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7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공립)" sheetId="4" state="visible" r:id="rId5"/>
    <sheet name="5.중학교(사립)" sheetId="5" state="visible" r:id="rId6"/>
    <sheet name="6.일반계교등학교(국공립)" sheetId="6" state="visible" r:id="rId7"/>
    <sheet name="7.실업계고등학교(국공립)" sheetId="7" state="visible" r:id="rId8"/>
    <sheet name="8.대학" sheetId="8" state="visible" r:id="rId9"/>
    <sheet name="9.기타학교" sheetId="9" state="visible" r:id="rId10"/>
    <sheet name="10.적령아동취학" sheetId="10" state="visible" r:id="rId11"/>
    <sheet name="11.사설학원" sheetId="11" state="visible" r:id="rId12"/>
    <sheet name="12.공공도서관" sheetId="12" state="visible" r:id="rId13"/>
    <sheet name="13.문화재" sheetId="13" state="visible" r:id="rId14"/>
    <sheet name="14.종교단체" sheetId="14" state="visible" r:id="rId15"/>
    <sheet name="15.체육시설" sheetId="15" state="visible" r:id="rId16"/>
    <sheet name="16.언론매체" sheetId="16" state="visible" r:id="rId17"/>
    <sheet name="17.출판사및인쇄소현황" sheetId="17" state="visible" r:id="rId18"/>
    <sheet name="18.문화공간" sheetId="18" state="visible" r:id="rId19"/>
  </sheets>
  <definedNames>
    <definedName function="false" hidden="false" localSheetId="0" name="_xlnm.Print_Area" vbProcedure="false">'1.학교총개황'!$A$1:$AE$33</definedName>
    <definedName function="false" hidden="false" localSheetId="9" name="_xlnm.Print_Area" vbProcedure="false">'10.적령아동취학'!$A$1:$V$34</definedName>
    <definedName function="false" hidden="false" localSheetId="10" name="_xlnm.Print_Area" vbProcedure="false">'11.사설학원'!$A$1:$U$34</definedName>
    <definedName function="false" hidden="false" localSheetId="11" name="_xlnm.Print_Area" vbProcedure="false">'12.공공도서관'!$A$1:$M$20</definedName>
    <definedName function="false" hidden="false" localSheetId="12" name="_xlnm.Print_Area" vbProcedure="false">'13.문화재'!$A$1:$AE$35</definedName>
    <definedName function="false" hidden="false" localSheetId="13" name="_xlnm.Print_Area" vbProcedure="false">'14.종교단체'!$A$1:$AI$34</definedName>
    <definedName function="false" hidden="false" localSheetId="14" name="_xlnm.Print_Area" vbProcedure="false">'15.체육시설'!$A$1:$AK$18</definedName>
    <definedName function="false" hidden="false" localSheetId="1" name="_xlnm.Print_Area" vbProcedure="false">'2.유치원'!$A$1:$Y$35</definedName>
    <definedName function="false" hidden="false" localSheetId="2" name="_xlnm.Print_Area" vbProcedure="false">'3.초등학교'!$A$1:$U$34</definedName>
    <definedName function="false" hidden="false" localSheetId="3" name="_xlnm.Print_Area" vbProcedure="false">'4.중학교(공립)'!$A$1:$W$31</definedName>
    <definedName function="false" hidden="false" localSheetId="4" name="_xlnm.Print_Area" vbProcedure="false">'5.중학교(사립)'!$A$1:$Y$23</definedName>
    <definedName function="false" hidden="false" localSheetId="5" name="_xlnm.Print_Area" vbProcedure="false">'6.일반계교등학교(국공립)'!$A$1:$X$22</definedName>
    <definedName function="false" hidden="false" localSheetId="6" name="_xlnm.Print_Area" vbProcedure="false">'7.실업계고등학교(국공립)'!$A$1:$Z$23</definedName>
    <definedName function="false" hidden="false" localSheetId="7" name="_xlnm.Print_Area" vbProcedure="false">'8.대학'!$A$1:$W$20</definedName>
    <definedName function="false" hidden="false" localSheetId="8" name="_xlnm.Print_Area" vbProcedure="false">'9.기타학교'!$A$1:$A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2">
  <si>
    <t xml:space="preserve">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학교총개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연   도   별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 생 수</t>
  </si>
  <si>
    <r>
      <rPr>
        <sz val="9"/>
        <color rgb="FF000000"/>
        <rFont val="Times New Roman"/>
        <family val="1"/>
      </rPr>
      <t xml:space="preserve">year </t>
    </r>
    <r>
      <rPr>
        <sz val="9"/>
        <color rgb="FF000000"/>
        <rFont val="Noto Sans"/>
        <family val="2"/>
      </rPr>
      <t xml:space="preserve">＆</t>
    </r>
  </si>
  <si>
    <t xml:space="preserve">교육과정별</t>
  </si>
  <si>
    <t xml:space="preserve"> </t>
  </si>
  <si>
    <t xml:space="preserve">Classes &amp;</t>
  </si>
  <si>
    <t xml:space="preserve">남</t>
  </si>
  <si>
    <t xml:space="preserve">여</t>
  </si>
  <si>
    <t xml:space="preserve">Student per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teacjer</t>
  </si>
  <si>
    <t xml:space="preserve">80(5)</t>
  </si>
  <si>
    <t xml:space="preserve">유     치     원</t>
  </si>
  <si>
    <t xml:space="preserve">Kindergarten</t>
  </si>
  <si>
    <t xml:space="preserve">초  등  학  교</t>
  </si>
  <si>
    <t xml:space="preserve">29(5)</t>
  </si>
  <si>
    <t xml:space="preserve">Elementary school</t>
  </si>
  <si>
    <t xml:space="preserve">중    학    교</t>
  </si>
  <si>
    <t xml:space="preserve">Middle school</t>
  </si>
  <si>
    <r>
      <rPr>
        <sz val="9"/>
        <color rgb="FF000000"/>
        <rFont val="Times New Roman"/>
        <family val="1"/>
      </rPr>
      <t xml:space="preserve">( </t>
    </r>
    <r>
      <rPr>
        <sz val="9"/>
        <color rgb="FF000000"/>
        <rFont val="Noto Sans"/>
        <family val="2"/>
      </rPr>
      <t xml:space="preserve">국  공  립 </t>
    </r>
    <r>
      <rPr>
        <sz val="9"/>
        <color rgb="FF000000"/>
        <rFont val="Times New Roman"/>
        <family val="1"/>
      </rPr>
      <t xml:space="preserve">)</t>
    </r>
  </si>
  <si>
    <t xml:space="preserve">(National, Public)</t>
  </si>
  <si>
    <r>
      <rPr>
        <sz val="9"/>
        <color rgb="FF000000"/>
        <rFont val="Times New Roman"/>
        <family val="1"/>
      </rPr>
      <t xml:space="preserve">( </t>
    </r>
    <r>
      <rPr>
        <sz val="9"/>
        <color rgb="FF000000"/>
        <rFont val="Noto Sans"/>
        <family val="2"/>
      </rPr>
      <t xml:space="preserve">사       립  </t>
    </r>
    <r>
      <rPr>
        <sz val="9"/>
        <color rgb="FF000000"/>
        <rFont val="Times New Roman"/>
        <family val="1"/>
      </rPr>
      <t xml:space="preserve">)</t>
    </r>
  </si>
  <si>
    <t xml:space="preserve">(Private)</t>
  </si>
  <si>
    <t xml:space="preserve">고  등  학  교</t>
  </si>
  <si>
    <t xml:space="preserve">High school</t>
  </si>
  <si>
    <r>
      <rPr>
        <sz val="9"/>
        <color rgb="FF000000"/>
        <rFont val="Times New Roman"/>
        <family val="1"/>
      </rPr>
      <t xml:space="preserve"> - </t>
    </r>
    <r>
      <rPr>
        <sz val="9"/>
        <color rgb="FF000000"/>
        <rFont val="Noto Sans"/>
        <family val="2"/>
      </rPr>
      <t xml:space="preserve">일 반 계</t>
    </r>
  </si>
  <si>
    <t xml:space="preserve">General high school</t>
  </si>
  <si>
    <t xml:space="preserve">-</t>
  </si>
  <si>
    <r>
      <rPr>
        <sz val="9"/>
        <color rgb="FF000000"/>
        <rFont val="Times New Roman"/>
        <family val="1"/>
      </rPr>
      <t xml:space="preserve"> - </t>
    </r>
    <r>
      <rPr>
        <sz val="9"/>
        <color rgb="FF000000"/>
        <rFont val="Noto Sans"/>
        <family val="2"/>
      </rPr>
      <t xml:space="preserve">실 업 계</t>
    </r>
  </si>
  <si>
    <t xml:space="preserve">Vocational high school</t>
  </si>
  <si>
    <t xml:space="preserve">대         학</t>
  </si>
  <si>
    <t xml:space="preserve">Junior college</t>
  </si>
  <si>
    <t xml:space="preserve">기  타  학  교</t>
  </si>
  <si>
    <t xml:space="preserve">Other School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t xml:space="preserve">Source : Chungchongnam-do boryeong Office of Educ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EDUCATION  AND  CULTR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2. Kindergarte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원  수</t>
  </si>
  <si>
    <t xml:space="preserve">학급수</t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연 도 별</t>
  </si>
  <si>
    <t xml:space="preserve">Number</t>
  </si>
  <si>
    <t xml:space="preserve">보통교실</t>
  </si>
  <si>
    <t xml:space="preserve">유희실</t>
  </si>
  <si>
    <t xml:space="preserve">공작실</t>
  </si>
  <si>
    <t xml:space="preserve">Year</t>
  </si>
  <si>
    <t xml:space="preserve">읍면동별</t>
  </si>
  <si>
    <t xml:space="preserve">of  Kinder-</t>
  </si>
  <si>
    <t xml:space="preserve">.</t>
  </si>
  <si>
    <t xml:space="preserve">Class-</t>
  </si>
  <si>
    <t xml:space="preserve">Play-</t>
  </si>
  <si>
    <t xml:space="preserve">Workshop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gartens</t>
  </si>
  <si>
    <t xml:space="preserve">Classes</t>
  </si>
  <si>
    <t xml:space="preserve">rooms</t>
  </si>
  <si>
    <t xml:space="preserve">&amp; Dong</t>
  </si>
  <si>
    <t xml:space="preserve">…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color rgb="FFFF0000"/>
        <rFont val="Noto Sans"/>
        <family val="2"/>
      </rPr>
      <t xml:space="preserve">단위 </t>
    </r>
    <r>
      <rPr>
        <sz val="9"/>
        <color rgb="FFFF0000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개</t>
    </r>
  </si>
  <si>
    <t xml:space="preserve">As of Apr. 1. </t>
  </si>
  <si>
    <r>
      <rPr>
        <sz val="9"/>
        <color rgb="FFFF0000"/>
        <rFont val="Times New Roman"/>
        <family val="1"/>
      </rPr>
      <t xml:space="preserve">Unit : Person, 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School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. Middle Schools(National, Public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As of Apr. 1.</t>
  </si>
  <si>
    <r>
      <rPr>
        <sz val="9"/>
        <color rgb="FFFF0000"/>
        <rFont val="Times New Roman"/>
        <family val="1"/>
      </rPr>
      <t xml:space="preserve">Unit : Person,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Each</t>
    </r>
  </si>
  <si>
    <t xml:space="preserve">학  생  수 </t>
  </si>
  <si>
    <t xml:space="preserve">졸업자 현황</t>
  </si>
  <si>
    <t xml:space="preserve">입학자현황</t>
  </si>
  <si>
    <r>
      <rPr>
        <sz val="9"/>
        <color rgb="FFFF0000"/>
        <rFont val="Noto Sans"/>
        <family val="2"/>
      </rPr>
      <t xml:space="preserve">보통교실</t>
    </r>
    <r>
      <rPr>
        <vertAlign val="superscript"/>
        <sz val="9"/>
        <color rgb="FFFF0000"/>
        <rFont val="Times New Roman"/>
        <family val="1"/>
      </rPr>
      <t xml:space="preserve">1)</t>
    </r>
  </si>
  <si>
    <t xml:space="preserve">연   별</t>
  </si>
  <si>
    <t xml:space="preserve">Clerical staff</t>
  </si>
  <si>
    <t xml:space="preserve">Entrants</t>
  </si>
  <si>
    <t xml:space="preserve">학교별</t>
  </si>
  <si>
    <t xml:space="preserve">졸업자</t>
  </si>
  <si>
    <t xml:space="preserve">진학자</t>
  </si>
  <si>
    <t xml:space="preserve">입학정원</t>
  </si>
  <si>
    <t xml:space="preserve">입학자</t>
  </si>
  <si>
    <t xml:space="preserve">Freshmen</t>
  </si>
  <si>
    <t xml:space="preserve">School </t>
  </si>
  <si>
    <t xml:space="preserve">Quota</t>
  </si>
  <si>
    <t xml:space="preserve">site areas</t>
  </si>
  <si>
    <t xml:space="preserve">…    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5. Middle Schools(Pravate)</t>
  </si>
  <si>
    <t xml:space="preserve">원  의  중</t>
  </si>
  <si>
    <t xml:space="preserve">원   의   중</t>
  </si>
  <si>
    <t xml:space="preserve">청  웅  중</t>
  </si>
  <si>
    <t xml:space="preserve">청   웅   중</t>
  </si>
  <si>
    <t xml:space="preserve">대  명  중</t>
  </si>
  <si>
    <t xml:space="preserve">대   명   중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6. General High Schools(National, Public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지원자수</t>
  </si>
  <si>
    <t xml:space="preserve">Applicant</t>
  </si>
  <si>
    <t xml:space="preserve">대   천   고</t>
  </si>
  <si>
    <t xml:space="preserve">DaechEon H.S</t>
  </si>
  <si>
    <t xml:space="preserve">대 천 여 고</t>
  </si>
  <si>
    <t xml:space="preserve">dae.chun Girli.HS. </t>
  </si>
  <si>
    <t xml:space="preserve">웅   천   고</t>
  </si>
  <si>
    <t xml:space="preserve">Ungche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실업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충남해양과학고</t>
  </si>
  <si>
    <t xml:space="preserve">Daecheon fishery</t>
  </si>
  <si>
    <t xml:space="preserve">대 천 여 상</t>
  </si>
  <si>
    <t xml:space="preserve">Daecheon Women's
commercial</t>
  </si>
  <si>
    <t xml:space="preserve">주산산업고</t>
  </si>
  <si>
    <t xml:space="preserve">Jusan Industri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수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대           학</t>
    </r>
  </si>
  <si>
    <t xml:space="preserve">8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Depart.</t>
  </si>
  <si>
    <t xml:space="preserve">Employed</t>
  </si>
  <si>
    <t xml:space="preserve">Army</t>
  </si>
  <si>
    <t xml:space="preserve">Admitted</t>
  </si>
  <si>
    <t xml:space="preserve">1998</t>
  </si>
  <si>
    <t xml:space="preserve">7,300     (17,700)</t>
  </si>
  <si>
    <t xml:space="preserve">1999</t>
  </si>
  <si>
    <t xml:space="preserve">8,500   (21,100)</t>
  </si>
  <si>
    <t xml:space="preserve">8.4(21.2)</t>
  </si>
  <si>
    <t xml:space="preserve">대천대학</t>
  </si>
  <si>
    <t xml:space="preserve">Daecheon Junior Colleg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 천 대 학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기  타  학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1996</t>
  </si>
  <si>
    <t xml:space="preserve">1997</t>
  </si>
  <si>
    <t xml:space="preserve"> -</t>
  </si>
  <si>
    <t xml:space="preserve">보령정심학교</t>
  </si>
  <si>
    <t xml:space="preserve">Boryeong Jeo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적령아동 취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사    립</t>
  </si>
  <si>
    <t xml:space="preserve">Children of the average age</t>
  </si>
  <si>
    <t xml:space="preserve">Older Children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사  설  학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험</t>
  </si>
  <si>
    <t xml:space="preserve">사무실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실습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t xml:space="preserve">Liberal arts</t>
  </si>
  <si>
    <t xml:space="preserve">Man.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t xml:space="preserve">     …</t>
  </si>
  <si>
    <r>
      <rPr>
        <sz val="9"/>
        <rFont val="Noto Sans"/>
        <family val="2"/>
      </rPr>
      <t xml:space="preserve">웅</t>
    </r>
    <r>
      <rPr>
        <sz val="9"/>
        <color rgb="FF000000"/>
        <rFont val="Noto Sans"/>
        <family val="2"/>
      </rPr>
      <t xml:space="preserve">   천   읍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 공 도 서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연      별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…     </t>
  </si>
  <si>
    <t xml:space="preserve">보 령 도 서 관</t>
  </si>
  <si>
    <t xml:space="preserve">Daecheon  Library</t>
  </si>
  <si>
    <t xml:space="preserve">웅 천 도 서 관</t>
  </si>
  <si>
    <t xml:space="preserve">Ungcheon  Library</t>
  </si>
  <si>
    <t xml:space="preserve">보령시 공공도서관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문   화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시지정</t>
  </si>
  <si>
    <t xml:space="preserve">연        별</t>
  </si>
  <si>
    <t xml:space="preserve">국  보</t>
  </si>
  <si>
    <t xml:space="preserve">보  물</t>
  </si>
  <si>
    <t xml:space="preserve">사적및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 문화재</t>
  </si>
  <si>
    <t xml:space="preserve">문화재</t>
  </si>
  <si>
    <t xml:space="preserve">     Grand</t>
  </si>
  <si>
    <t xml:space="preserve"> National</t>
  </si>
  <si>
    <t xml:space="preserve">Historic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자   료</t>
  </si>
  <si>
    <t xml:space="preserve">향 토</t>
  </si>
  <si>
    <t xml:space="preserve">Treasures</t>
  </si>
  <si>
    <t xml:space="preserve"> Treasures</t>
  </si>
  <si>
    <t xml:space="preserve">sites</t>
  </si>
  <si>
    <t xml:space="preserve">memorials</t>
  </si>
  <si>
    <t xml:space="preserve">artifacts</t>
  </si>
  <si>
    <t xml:space="preserve">tural properties</t>
  </si>
  <si>
    <t xml:space="preserve"> tural properties</t>
  </si>
  <si>
    <t xml:space="preserve">Monuments</t>
  </si>
  <si>
    <t xml:space="preserve">Others</t>
  </si>
  <si>
    <t xml:space="preserve">유 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종  교  단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연  도 별</t>
  </si>
  <si>
    <t xml:space="preserve">교  당</t>
  </si>
  <si>
    <t xml:space="preserve">교직자</t>
  </si>
  <si>
    <t xml:space="preserve">Sanctuary</t>
  </si>
  <si>
    <t xml:space="preserve">Clergy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Facilities of Sports 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2)</t>
    </r>
  </si>
  <si>
    <t xml:space="preserve">15. Facilities of Sports 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</t>
    </r>
  </si>
  <si>
    <t xml:space="preserve">테니스장 </t>
  </si>
  <si>
    <t xml:space="preserve">Tennis courts</t>
  </si>
  <si>
    <r>
      <rPr>
        <sz val="9"/>
        <rFont val="Noto Sans"/>
        <family val="2"/>
      </rPr>
      <t xml:space="preserve">수영 장   </t>
    </r>
    <r>
      <rPr>
        <sz val="9"/>
        <rFont val="Times New Roman"/>
        <family val="1"/>
      </rPr>
      <t xml:space="preserve">Swimming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육단련장</t>
  </si>
  <si>
    <t xml:space="preserve">에어로빅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적 </t>
  </si>
  <si>
    <t xml:space="preserve">  개   소    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Canieing</t>
  </si>
  <si>
    <t xml:space="preserve">Ice</t>
  </si>
  <si>
    <t xml:space="preserve">경주장</t>
  </si>
  <si>
    <t xml:space="preserve">Eques trian</t>
  </si>
  <si>
    <t xml:space="preserve">육시설</t>
  </si>
  <si>
    <t xml:space="preserve">Swimming</t>
  </si>
  <si>
    <t xml:space="preserve">Exercise</t>
  </si>
  <si>
    <t xml:space="preserve">Bowling</t>
  </si>
  <si>
    <t xml:space="preserve">Tennis</t>
  </si>
  <si>
    <t xml:space="preserve">연습장</t>
  </si>
  <si>
    <t xml:space="preserve">Physical tra</t>
  </si>
  <si>
    <t xml:space="preserve">Aerobic</t>
  </si>
  <si>
    <t xml:space="preserve">Billiards</t>
  </si>
  <si>
    <t xml:space="preserve">Area for</t>
  </si>
  <si>
    <t xml:space="preserve">Ball</t>
  </si>
  <si>
    <t xml:space="preserve">Ballroom</t>
  </si>
  <si>
    <t xml:space="preserve">    Places</t>
  </si>
  <si>
    <t xml:space="preserve">Gross coverage</t>
  </si>
  <si>
    <t xml:space="preserve">course</t>
  </si>
  <si>
    <t xml:space="preserve">ground</t>
  </si>
  <si>
    <t xml:space="preserve">Marina</t>
  </si>
  <si>
    <t xml:space="preserve">Regatta</t>
  </si>
  <si>
    <t xml:space="preserve">center</t>
  </si>
  <si>
    <t xml:space="preserve">rink</t>
  </si>
  <si>
    <t xml:space="preserve">Car racing track</t>
  </si>
  <si>
    <t xml:space="preserve">field</t>
  </si>
  <si>
    <t xml:space="preserve">Sports complex</t>
  </si>
  <si>
    <t xml:space="preserve">pools</t>
  </si>
  <si>
    <t xml:space="preserve">hall</t>
  </si>
  <si>
    <t xml:space="preserve">alley</t>
  </si>
  <si>
    <t xml:space="preserve">courts</t>
  </si>
  <si>
    <t xml:space="preserve">Golf practice range</t>
  </si>
  <si>
    <t xml:space="preserve">ining range</t>
  </si>
  <si>
    <t xml:space="preserve">room</t>
  </si>
  <si>
    <t xml:space="preserve">Sledding</t>
  </si>
  <si>
    <t xml:space="preserve">dancing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언 론 매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t xml:space="preserve">Companies</t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0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 Publishing  books</t>
  </si>
  <si>
    <t xml:space="preserve">Periodical</t>
  </si>
  <si>
    <t xml:space="preserve">Recording Medium</t>
  </si>
  <si>
    <t xml:space="preserve">Commercial</t>
  </si>
  <si>
    <t xml:space="preserve">Service</t>
  </si>
  <si>
    <t xml:space="preserve">Copy</t>
  </si>
  <si>
    <t xml:space="preserve">연도별</t>
  </si>
  <si>
    <t xml:space="preserve">사업체수</t>
  </si>
  <si>
    <t xml:space="preserve">종사자수</t>
  </si>
  <si>
    <t xml:space="preserve">Establish.</t>
  </si>
  <si>
    <t xml:space="preserve">Workers</t>
  </si>
  <si>
    <t xml:space="preserve">\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사업체기초통계조사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0;[RED]#,##0"/>
    <numFmt numFmtId="170" formatCode="#,##0.00_ "/>
    <numFmt numFmtId="171" formatCode="#,##0_);[RED]\(#,##0\)"/>
    <numFmt numFmtId="172" formatCode="@"/>
    <numFmt numFmtId="173" formatCode="0_ "/>
    <numFmt numFmtId="174" formatCode="#,##0&quot;      &quot;"/>
    <numFmt numFmtId="175" formatCode="0.0_);[RED]\(0.0\)"/>
    <numFmt numFmtId="176" formatCode="#,##0_ "/>
    <numFmt numFmtId="177" formatCode="#,##0_);&quot;\\!!(&quot;#,##0&quot;\\!!)&quot;"/>
    <numFmt numFmtId="178" formatCode="#,##0_);\(#,##0\)"/>
    <numFmt numFmtId="179" formatCode="#,##0&quot;     &quot;"/>
    <numFmt numFmtId="180" formatCode="#,##0&quot;  &quot;"/>
    <numFmt numFmtId="181" formatCode="#,##0&quot;   &quot;"/>
    <numFmt numFmtId="182" formatCode="0_);[RED]\(0\)"/>
    <numFmt numFmtId="183" formatCode="_-* #,##0.0_-;\-* #,##0.0_-;_-* \-_-;_-@_-"/>
    <numFmt numFmtId="184" formatCode="0.0"/>
    <numFmt numFmtId="185" formatCode="#,##0&quot;        &quot;"/>
    <numFmt numFmtId="186" formatCode="#,##0&quot;          &quot;"/>
  </numFmts>
  <fonts count="4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Noto Sans"/>
      <family val="2"/>
    </font>
    <font>
      <sz val="6"/>
      <name val="Times New Roman"/>
      <family val="1"/>
    </font>
    <font>
      <b val="true"/>
      <sz val="11"/>
      <name val="바탕"/>
      <family val="1"/>
      <charset val="129"/>
    </font>
    <font>
      <vertAlign val="superscript"/>
      <sz val="9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8"/>
      <name val="바탕"/>
      <family val="1"/>
      <charset val="129"/>
    </font>
    <font>
      <sz val="9"/>
      <color rgb="FF000000"/>
      <name val="바탕"/>
      <family val="1"/>
      <charset val="129"/>
    </font>
    <font>
      <sz val="11"/>
      <name val="바탕"/>
      <family val="1"/>
      <charset val="129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 [0]_189완)22.체육시설(1-2)" xfId="21"/>
    <cellStyle name="콤마 [0]_25.출판사및인쇄소등록" xfId="22"/>
    <cellStyle name="콤마 [0]_해안선및도서" xfId="23"/>
    <cellStyle name="콤마_04완)3-1. 토지지목별현황(1-3) " xfId="24"/>
    <cellStyle name="표준_142문화" xfId="25"/>
    <cellStyle name="표준_180완)13.기타학교" xfId="26"/>
    <cellStyle name="표준_181완)14.적령아동취학" xfId="27"/>
    <cellStyle name="표준_182완)15.사설학원" xfId="28"/>
    <cellStyle name="표준_188완)21.문화공간" xfId="29"/>
    <cellStyle name="표준_191완)24.언론매체" xfId="30"/>
    <cellStyle name="표준_192완)25.출판사및인쇄소등록" xfId="31"/>
    <cellStyle name="표준_고05새마을" xfId="32"/>
    <cellStyle name="표준_공보담당관실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7.33"/>
    <col collapsed="false" customWidth="true" hidden="false" outlineLevel="0" max="3" min="3" style="3" width="1.66"/>
    <col collapsed="false" customWidth="true" hidden="false" outlineLevel="0" max="4" min="4" style="3" width="7.77"/>
    <col collapsed="false" customWidth="true" hidden="false" outlineLevel="0" max="5" min="5" style="3" width="3.44"/>
    <col collapsed="false" customWidth="true" hidden="false" outlineLevel="0" max="6" min="6" style="3" width="8.32"/>
    <col collapsed="false" customWidth="true" hidden="false" outlineLevel="0" max="7" min="7" style="3" width="1.66"/>
    <col collapsed="false" customWidth="true" hidden="false" outlineLevel="0" max="8" min="8" style="3" width="7.55"/>
    <col collapsed="false" customWidth="true" hidden="false" outlineLevel="0" max="9" min="9" style="3" width="1.66"/>
    <col collapsed="false" customWidth="true" hidden="false" outlineLevel="0" max="10" min="10" style="3" width="7.77"/>
    <col collapsed="false" customWidth="true" hidden="false" outlineLevel="0" max="11" min="11" style="3" width="1.66"/>
    <col collapsed="false" customWidth="true" hidden="false" outlineLevel="0" max="12" min="12" style="3" width="7.55"/>
    <col collapsed="false" customWidth="true" hidden="false" outlineLevel="0" max="13" min="13" style="3" width="1.66"/>
    <col collapsed="false" customWidth="true" hidden="false" outlineLevel="0" max="14" min="14" style="4" width="1.66"/>
    <col collapsed="false" customWidth="true" hidden="false" outlineLevel="0" max="15" min="15" style="3" width="6.44"/>
    <col collapsed="false" customWidth="true" hidden="false" outlineLevel="0" max="16" min="16" style="3" width="1.44"/>
    <col collapsed="false" customWidth="true" hidden="false" outlineLevel="0" max="17" min="17" style="3" width="5.99"/>
    <col collapsed="false" customWidth="true" hidden="false" outlineLevel="0" max="18" min="18" style="3" width="1.44"/>
    <col collapsed="false" customWidth="true" hidden="false" outlineLevel="0" max="19" min="19" style="3" width="5.33"/>
    <col collapsed="false" customWidth="true" hidden="false" outlineLevel="0" max="20" min="20" style="3" width="1.44"/>
    <col collapsed="false" customWidth="true" hidden="false" outlineLevel="0" max="21" min="21" style="3" width="5.21"/>
    <col collapsed="false" customWidth="true" hidden="false" outlineLevel="0" max="22" min="22" style="3" width="1.44"/>
    <col collapsed="false" customWidth="true" hidden="false" outlineLevel="0" max="23" min="23" style="3" width="6.1"/>
    <col collapsed="false" customWidth="true" hidden="false" outlineLevel="0" max="24" min="24" style="3" width="1.44"/>
    <col collapsed="false" customWidth="true" hidden="false" outlineLevel="0" max="25" min="25" style="3" width="5.1"/>
    <col collapsed="false" customWidth="true" hidden="false" outlineLevel="0" max="26" min="26" style="3" width="1.44"/>
    <col collapsed="false" customWidth="true" hidden="false" outlineLevel="0" max="27" min="27" style="3" width="5.44"/>
    <col collapsed="false" customWidth="true" hidden="false" outlineLevel="0" max="28" min="28" style="3" width="1.44"/>
    <col collapsed="false" customWidth="true" hidden="false" outlineLevel="0" max="29" min="29" style="3" width="6.88"/>
    <col collapsed="false" customWidth="true" hidden="false" outlineLevel="0" max="30" min="30" style="3" width="1.44"/>
    <col collapsed="false" customWidth="true" hidden="false" outlineLevel="0" max="31" min="31" style="5" width="13.33"/>
    <col collapsed="false" customWidth="true" hidden="false" outlineLevel="0" max="33" min="32" style="3" width="0.88"/>
    <col collapsed="false" customWidth="false" hidden="false" outlineLevel="0" max="257" min="34" style="3" width="8.88"/>
  </cols>
  <sheetData>
    <row r="1" s="8" customFormat="true" ht="11.25" hidden="false" customHeight="false" outlineLevel="0" collapsed="false">
      <c r="A1" s="6" t="s">
        <v>0</v>
      </c>
      <c r="B1" s="7"/>
      <c r="N1" s="9"/>
      <c r="AE1" s="10" t="s">
        <v>1</v>
      </c>
    </row>
    <row r="2" s="13" customFormat="true" ht="12" hidden="false" customHeight="false" outlineLevel="0" collapsed="false">
      <c r="A2" s="11"/>
      <c r="B2" s="12"/>
      <c r="N2" s="14"/>
      <c r="AE2" s="15"/>
    </row>
    <row r="3" s="19" customFormat="true" ht="19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28" customFormat="true" ht="12" hidden="false" customHeight="false" outlineLevel="0" collapsed="false">
      <c r="A4" s="20"/>
      <c r="B4" s="21"/>
      <c r="C4" s="22"/>
      <c r="D4" s="22"/>
      <c r="E4" s="22"/>
      <c r="F4" s="22"/>
      <c r="G4" s="22"/>
      <c r="H4" s="22"/>
      <c r="I4" s="22"/>
      <c r="J4" s="23"/>
      <c r="K4" s="22"/>
      <c r="L4" s="22"/>
      <c r="M4" s="22"/>
      <c r="N4" s="24"/>
      <c r="O4" s="25"/>
      <c r="P4" s="26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7"/>
    </row>
    <row r="5" s="13" customFormat="true" ht="12.75" hidden="false" customHeight="false" outlineLevel="0" collapsed="false">
      <c r="A5" s="29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14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1" t="s">
        <v>5</v>
      </c>
    </row>
    <row r="6" s="13" customFormat="true" ht="12.75" hidden="false" customHeight="false" outlineLevel="0" collapsed="false">
      <c r="A6" s="32"/>
      <c r="B6" s="33" t="s">
        <v>6</v>
      </c>
      <c r="C6" s="33"/>
      <c r="D6" s="34" t="s">
        <v>7</v>
      </c>
      <c r="E6" s="34"/>
      <c r="F6" s="33" t="s">
        <v>8</v>
      </c>
      <c r="G6" s="33"/>
      <c r="H6" s="34" t="s">
        <v>9</v>
      </c>
      <c r="I6" s="34"/>
      <c r="J6" s="34"/>
      <c r="K6" s="34"/>
      <c r="L6" s="34"/>
      <c r="M6" s="34"/>
      <c r="N6" s="14"/>
      <c r="O6" s="35" t="s">
        <v>10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3" t="s">
        <v>11</v>
      </c>
      <c r="AD6" s="33"/>
      <c r="AE6" s="36"/>
    </row>
    <row r="7" s="13" customFormat="true" ht="12" hidden="false" customHeight="false" outlineLevel="0" collapsed="false">
      <c r="A7" s="37" t="s">
        <v>12</v>
      </c>
      <c r="B7" s="38"/>
      <c r="C7" s="39"/>
      <c r="D7" s="40" t="s">
        <v>13</v>
      </c>
      <c r="E7" s="39"/>
      <c r="F7" s="41"/>
      <c r="G7" s="41"/>
      <c r="H7" s="42" t="s">
        <v>14</v>
      </c>
      <c r="I7" s="42"/>
      <c r="J7" s="42"/>
      <c r="K7" s="42"/>
      <c r="L7" s="42"/>
      <c r="M7" s="42"/>
      <c r="N7" s="14"/>
      <c r="O7" s="43" t="s">
        <v>15</v>
      </c>
      <c r="P7" s="43"/>
      <c r="Q7" s="44" t="s">
        <v>16</v>
      </c>
      <c r="R7" s="44"/>
      <c r="S7" s="44"/>
      <c r="T7" s="44"/>
      <c r="U7" s="44"/>
      <c r="V7" s="44"/>
      <c r="W7" s="44" t="s">
        <v>17</v>
      </c>
      <c r="X7" s="44"/>
      <c r="Y7" s="44"/>
      <c r="Z7" s="44"/>
      <c r="AA7" s="44"/>
      <c r="AB7" s="44"/>
      <c r="AC7" s="43" t="s">
        <v>18</v>
      </c>
      <c r="AD7" s="43"/>
      <c r="AE7" s="45" t="s">
        <v>19</v>
      </c>
    </row>
    <row r="8" s="13" customFormat="true" ht="12" hidden="false" customHeight="false" outlineLevel="0" collapsed="false">
      <c r="A8" s="37" t="s">
        <v>20</v>
      </c>
      <c r="B8" s="46" t="s">
        <v>21</v>
      </c>
      <c r="C8" s="46"/>
      <c r="D8" s="39" t="s">
        <v>22</v>
      </c>
      <c r="E8" s="39"/>
      <c r="F8" s="47"/>
      <c r="G8" s="39"/>
      <c r="H8" s="34" t="s">
        <v>15</v>
      </c>
      <c r="I8" s="34"/>
      <c r="J8" s="34" t="s">
        <v>23</v>
      </c>
      <c r="K8" s="34"/>
      <c r="L8" s="48" t="s">
        <v>24</v>
      </c>
      <c r="M8" s="48"/>
      <c r="N8" s="14"/>
      <c r="O8" s="38"/>
      <c r="P8" s="39"/>
      <c r="Q8" s="34" t="s">
        <v>15</v>
      </c>
      <c r="R8" s="34"/>
      <c r="S8" s="34" t="s">
        <v>23</v>
      </c>
      <c r="T8" s="34"/>
      <c r="U8" s="34" t="s">
        <v>24</v>
      </c>
      <c r="V8" s="34"/>
      <c r="W8" s="34" t="s">
        <v>15</v>
      </c>
      <c r="X8" s="34"/>
      <c r="Y8" s="34" t="s">
        <v>23</v>
      </c>
      <c r="Z8" s="34"/>
      <c r="AA8" s="34" t="s">
        <v>24</v>
      </c>
      <c r="AB8" s="34"/>
      <c r="AC8" s="38" t="s">
        <v>25</v>
      </c>
      <c r="AD8" s="39"/>
      <c r="AE8" s="45" t="s">
        <v>26</v>
      </c>
    </row>
    <row r="9" s="13" customFormat="true" ht="12" hidden="false" customHeight="false" outlineLevel="0" collapsed="false">
      <c r="A9" s="49"/>
      <c r="B9" s="42" t="s">
        <v>27</v>
      </c>
      <c r="C9" s="42"/>
      <c r="D9" s="50" t="s">
        <v>28</v>
      </c>
      <c r="E9" s="50"/>
      <c r="F9" s="42" t="s">
        <v>29</v>
      </c>
      <c r="G9" s="42"/>
      <c r="H9" s="50" t="s">
        <v>30</v>
      </c>
      <c r="I9" s="50"/>
      <c r="J9" s="50" t="s">
        <v>31</v>
      </c>
      <c r="K9" s="50"/>
      <c r="L9" s="42" t="s">
        <v>32</v>
      </c>
      <c r="M9" s="42"/>
      <c r="N9" s="14"/>
      <c r="O9" s="42" t="s">
        <v>30</v>
      </c>
      <c r="P9" s="42"/>
      <c r="Q9" s="50" t="s">
        <v>30</v>
      </c>
      <c r="R9" s="50"/>
      <c r="S9" s="50" t="s">
        <v>31</v>
      </c>
      <c r="T9" s="50"/>
      <c r="U9" s="50" t="s">
        <v>32</v>
      </c>
      <c r="V9" s="50"/>
      <c r="W9" s="50" t="s">
        <v>30</v>
      </c>
      <c r="X9" s="50"/>
      <c r="Y9" s="50" t="s">
        <v>31</v>
      </c>
      <c r="Z9" s="50"/>
      <c r="AA9" s="51" t="s">
        <v>32</v>
      </c>
      <c r="AB9" s="51"/>
      <c r="AC9" s="42" t="s">
        <v>33</v>
      </c>
      <c r="AD9" s="42"/>
      <c r="AE9" s="52"/>
    </row>
    <row r="10" s="13" customFormat="true" ht="24" hidden="false" customHeight="true" outlineLevel="0" collapsed="false">
      <c r="A10" s="53" t="n">
        <v>1996</v>
      </c>
      <c r="B10" s="54" t="n">
        <v>103</v>
      </c>
      <c r="C10" s="55"/>
      <c r="D10" s="55" t="n">
        <v>688</v>
      </c>
      <c r="E10" s="55"/>
      <c r="F10" s="55" t="n">
        <v>688</v>
      </c>
      <c r="G10" s="55"/>
      <c r="H10" s="56" t="n">
        <f aca="false">SUM(J10,L10)</f>
        <v>22679</v>
      </c>
      <c r="I10" s="55"/>
      <c r="J10" s="55" t="n">
        <v>11510</v>
      </c>
      <c r="K10" s="55"/>
      <c r="L10" s="55" t="n">
        <v>11169</v>
      </c>
      <c r="M10" s="55"/>
      <c r="N10" s="55"/>
      <c r="O10" s="56" t="n">
        <f aca="false">SUM(Q10,W10)</f>
        <v>1504</v>
      </c>
      <c r="P10" s="55"/>
      <c r="Q10" s="56" t="n">
        <f aca="false">SUM(S10,U10)</f>
        <v>1203</v>
      </c>
      <c r="R10" s="55"/>
      <c r="S10" s="55" t="n">
        <v>777</v>
      </c>
      <c r="T10" s="55"/>
      <c r="U10" s="55" t="n">
        <v>426</v>
      </c>
      <c r="V10" s="55"/>
      <c r="W10" s="56" t="n">
        <f aca="false">SUM(Y10,AA10)</f>
        <v>301</v>
      </c>
      <c r="X10" s="55"/>
      <c r="Y10" s="55" t="n">
        <v>194</v>
      </c>
      <c r="Z10" s="55"/>
      <c r="AA10" s="55" t="n">
        <v>107</v>
      </c>
      <c r="AB10" s="57"/>
      <c r="AC10" s="58" t="n">
        <f aca="false">H10/O10</f>
        <v>15.0791223404255</v>
      </c>
      <c r="AD10" s="55"/>
      <c r="AE10" s="59" t="n">
        <v>1996</v>
      </c>
    </row>
    <row r="11" s="13" customFormat="true" ht="24" hidden="false" customHeight="true" outlineLevel="0" collapsed="false">
      <c r="A11" s="53" t="n">
        <v>1997</v>
      </c>
      <c r="B11" s="54" t="n">
        <v>103</v>
      </c>
      <c r="C11" s="55"/>
      <c r="D11" s="55" t="n">
        <v>674</v>
      </c>
      <c r="E11" s="55"/>
      <c r="F11" s="55" t="n">
        <v>674</v>
      </c>
      <c r="G11" s="55"/>
      <c r="H11" s="56" t="n">
        <f aca="false">SUM(J11,L11)</f>
        <v>21758</v>
      </c>
      <c r="I11" s="55"/>
      <c r="J11" s="55" t="n">
        <v>11202</v>
      </c>
      <c r="K11" s="55"/>
      <c r="L11" s="55" t="n">
        <v>10556</v>
      </c>
      <c r="M11" s="55"/>
      <c r="N11" s="55"/>
      <c r="O11" s="56" t="n">
        <f aca="false">SUM(Q11,W11)</f>
        <v>1521</v>
      </c>
      <c r="P11" s="55"/>
      <c r="Q11" s="56" t="n">
        <f aca="false">SUM(S11,U11)</f>
        <v>1191</v>
      </c>
      <c r="R11" s="55"/>
      <c r="S11" s="55" t="n">
        <v>741</v>
      </c>
      <c r="T11" s="55"/>
      <c r="U11" s="55" t="n">
        <v>450</v>
      </c>
      <c r="V11" s="55"/>
      <c r="W11" s="56" t="n">
        <f aca="false">SUM(Y11,AA11)</f>
        <v>330</v>
      </c>
      <c r="X11" s="55"/>
      <c r="Y11" s="55" t="n">
        <v>207</v>
      </c>
      <c r="Z11" s="55"/>
      <c r="AA11" s="55" t="n">
        <v>123</v>
      </c>
      <c r="AB11" s="57"/>
      <c r="AC11" s="58" t="n">
        <f aca="false">H11/O11</f>
        <v>14.3050624589086</v>
      </c>
      <c r="AD11" s="55"/>
      <c r="AE11" s="59" t="n">
        <v>1997</v>
      </c>
    </row>
    <row r="12" s="13" customFormat="true" ht="24" hidden="false" customHeight="true" outlineLevel="0" collapsed="false">
      <c r="A12" s="53" t="n">
        <v>1998</v>
      </c>
      <c r="B12" s="54" t="n">
        <v>105</v>
      </c>
      <c r="C12" s="55"/>
      <c r="D12" s="55" t="n">
        <v>709</v>
      </c>
      <c r="E12" s="55"/>
      <c r="F12" s="55" t="n">
        <v>690</v>
      </c>
      <c r="G12" s="55"/>
      <c r="H12" s="56" t="n">
        <f aca="false">SUM(J12,L12)</f>
        <v>22058</v>
      </c>
      <c r="I12" s="55"/>
      <c r="J12" s="55" t="n">
        <v>11839</v>
      </c>
      <c r="K12" s="55"/>
      <c r="L12" s="55" t="n">
        <v>10219</v>
      </c>
      <c r="M12" s="55"/>
      <c r="N12" s="55"/>
      <c r="O12" s="56" t="n">
        <f aca="false">SUM(Q12,W12)</f>
        <v>1589</v>
      </c>
      <c r="P12" s="55"/>
      <c r="Q12" s="56" t="n">
        <f aca="false">SUM(S12,U12)</f>
        <v>1245</v>
      </c>
      <c r="R12" s="55"/>
      <c r="S12" s="55" t="n">
        <v>759</v>
      </c>
      <c r="T12" s="55"/>
      <c r="U12" s="55" t="n">
        <v>486</v>
      </c>
      <c r="V12" s="55"/>
      <c r="W12" s="56" t="n">
        <f aca="false">SUM(Y12,AA12)</f>
        <v>344</v>
      </c>
      <c r="X12" s="55"/>
      <c r="Y12" s="55" t="n">
        <v>225</v>
      </c>
      <c r="Z12" s="55"/>
      <c r="AA12" s="55" t="n">
        <v>119</v>
      </c>
      <c r="AB12" s="55"/>
      <c r="AC12" s="58" t="n">
        <f aca="false">H12/O12</f>
        <v>13.881686595343</v>
      </c>
      <c r="AD12" s="55"/>
      <c r="AE12" s="59" t="n">
        <v>1998</v>
      </c>
    </row>
    <row r="13" s="13" customFormat="true" ht="24" hidden="false" customHeight="true" outlineLevel="0" collapsed="false">
      <c r="A13" s="53" t="n">
        <v>1999</v>
      </c>
      <c r="B13" s="54" t="n">
        <v>94</v>
      </c>
      <c r="C13" s="55"/>
      <c r="D13" s="55" t="n">
        <v>673</v>
      </c>
      <c r="E13" s="55"/>
      <c r="F13" s="55" t="n">
        <v>674</v>
      </c>
      <c r="G13" s="55"/>
      <c r="H13" s="56" t="n">
        <f aca="false">SUM(J13,L13)</f>
        <v>21624</v>
      </c>
      <c r="I13" s="55"/>
      <c r="J13" s="55" t="n">
        <v>11752</v>
      </c>
      <c r="K13" s="55"/>
      <c r="L13" s="55" t="n">
        <v>9872</v>
      </c>
      <c r="M13" s="55"/>
      <c r="N13" s="55"/>
      <c r="O13" s="56" t="n">
        <f aca="false">SUM(Q13,W13)</f>
        <v>1511</v>
      </c>
      <c r="P13" s="55"/>
      <c r="Q13" s="56" t="n">
        <f aca="false">SUM(S13,U13)</f>
        <v>1180</v>
      </c>
      <c r="R13" s="55"/>
      <c r="S13" s="55" t="n">
        <v>699</v>
      </c>
      <c r="T13" s="55"/>
      <c r="U13" s="55" t="n">
        <v>481</v>
      </c>
      <c r="V13" s="55"/>
      <c r="W13" s="56" t="n">
        <f aca="false">SUM(Y13,AA13)</f>
        <v>331</v>
      </c>
      <c r="X13" s="55"/>
      <c r="Y13" s="55" t="n">
        <v>210</v>
      </c>
      <c r="Z13" s="55"/>
      <c r="AA13" s="55" t="n">
        <v>121</v>
      </c>
      <c r="AB13" s="55"/>
      <c r="AC13" s="58" t="n">
        <f aca="false">H13/O13</f>
        <v>14.3110522832561</v>
      </c>
      <c r="AD13" s="55"/>
      <c r="AE13" s="59" t="n">
        <v>1999</v>
      </c>
    </row>
    <row r="14" s="13" customFormat="true" ht="24" hidden="false" customHeight="true" outlineLevel="0" collapsed="false">
      <c r="A14" s="53" t="n">
        <v>2000</v>
      </c>
      <c r="B14" s="54" t="n">
        <v>88</v>
      </c>
      <c r="C14" s="55"/>
      <c r="D14" s="55" t="n">
        <v>663</v>
      </c>
      <c r="E14" s="55"/>
      <c r="F14" s="55" t="n">
        <v>663</v>
      </c>
      <c r="G14" s="55"/>
      <c r="H14" s="56" t="n">
        <f aca="false">SUM(J14,L14)</f>
        <v>20835</v>
      </c>
      <c r="I14" s="55"/>
      <c r="J14" s="55" t="n">
        <v>11501</v>
      </c>
      <c r="K14" s="55"/>
      <c r="L14" s="55" t="n">
        <v>9334</v>
      </c>
      <c r="M14" s="55"/>
      <c r="N14" s="55"/>
      <c r="O14" s="56" t="n">
        <f aca="false">SUM(Q14,W14)</f>
        <v>1431</v>
      </c>
      <c r="P14" s="55"/>
      <c r="Q14" s="56" t="n">
        <f aca="false">SUM(S14,U14)</f>
        <v>1131</v>
      </c>
      <c r="R14" s="55"/>
      <c r="S14" s="55" t="n">
        <v>633</v>
      </c>
      <c r="T14" s="55"/>
      <c r="U14" s="55" t="n">
        <v>498</v>
      </c>
      <c r="V14" s="55"/>
      <c r="W14" s="56" t="n">
        <f aca="false">SUM(Y14,AA14)</f>
        <v>300</v>
      </c>
      <c r="X14" s="55"/>
      <c r="Y14" s="55" t="n">
        <v>195</v>
      </c>
      <c r="Z14" s="55"/>
      <c r="AA14" s="55" t="n">
        <v>105</v>
      </c>
      <c r="AB14" s="55"/>
      <c r="AC14" s="58" t="n">
        <f aca="false">H14/O14</f>
        <v>14.559748427673</v>
      </c>
      <c r="AD14" s="55"/>
      <c r="AE14" s="59" t="n">
        <v>2000</v>
      </c>
    </row>
    <row r="15" s="68" customFormat="true" ht="24" hidden="false" customHeight="true" outlineLevel="0" collapsed="false">
      <c r="A15" s="60" t="n">
        <v>2001</v>
      </c>
      <c r="B15" s="61" t="s">
        <v>34</v>
      </c>
      <c r="C15" s="62"/>
      <c r="D15" s="61" t="n">
        <f aca="false">SUM(D16,D17,D18,D21,D28,D29)</f>
        <v>689</v>
      </c>
      <c r="E15" s="62"/>
      <c r="F15" s="61" t="n">
        <f aca="false">SUM(F16,F17,F18,F21,F28,F29)</f>
        <v>672</v>
      </c>
      <c r="G15" s="62"/>
      <c r="H15" s="61" t="n">
        <f aca="false">SUM(H16,H17,H18,H21,H28,H29)</f>
        <v>19328</v>
      </c>
      <c r="I15" s="62"/>
      <c r="J15" s="61" t="n">
        <f aca="false">SUM(J16,J17,J18,J21,J28,J29)</f>
        <v>10665</v>
      </c>
      <c r="K15" s="62"/>
      <c r="L15" s="61" t="n">
        <f aca="false">SUM(L16,L17,L18,L21,L28,L29)</f>
        <v>8663</v>
      </c>
      <c r="M15" s="62"/>
      <c r="N15" s="62"/>
      <c r="O15" s="61" t="n">
        <f aca="false">SUM(O16,O17,O18,O21,O28,O29)</f>
        <v>1443</v>
      </c>
      <c r="P15" s="63"/>
      <c r="Q15" s="64" t="n">
        <f aca="false">SUM(S15,U15)</f>
        <v>1146</v>
      </c>
      <c r="R15" s="61" t="s">
        <v>21</v>
      </c>
      <c r="S15" s="61" t="n">
        <f aca="false">SUM(S16,S17,S18,S21,S28,S29)</f>
        <v>594</v>
      </c>
      <c r="T15" s="61" t="s">
        <v>21</v>
      </c>
      <c r="U15" s="61" t="n">
        <f aca="false">SUM(U16,U17,U18,U21,U28,U29)</f>
        <v>552</v>
      </c>
      <c r="V15" s="61" t="s">
        <v>21</v>
      </c>
      <c r="W15" s="65" t="n">
        <f aca="false">SUM(W16,W17,W18,W21,W28,W29)</f>
        <v>297</v>
      </c>
      <c r="X15" s="61" t="s">
        <v>21</v>
      </c>
      <c r="Y15" s="65" t="n">
        <f aca="false">SUM(Y16,Y17,Y18,Y21,Y28,Y29)</f>
        <v>176</v>
      </c>
      <c r="Z15" s="61" t="s">
        <v>21</v>
      </c>
      <c r="AA15" s="65" t="n">
        <f aca="false">SUM(AA16,AA17,AA18,AA21,AA28,AA29)</f>
        <v>121</v>
      </c>
      <c r="AB15" s="61" t="s">
        <v>21</v>
      </c>
      <c r="AC15" s="66" t="n">
        <f aca="false">H15/O15</f>
        <v>13.3943173943174</v>
      </c>
      <c r="AD15" s="62"/>
      <c r="AE15" s="67" t="n">
        <v>2001</v>
      </c>
    </row>
    <row r="16" s="75" customFormat="true" ht="24" hidden="false" customHeight="true" outlineLevel="0" collapsed="false">
      <c r="A16" s="69" t="s">
        <v>35</v>
      </c>
      <c r="B16" s="70" t="n">
        <v>37</v>
      </c>
      <c r="C16" s="70"/>
      <c r="D16" s="70" t="n">
        <v>66</v>
      </c>
      <c r="E16" s="70"/>
      <c r="F16" s="70" t="n">
        <v>66</v>
      </c>
      <c r="G16" s="70"/>
      <c r="H16" s="71" t="n">
        <f aca="false">J16+L16</f>
        <v>1493</v>
      </c>
      <c r="I16" s="70"/>
      <c r="J16" s="70" t="n">
        <v>762</v>
      </c>
      <c r="K16" s="70"/>
      <c r="L16" s="70" t="n">
        <v>731</v>
      </c>
      <c r="M16" s="70"/>
      <c r="N16" s="70"/>
      <c r="O16" s="56" t="n">
        <f aca="false">SUM(Q16,W16)</f>
        <v>85</v>
      </c>
      <c r="P16" s="72"/>
      <c r="Q16" s="56" t="n">
        <f aca="false">SUM(S16,U16)</f>
        <v>85</v>
      </c>
      <c r="R16" s="72"/>
      <c r="S16" s="72" t="n">
        <v>1</v>
      </c>
      <c r="T16" s="72"/>
      <c r="U16" s="72" t="n">
        <v>84</v>
      </c>
      <c r="V16" s="72"/>
      <c r="W16" s="56" t="n">
        <v>0</v>
      </c>
      <c r="X16" s="70"/>
      <c r="Y16" s="72" t="n">
        <v>0</v>
      </c>
      <c r="Z16" s="72"/>
      <c r="AA16" s="72" t="n">
        <v>0</v>
      </c>
      <c r="AB16" s="73"/>
      <c r="AC16" s="58" t="n">
        <f aca="false">H16/O16</f>
        <v>17.5647058823529</v>
      </c>
      <c r="AD16" s="56"/>
      <c r="AE16" s="74" t="s">
        <v>36</v>
      </c>
    </row>
    <row r="17" s="78" customFormat="true" ht="24" hidden="false" customHeight="true" outlineLevel="0" collapsed="false">
      <c r="A17" s="69" t="s">
        <v>37</v>
      </c>
      <c r="B17" s="70" t="s">
        <v>38</v>
      </c>
      <c r="C17" s="76"/>
      <c r="D17" s="70" t="n">
        <v>333</v>
      </c>
      <c r="E17" s="77"/>
      <c r="F17" s="70" t="n">
        <v>333</v>
      </c>
      <c r="G17" s="70"/>
      <c r="H17" s="71" t="n">
        <f aca="false">J17+L17</f>
        <v>8499</v>
      </c>
      <c r="I17" s="70"/>
      <c r="J17" s="70" t="n">
        <v>4540</v>
      </c>
      <c r="K17" s="70"/>
      <c r="L17" s="70" t="n">
        <v>3959</v>
      </c>
      <c r="M17" s="70"/>
      <c r="N17" s="70"/>
      <c r="O17" s="56" t="n">
        <f aca="false">SUM(Q17,W17)</f>
        <v>593</v>
      </c>
      <c r="P17" s="72"/>
      <c r="Q17" s="56" t="n">
        <f aca="false">SUM(S17,U17)</f>
        <v>443</v>
      </c>
      <c r="R17" s="72"/>
      <c r="S17" s="72" t="n">
        <v>213</v>
      </c>
      <c r="T17" s="72"/>
      <c r="U17" s="72" t="n">
        <v>230</v>
      </c>
      <c r="V17" s="72"/>
      <c r="W17" s="56" t="n">
        <f aca="false">SUM(Y17,AA17)</f>
        <v>150</v>
      </c>
      <c r="X17" s="70"/>
      <c r="Y17" s="72" t="n">
        <v>71</v>
      </c>
      <c r="Z17" s="72"/>
      <c r="AA17" s="72" t="n">
        <v>79</v>
      </c>
      <c r="AB17" s="73"/>
      <c r="AC17" s="58" t="n">
        <f aca="false">H17/O17</f>
        <v>14.3322091062395</v>
      </c>
      <c r="AD17" s="56"/>
      <c r="AE17" s="74" t="s">
        <v>39</v>
      </c>
    </row>
    <row r="18" s="78" customFormat="true" ht="24" hidden="false" customHeight="true" outlineLevel="0" collapsed="false">
      <c r="A18" s="69" t="s">
        <v>40</v>
      </c>
      <c r="B18" s="56" t="n">
        <f aca="false">B19+B20</f>
        <v>14</v>
      </c>
      <c r="C18" s="56"/>
      <c r="D18" s="56" t="n">
        <f aca="false">D19+D20</f>
        <v>134</v>
      </c>
      <c r="E18" s="56"/>
      <c r="F18" s="56" t="n">
        <f aca="false">F19+F20</f>
        <v>134</v>
      </c>
      <c r="G18" s="56"/>
      <c r="H18" s="56" t="n">
        <f aca="false">H19+H20</f>
        <v>4062</v>
      </c>
      <c r="I18" s="56"/>
      <c r="J18" s="56" t="n">
        <f aca="false">J19+J20</f>
        <v>2118</v>
      </c>
      <c r="K18" s="56"/>
      <c r="L18" s="56" t="n">
        <f aca="false">L19+L20</f>
        <v>1944</v>
      </c>
      <c r="M18" s="56"/>
      <c r="N18" s="56"/>
      <c r="O18" s="56" t="n">
        <f aca="false">O19+O20</f>
        <v>342</v>
      </c>
      <c r="P18" s="56"/>
      <c r="Q18" s="56" t="n">
        <f aca="false">Q19+Q20</f>
        <v>288</v>
      </c>
      <c r="R18" s="56"/>
      <c r="S18" s="56" t="n">
        <f aca="false">S19+S20</f>
        <v>151</v>
      </c>
      <c r="T18" s="56"/>
      <c r="U18" s="56" t="n">
        <f aca="false">U19+U20</f>
        <v>137</v>
      </c>
      <c r="V18" s="56"/>
      <c r="W18" s="56" t="n">
        <f aca="false">W19+W20</f>
        <v>54</v>
      </c>
      <c r="X18" s="56"/>
      <c r="Y18" s="56" t="n">
        <f aca="false">Y19+Y20</f>
        <v>40</v>
      </c>
      <c r="Z18" s="56"/>
      <c r="AA18" s="56" t="n">
        <f aca="false">AA19+AA20</f>
        <v>14</v>
      </c>
      <c r="AB18" s="79"/>
      <c r="AC18" s="58" t="n">
        <f aca="false">H18/O18</f>
        <v>11.8771929824561</v>
      </c>
      <c r="AD18" s="56"/>
      <c r="AE18" s="74" t="s">
        <v>41</v>
      </c>
    </row>
    <row r="19" s="78" customFormat="true" ht="24" hidden="false" customHeight="true" outlineLevel="0" collapsed="false">
      <c r="A19" s="80" t="s">
        <v>42</v>
      </c>
      <c r="B19" s="70" t="n">
        <v>11</v>
      </c>
      <c r="C19" s="70"/>
      <c r="D19" s="70" t="n">
        <v>113</v>
      </c>
      <c r="E19" s="70"/>
      <c r="F19" s="70" t="n">
        <v>113</v>
      </c>
      <c r="G19" s="70"/>
      <c r="H19" s="71" t="n">
        <f aca="false">J19+L19</f>
        <v>3457</v>
      </c>
      <c r="I19" s="70"/>
      <c r="J19" s="70" t="n">
        <v>1549</v>
      </c>
      <c r="K19" s="70"/>
      <c r="L19" s="70" t="n">
        <v>1908</v>
      </c>
      <c r="M19" s="70"/>
      <c r="N19" s="70"/>
      <c r="O19" s="56" t="n">
        <f aca="false">SUM(Q19,W19)</f>
        <v>281</v>
      </c>
      <c r="P19" s="72"/>
      <c r="Q19" s="56" t="n">
        <f aca="false">SUM(S19,U19)</f>
        <v>238</v>
      </c>
      <c r="R19" s="72"/>
      <c r="S19" s="72" t="n">
        <v>120</v>
      </c>
      <c r="T19" s="72"/>
      <c r="U19" s="72" t="n">
        <v>118</v>
      </c>
      <c r="V19" s="72"/>
      <c r="W19" s="56" t="n">
        <f aca="false">SUM(Y19,AA19)</f>
        <v>43</v>
      </c>
      <c r="X19" s="70"/>
      <c r="Y19" s="70" t="n">
        <v>30</v>
      </c>
      <c r="Z19" s="70"/>
      <c r="AA19" s="70" t="n">
        <v>13</v>
      </c>
      <c r="AB19" s="73"/>
      <c r="AC19" s="58" t="n">
        <f aca="false">H19/O19</f>
        <v>12.3024911032028</v>
      </c>
      <c r="AD19" s="56"/>
      <c r="AE19" s="74" t="s">
        <v>43</v>
      </c>
    </row>
    <row r="20" s="78" customFormat="true" ht="24" hidden="false" customHeight="true" outlineLevel="0" collapsed="false">
      <c r="A20" s="80" t="s">
        <v>44</v>
      </c>
      <c r="B20" s="70" t="n">
        <v>3</v>
      </c>
      <c r="C20" s="70"/>
      <c r="D20" s="70" t="n">
        <v>21</v>
      </c>
      <c r="E20" s="70"/>
      <c r="F20" s="70" t="n">
        <v>21</v>
      </c>
      <c r="G20" s="70"/>
      <c r="H20" s="71" t="n">
        <f aca="false">J20+L20</f>
        <v>605</v>
      </c>
      <c r="I20" s="70"/>
      <c r="J20" s="70" t="n">
        <v>569</v>
      </c>
      <c r="K20" s="70"/>
      <c r="L20" s="70" t="n">
        <v>36</v>
      </c>
      <c r="M20" s="70"/>
      <c r="N20" s="70"/>
      <c r="O20" s="56" t="n">
        <f aca="false">SUM(Q20,W20)</f>
        <v>61</v>
      </c>
      <c r="P20" s="72"/>
      <c r="Q20" s="56" t="n">
        <f aca="false">SUM(S20,U20)</f>
        <v>50</v>
      </c>
      <c r="R20" s="72"/>
      <c r="S20" s="72" t="n">
        <v>31</v>
      </c>
      <c r="T20" s="72"/>
      <c r="U20" s="72" t="n">
        <v>19</v>
      </c>
      <c r="V20" s="72"/>
      <c r="W20" s="56" t="n">
        <f aca="false">SUM(Y20,AA20)</f>
        <v>11</v>
      </c>
      <c r="X20" s="70"/>
      <c r="Y20" s="70" t="n">
        <v>10</v>
      </c>
      <c r="Z20" s="70"/>
      <c r="AA20" s="70" t="n">
        <v>1</v>
      </c>
      <c r="AB20" s="73"/>
      <c r="AC20" s="58" t="n">
        <f aca="false">H20/O20</f>
        <v>9.91803278688525</v>
      </c>
      <c r="AD20" s="56"/>
      <c r="AE20" s="74" t="s">
        <v>45</v>
      </c>
    </row>
    <row r="21" s="78" customFormat="true" ht="24" hidden="false" customHeight="true" outlineLevel="0" collapsed="false">
      <c r="A21" s="69" t="s">
        <v>46</v>
      </c>
      <c r="B21" s="56" t="n">
        <f aca="false">SUM(B22,B25)</f>
        <v>6</v>
      </c>
      <c r="C21" s="56"/>
      <c r="D21" s="56" t="n">
        <f aca="false">SUM(D22,D25)</f>
        <v>126</v>
      </c>
      <c r="E21" s="56"/>
      <c r="F21" s="56" t="n">
        <f aca="false">SUM(F22,F25)</f>
        <v>126</v>
      </c>
      <c r="G21" s="56"/>
      <c r="H21" s="56" t="n">
        <f aca="false">SUM(H22,H25)</f>
        <v>4083</v>
      </c>
      <c r="I21" s="56"/>
      <c r="J21" s="56" t="n">
        <f aca="false">SUM(J22,J25)</f>
        <v>2210</v>
      </c>
      <c r="K21" s="56"/>
      <c r="L21" s="56" t="n">
        <f aca="false">SUM(L22,L25)</f>
        <v>1873</v>
      </c>
      <c r="M21" s="56"/>
      <c r="N21" s="56"/>
      <c r="O21" s="56" t="n">
        <f aca="false">SUM(O22,O25)</f>
        <v>344</v>
      </c>
      <c r="P21" s="56"/>
      <c r="Q21" s="56" t="n">
        <f aca="false">SUM(Q22,Q25)</f>
        <v>272</v>
      </c>
      <c r="R21" s="56"/>
      <c r="S21" s="56" t="n">
        <f aca="false">SUM(S22,S25)</f>
        <v>187</v>
      </c>
      <c r="T21" s="56"/>
      <c r="U21" s="56" t="n">
        <f aca="false">SUM(U22,U25)</f>
        <v>85</v>
      </c>
      <c r="V21" s="56"/>
      <c r="W21" s="56" t="n">
        <f aca="false">SUM(W22,W25)</f>
        <v>72</v>
      </c>
      <c r="X21" s="56"/>
      <c r="Y21" s="56" t="n">
        <f aca="false">SUM(Y22,Y25)</f>
        <v>48</v>
      </c>
      <c r="Z21" s="56"/>
      <c r="AA21" s="56" t="n">
        <f aca="false">SUM(AA22,AA25)</f>
        <v>24</v>
      </c>
      <c r="AB21" s="56"/>
      <c r="AC21" s="58" t="n">
        <f aca="false">H21/O21</f>
        <v>11.8691860465116</v>
      </c>
      <c r="AD21" s="56"/>
      <c r="AE21" s="74" t="s">
        <v>47</v>
      </c>
    </row>
    <row r="22" s="81" customFormat="true" ht="24" hidden="false" customHeight="true" outlineLevel="0" collapsed="false">
      <c r="A22" s="80" t="s">
        <v>48</v>
      </c>
      <c r="B22" s="70" t="n">
        <v>3</v>
      </c>
      <c r="C22" s="56"/>
      <c r="D22" s="56" t="n">
        <v>76</v>
      </c>
      <c r="E22" s="56"/>
      <c r="F22" s="56" t="n">
        <v>76</v>
      </c>
      <c r="G22" s="56"/>
      <c r="H22" s="56" t="n">
        <f aca="false">SUM(J22,L22)</f>
        <v>2607</v>
      </c>
      <c r="I22" s="56"/>
      <c r="J22" s="56" t="n">
        <v>1421</v>
      </c>
      <c r="K22" s="56"/>
      <c r="L22" s="56" t="n">
        <v>1186</v>
      </c>
      <c r="M22" s="56"/>
      <c r="N22" s="56"/>
      <c r="O22" s="71" t="n">
        <f aca="false">SUM(Q22,W22)</f>
        <v>188</v>
      </c>
      <c r="P22" s="71"/>
      <c r="Q22" s="71" t="n">
        <f aca="false">SUM(S22,U22)</f>
        <v>162</v>
      </c>
      <c r="R22" s="71"/>
      <c r="S22" s="56" t="n">
        <v>107</v>
      </c>
      <c r="T22" s="71"/>
      <c r="U22" s="56" t="n">
        <v>55</v>
      </c>
      <c r="V22" s="71"/>
      <c r="W22" s="71" t="n">
        <f aca="false">SUM(Y22,AA22)</f>
        <v>26</v>
      </c>
      <c r="X22" s="56"/>
      <c r="Y22" s="56" t="n">
        <v>16</v>
      </c>
      <c r="Z22" s="56"/>
      <c r="AA22" s="56" t="n">
        <v>10</v>
      </c>
      <c r="AB22" s="73"/>
      <c r="AC22" s="58" t="n">
        <f aca="false">H22/O22</f>
        <v>13.8670212765957</v>
      </c>
      <c r="AD22" s="55"/>
      <c r="AE22" s="74" t="s">
        <v>49</v>
      </c>
    </row>
    <row r="23" s="78" customFormat="true" ht="24" hidden="false" customHeight="true" outlineLevel="0" collapsed="false">
      <c r="A23" s="80" t="s">
        <v>42</v>
      </c>
      <c r="B23" s="78" t="n">
        <v>3</v>
      </c>
      <c r="C23" s="70"/>
      <c r="D23" s="70" t="n">
        <v>76</v>
      </c>
      <c r="E23" s="70"/>
      <c r="F23" s="70" t="n">
        <v>76</v>
      </c>
      <c r="G23" s="70"/>
      <c r="H23" s="56" t="n">
        <f aca="false">SUM(J23,L23)</f>
        <v>2607</v>
      </c>
      <c r="I23" s="70"/>
      <c r="J23" s="70" t="n">
        <v>1421</v>
      </c>
      <c r="K23" s="70"/>
      <c r="L23" s="70" t="n">
        <v>1186</v>
      </c>
      <c r="M23" s="70"/>
      <c r="N23" s="70"/>
      <c r="O23" s="71" t="n">
        <f aca="false">SUM(Q23,W23)</f>
        <v>188</v>
      </c>
      <c r="P23" s="72"/>
      <c r="Q23" s="71" t="n">
        <f aca="false">SUM(S23,U23)</f>
        <v>162</v>
      </c>
      <c r="R23" s="72"/>
      <c r="S23" s="72" t="n">
        <v>107</v>
      </c>
      <c r="T23" s="72"/>
      <c r="U23" s="72" t="n">
        <v>55</v>
      </c>
      <c r="V23" s="72"/>
      <c r="W23" s="71" t="n">
        <f aca="false">SUM(Y23,AA23)</f>
        <v>26</v>
      </c>
      <c r="X23" s="70"/>
      <c r="Y23" s="70" t="n">
        <v>16</v>
      </c>
      <c r="Z23" s="70"/>
      <c r="AA23" s="70" t="n">
        <v>10</v>
      </c>
      <c r="AB23" s="73"/>
      <c r="AC23" s="58" t="n">
        <f aca="false">H23/O23</f>
        <v>13.8670212765957</v>
      </c>
      <c r="AD23" s="56"/>
      <c r="AE23" s="74" t="s">
        <v>43</v>
      </c>
    </row>
    <row r="24" s="85" customFormat="true" ht="24" hidden="false" customHeight="true" outlineLevel="0" collapsed="false">
      <c r="A24" s="82" t="s">
        <v>44</v>
      </c>
      <c r="B24" s="72" t="s">
        <v>50</v>
      </c>
      <c r="C24" s="72"/>
      <c r="D24" s="72" t="s">
        <v>50</v>
      </c>
      <c r="E24" s="72"/>
      <c r="F24" s="72" t="s">
        <v>50</v>
      </c>
      <c r="G24" s="72"/>
      <c r="H24" s="56" t="s">
        <v>50</v>
      </c>
      <c r="I24" s="72"/>
      <c r="J24" s="72" t="s">
        <v>50</v>
      </c>
      <c r="K24" s="72"/>
      <c r="L24" s="72" t="s">
        <v>50</v>
      </c>
      <c r="M24" s="72"/>
      <c r="N24" s="72"/>
      <c r="O24" s="71" t="n">
        <f aca="false">SUM(Q24,W24)</f>
        <v>0</v>
      </c>
      <c r="P24" s="72"/>
      <c r="Q24" s="71" t="n">
        <f aca="false">SUM(S24,U24)</f>
        <v>0</v>
      </c>
      <c r="R24" s="72"/>
      <c r="S24" s="72" t="s">
        <v>50</v>
      </c>
      <c r="T24" s="72"/>
      <c r="U24" s="72" t="s">
        <v>50</v>
      </c>
      <c r="V24" s="72"/>
      <c r="W24" s="71" t="n">
        <f aca="false">SUM(Y24,AA24)</f>
        <v>0</v>
      </c>
      <c r="X24" s="72"/>
      <c r="Y24" s="72" t="s">
        <v>50</v>
      </c>
      <c r="Z24" s="72"/>
      <c r="AA24" s="72" t="s">
        <v>50</v>
      </c>
      <c r="AB24" s="83"/>
      <c r="AC24" s="58" t="s">
        <v>50</v>
      </c>
      <c r="AD24" s="71"/>
      <c r="AE24" s="84" t="s">
        <v>45</v>
      </c>
    </row>
    <row r="25" s="78" customFormat="true" ht="24" hidden="false" customHeight="true" outlineLevel="0" collapsed="false">
      <c r="A25" s="80" t="s">
        <v>51</v>
      </c>
      <c r="B25" s="56" t="n">
        <v>3</v>
      </c>
      <c r="C25" s="56"/>
      <c r="D25" s="56" t="n">
        <v>50</v>
      </c>
      <c r="E25" s="56"/>
      <c r="F25" s="56" t="n">
        <v>50</v>
      </c>
      <c r="G25" s="56"/>
      <c r="H25" s="56" t="n">
        <f aca="false">SUM(J25,L25)</f>
        <v>1476</v>
      </c>
      <c r="I25" s="56"/>
      <c r="J25" s="56" t="n">
        <v>789</v>
      </c>
      <c r="K25" s="56"/>
      <c r="L25" s="56" t="n">
        <v>687</v>
      </c>
      <c r="M25" s="56"/>
      <c r="N25" s="56"/>
      <c r="O25" s="71" t="n">
        <f aca="false">SUM(Q25,W25)</f>
        <v>156</v>
      </c>
      <c r="P25" s="71"/>
      <c r="Q25" s="71" t="n">
        <f aca="false">SUM(S25,U25)</f>
        <v>110</v>
      </c>
      <c r="R25" s="71"/>
      <c r="S25" s="56" t="n">
        <v>80</v>
      </c>
      <c r="T25" s="71"/>
      <c r="U25" s="56" t="n">
        <v>30</v>
      </c>
      <c r="V25" s="71"/>
      <c r="W25" s="71" t="n">
        <f aca="false">SUM(Y25,AA25)</f>
        <v>46</v>
      </c>
      <c r="X25" s="56"/>
      <c r="Y25" s="56" t="n">
        <v>32</v>
      </c>
      <c r="Z25" s="56"/>
      <c r="AA25" s="56" t="n">
        <v>14</v>
      </c>
      <c r="AB25" s="73"/>
      <c r="AC25" s="58" t="n">
        <f aca="false">H25/O25</f>
        <v>9.46153846153846</v>
      </c>
      <c r="AD25" s="56"/>
      <c r="AE25" s="74" t="s">
        <v>52</v>
      </c>
    </row>
    <row r="26" s="78" customFormat="true" ht="24" hidden="false" customHeight="true" outlineLevel="0" collapsed="false">
      <c r="A26" s="80" t="s">
        <v>42</v>
      </c>
      <c r="B26" s="70" t="n">
        <v>3</v>
      </c>
      <c r="C26" s="70"/>
      <c r="D26" s="70" t="n">
        <v>50</v>
      </c>
      <c r="E26" s="70"/>
      <c r="F26" s="70" t="n">
        <v>50</v>
      </c>
      <c r="G26" s="70"/>
      <c r="H26" s="56" t="n">
        <f aca="false">SUM(J26,L26)</f>
        <v>1476</v>
      </c>
      <c r="I26" s="70"/>
      <c r="J26" s="70" t="n">
        <v>789</v>
      </c>
      <c r="K26" s="70"/>
      <c r="L26" s="70" t="n">
        <v>687</v>
      </c>
      <c r="M26" s="70"/>
      <c r="N26" s="70"/>
      <c r="O26" s="71" t="n">
        <f aca="false">SUM(Q26,W26)</f>
        <v>156</v>
      </c>
      <c r="P26" s="72"/>
      <c r="Q26" s="71" t="n">
        <f aca="false">SUM(S26,U26)</f>
        <v>110</v>
      </c>
      <c r="R26" s="72"/>
      <c r="S26" s="72" t="n">
        <v>80</v>
      </c>
      <c r="T26" s="72"/>
      <c r="U26" s="72" t="n">
        <v>30</v>
      </c>
      <c r="V26" s="72"/>
      <c r="W26" s="71" t="n">
        <f aca="false">SUM(Y26,AA26)</f>
        <v>46</v>
      </c>
      <c r="X26" s="70"/>
      <c r="Y26" s="70" t="n">
        <v>32</v>
      </c>
      <c r="Z26" s="70"/>
      <c r="AA26" s="70" t="n">
        <v>14</v>
      </c>
      <c r="AB26" s="73"/>
      <c r="AC26" s="58" t="n">
        <f aca="false">H26/O26</f>
        <v>9.46153846153846</v>
      </c>
      <c r="AD26" s="56"/>
      <c r="AE26" s="74" t="s">
        <v>43</v>
      </c>
    </row>
    <row r="27" s="85" customFormat="true" ht="24" hidden="false" customHeight="true" outlineLevel="0" collapsed="false">
      <c r="A27" s="82" t="s">
        <v>44</v>
      </c>
      <c r="B27" s="72" t="s">
        <v>50</v>
      </c>
      <c r="C27" s="72"/>
      <c r="D27" s="72" t="n">
        <v>0</v>
      </c>
      <c r="E27" s="72"/>
      <c r="F27" s="72" t="n">
        <v>0</v>
      </c>
      <c r="G27" s="72"/>
      <c r="H27" s="71" t="n">
        <f aca="false">SUM(J27,L27)</f>
        <v>0</v>
      </c>
      <c r="I27" s="72"/>
      <c r="J27" s="72" t="n">
        <v>0</v>
      </c>
      <c r="K27" s="72"/>
      <c r="L27" s="72" t="n">
        <v>0</v>
      </c>
      <c r="M27" s="72"/>
      <c r="N27" s="72"/>
      <c r="O27" s="71" t="n">
        <f aca="false">SUM(Q27,W27)</f>
        <v>0</v>
      </c>
      <c r="P27" s="72"/>
      <c r="Q27" s="71" t="n">
        <f aca="false">SUM(S27,U27)</f>
        <v>0</v>
      </c>
      <c r="R27" s="72"/>
      <c r="S27" s="72" t="n">
        <v>0</v>
      </c>
      <c r="T27" s="72"/>
      <c r="U27" s="72" t="n">
        <v>0</v>
      </c>
      <c r="V27" s="72"/>
      <c r="W27" s="71" t="n">
        <f aca="false">SUM(Y27,AA27)</f>
        <v>0</v>
      </c>
      <c r="X27" s="72"/>
      <c r="Y27" s="72" t="n">
        <v>0</v>
      </c>
      <c r="Z27" s="72"/>
      <c r="AA27" s="72" t="n">
        <v>0</v>
      </c>
      <c r="AB27" s="83"/>
      <c r="AC27" s="86" t="s">
        <v>50</v>
      </c>
      <c r="AD27" s="71"/>
      <c r="AE27" s="84" t="s">
        <v>45</v>
      </c>
    </row>
    <row r="28" s="81" customFormat="true" ht="24" hidden="false" customHeight="true" outlineLevel="0" collapsed="false">
      <c r="A28" s="69" t="s">
        <v>53</v>
      </c>
      <c r="B28" s="70" t="n">
        <v>1</v>
      </c>
      <c r="C28" s="70"/>
      <c r="D28" s="56" t="n">
        <v>17</v>
      </c>
      <c r="E28" s="70"/>
      <c r="F28" s="72" t="n">
        <v>0</v>
      </c>
      <c r="G28" s="70"/>
      <c r="H28" s="56" t="n">
        <f aca="false">SUM(J28,L28)</f>
        <v>1067</v>
      </c>
      <c r="I28" s="70"/>
      <c r="J28" s="70" t="n">
        <v>956</v>
      </c>
      <c r="K28" s="70"/>
      <c r="L28" s="70" t="n">
        <v>111</v>
      </c>
      <c r="M28" s="70"/>
      <c r="N28" s="70"/>
      <c r="O28" s="71" t="n">
        <f aca="false">SUM(Q28,W28)</f>
        <v>53</v>
      </c>
      <c r="P28" s="72"/>
      <c r="Q28" s="71" t="n">
        <f aca="false">SUM(S28,U28)</f>
        <v>37</v>
      </c>
      <c r="R28" s="72"/>
      <c r="S28" s="72" t="n">
        <v>37</v>
      </c>
      <c r="T28" s="72"/>
      <c r="U28" s="72" t="n">
        <v>0</v>
      </c>
      <c r="V28" s="72"/>
      <c r="W28" s="71" t="n">
        <f aca="false">SUM(Y28,AA28)</f>
        <v>16</v>
      </c>
      <c r="X28" s="70"/>
      <c r="Y28" s="70" t="n">
        <v>14</v>
      </c>
      <c r="Z28" s="70"/>
      <c r="AA28" s="70" t="n">
        <v>2</v>
      </c>
      <c r="AB28" s="73"/>
      <c r="AC28" s="58" t="n">
        <f aca="false">H28/O28</f>
        <v>20.1320754716981</v>
      </c>
      <c r="AD28" s="55"/>
      <c r="AE28" s="74" t="s">
        <v>54</v>
      </c>
    </row>
    <row r="29" s="78" customFormat="true" ht="24" hidden="false" customHeight="true" outlineLevel="0" collapsed="false">
      <c r="A29" s="69" t="s">
        <v>55</v>
      </c>
      <c r="B29" s="70" t="n">
        <v>1</v>
      </c>
      <c r="C29" s="70"/>
      <c r="D29" s="70" t="n">
        <v>13</v>
      </c>
      <c r="E29" s="70"/>
      <c r="F29" s="72" t="n">
        <v>13</v>
      </c>
      <c r="G29" s="70"/>
      <c r="H29" s="56" t="n">
        <f aca="false">SUM(J29,L29)</f>
        <v>124</v>
      </c>
      <c r="I29" s="70"/>
      <c r="J29" s="70" t="n">
        <v>79</v>
      </c>
      <c r="K29" s="70"/>
      <c r="L29" s="70" t="n">
        <v>45</v>
      </c>
      <c r="M29" s="70"/>
      <c r="N29" s="70"/>
      <c r="O29" s="71" t="n">
        <f aca="false">SUM(Q29,W29)</f>
        <v>26</v>
      </c>
      <c r="P29" s="72"/>
      <c r="Q29" s="71" t="n">
        <f aca="false">SUM(S29,U29)</f>
        <v>21</v>
      </c>
      <c r="R29" s="72"/>
      <c r="S29" s="72" t="n">
        <v>5</v>
      </c>
      <c r="T29" s="72"/>
      <c r="U29" s="72" t="n">
        <v>16</v>
      </c>
      <c r="V29" s="72"/>
      <c r="W29" s="71" t="n">
        <f aca="false">SUM(Y29,AA29)</f>
        <v>5</v>
      </c>
      <c r="X29" s="70"/>
      <c r="Y29" s="70" t="n">
        <v>3</v>
      </c>
      <c r="Z29" s="70"/>
      <c r="AA29" s="70" t="n">
        <v>2</v>
      </c>
      <c r="AB29" s="73"/>
      <c r="AC29" s="58" t="n">
        <f aca="false">H29/O29</f>
        <v>4.76923076923077</v>
      </c>
      <c r="AD29" s="56"/>
      <c r="AE29" s="74" t="s">
        <v>56</v>
      </c>
    </row>
    <row r="30" customFormat="false" ht="3" hidden="false" customHeight="true" outlineLevel="0" collapsed="false">
      <c r="A30" s="87"/>
      <c r="B30" s="88"/>
      <c r="C30" s="89"/>
      <c r="D30" s="90"/>
      <c r="E30" s="89"/>
      <c r="F30" s="90"/>
      <c r="G30" s="89"/>
      <c r="H30" s="90"/>
      <c r="I30" s="89"/>
      <c r="J30" s="90"/>
      <c r="K30" s="89"/>
      <c r="L30" s="90"/>
      <c r="M30" s="89"/>
      <c r="N30" s="91"/>
      <c r="O30" s="90"/>
      <c r="P30" s="89"/>
      <c r="Q30" s="90"/>
      <c r="R30" s="90"/>
      <c r="S30" s="90"/>
      <c r="T30" s="89"/>
      <c r="U30" s="90"/>
      <c r="V30" s="89"/>
      <c r="W30" s="90"/>
      <c r="X30" s="89"/>
      <c r="Y30" s="90"/>
      <c r="Z30" s="89"/>
      <c r="AA30" s="90"/>
      <c r="AB30" s="92"/>
      <c r="AC30" s="90"/>
      <c r="AD30" s="89"/>
      <c r="AE30" s="93"/>
    </row>
    <row r="31" customFormat="false" ht="3" hidden="false" customHeight="true" outlineLevel="0" collapsed="false">
      <c r="A31" s="94"/>
      <c r="B31" s="95"/>
      <c r="C31" s="91"/>
      <c r="D31" s="96"/>
      <c r="E31" s="91"/>
      <c r="F31" s="96"/>
      <c r="G31" s="91"/>
      <c r="H31" s="96"/>
      <c r="I31" s="91"/>
      <c r="J31" s="96"/>
      <c r="K31" s="91"/>
      <c r="L31" s="96"/>
      <c r="M31" s="91"/>
      <c r="N31" s="91"/>
      <c r="O31" s="96"/>
      <c r="P31" s="91"/>
      <c r="Q31" s="96"/>
      <c r="R31" s="96"/>
      <c r="S31" s="96"/>
      <c r="T31" s="91"/>
      <c r="U31" s="96"/>
      <c r="V31" s="91"/>
      <c r="W31" s="96"/>
      <c r="X31" s="91"/>
      <c r="Y31" s="96"/>
      <c r="Z31" s="91"/>
      <c r="AA31" s="96"/>
      <c r="AB31" s="97"/>
      <c r="AC31" s="96"/>
      <c r="AD31" s="91"/>
      <c r="AE31" s="98"/>
    </row>
    <row r="32" s="13" customFormat="true" ht="12" hidden="false" customHeight="false" outlineLevel="0" collapsed="false">
      <c r="A32" s="99" t="s">
        <v>57</v>
      </c>
      <c r="B32" s="12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4"/>
      <c r="O32" s="14" t="s">
        <v>58</v>
      </c>
      <c r="P32" s="97"/>
      <c r="Q32" s="91"/>
      <c r="R32" s="97"/>
      <c r="S32" s="91"/>
      <c r="T32" s="97"/>
      <c r="U32" s="91"/>
      <c r="V32" s="97"/>
      <c r="W32" s="97"/>
      <c r="X32" s="97"/>
      <c r="Y32" s="91"/>
      <c r="Z32" s="97"/>
      <c r="AA32" s="97"/>
      <c r="AB32" s="97"/>
      <c r="AC32" s="91"/>
      <c r="AD32" s="91"/>
      <c r="AE32" s="15"/>
    </row>
    <row r="33" customFormat="false" ht="13.5" hidden="false" customHeight="true" outlineLevel="0" collapsed="false">
      <c r="A33" s="100" t="s">
        <v>59</v>
      </c>
      <c r="B33" s="12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O33" s="101"/>
      <c r="P33" s="102"/>
      <c r="Q33" s="102"/>
      <c r="R33" s="102"/>
      <c r="S33" s="101"/>
      <c r="T33" s="102"/>
      <c r="U33" s="101"/>
      <c r="V33" s="102"/>
      <c r="W33" s="102"/>
      <c r="X33" s="102"/>
      <c r="Y33" s="101"/>
      <c r="Z33" s="102"/>
      <c r="AA33" s="102"/>
      <c r="AB33" s="102"/>
      <c r="AC33" s="101"/>
      <c r="AD33" s="101"/>
    </row>
    <row r="34" customFormat="false" ht="15.95" hidden="false" customHeight="true" outlineLevel="0" collapsed="false"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O34" s="101"/>
      <c r="P34" s="102"/>
      <c r="Q34" s="102"/>
      <c r="R34" s="102"/>
      <c r="S34" s="101"/>
      <c r="T34" s="102"/>
      <c r="U34" s="101"/>
      <c r="V34" s="102"/>
      <c r="W34" s="102"/>
      <c r="X34" s="102"/>
      <c r="Y34" s="101"/>
      <c r="Z34" s="102"/>
      <c r="AA34" s="102"/>
      <c r="AB34" s="102"/>
      <c r="AC34" s="101"/>
      <c r="AD34" s="101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5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5.9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9.75" hidden="false" customHeight="true" outlineLevel="0" collapsed="false"/>
  </sheetData>
  <mergeCells count="39">
    <mergeCell ref="A3:M3"/>
    <mergeCell ref="O3:AE3"/>
    <mergeCell ref="B6:C6"/>
    <mergeCell ref="D6:E6"/>
    <mergeCell ref="F6:G6"/>
    <mergeCell ref="H6:M6"/>
    <mergeCell ref="O6:AB6"/>
    <mergeCell ref="AC6:AD6"/>
    <mergeCell ref="F7:G7"/>
    <mergeCell ref="H7:M7"/>
    <mergeCell ref="O7:P7"/>
    <mergeCell ref="Q7:V7"/>
    <mergeCell ref="W7:AB7"/>
    <mergeCell ref="AC7:AD7"/>
    <mergeCell ref="B8:C8"/>
    <mergeCell ref="D8:E8"/>
    <mergeCell ref="H8:I8"/>
    <mergeCell ref="J8:K8"/>
    <mergeCell ref="L8:M8"/>
    <mergeCell ref="Q8:R8"/>
    <mergeCell ref="S8:T8"/>
    <mergeCell ref="U8:V8"/>
    <mergeCell ref="W8:X8"/>
    <mergeCell ref="Y8:Z8"/>
    <mergeCell ref="AA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747916666666667" right="0.759722222222222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2" width="11.44"/>
    <col collapsed="false" customWidth="true" hidden="false" outlineLevel="0" max="4" min="2" style="403" width="6.66"/>
    <col collapsed="false" customWidth="true" hidden="false" outlineLevel="0" max="10" min="5" style="402" width="6.66"/>
    <col collapsed="false" customWidth="true" hidden="false" outlineLevel="0" max="11" min="11" style="402" width="1.77"/>
    <col collapsed="false" customWidth="true" hidden="false" outlineLevel="0" max="12" min="12" style="404" width="0.77"/>
    <col collapsed="false" customWidth="true" hidden="false" outlineLevel="0" max="13" min="13" style="402" width="9.55"/>
    <col collapsed="false" customWidth="true" hidden="false" outlineLevel="0" max="14" min="14" style="402" width="3.77"/>
    <col collapsed="false" customWidth="true" hidden="false" outlineLevel="0" max="16" min="15" style="402" width="9.55"/>
    <col collapsed="false" customWidth="true" hidden="false" outlineLevel="0" max="17" min="17" style="402" width="2.66"/>
    <col collapsed="false" customWidth="true" hidden="false" outlineLevel="0" max="18" min="18" style="402" width="9.55"/>
    <col collapsed="false" customWidth="true" hidden="false" outlineLevel="0" max="19" min="19" style="402" width="3.1"/>
    <col collapsed="false" customWidth="true" hidden="false" outlineLevel="0" max="20" min="20" style="402" width="9.55"/>
    <col collapsed="false" customWidth="true" hidden="false" outlineLevel="0" max="21" min="21" style="402" width="1.66"/>
    <col collapsed="false" customWidth="true" hidden="false" outlineLevel="0" max="22" min="22" style="405" width="11.33"/>
    <col collapsed="false" customWidth="true" hidden="false" outlineLevel="0" max="25" min="23" style="402" width="0.88"/>
    <col collapsed="false" customWidth="false" hidden="false" outlineLevel="0" max="257" min="26" style="402" width="8.88"/>
  </cols>
  <sheetData>
    <row r="1" s="407" customFormat="true" ht="11.25" hidden="false" customHeight="false" outlineLevel="0" collapsed="false">
      <c r="A1" s="106" t="s">
        <v>0</v>
      </c>
      <c r="B1" s="406"/>
      <c r="C1" s="406"/>
      <c r="D1" s="406"/>
      <c r="L1" s="408"/>
      <c r="V1" s="176" t="s">
        <v>1</v>
      </c>
    </row>
    <row r="2" s="410" customFormat="true" ht="12" hidden="false" customHeight="false" outlineLevel="0" collapsed="false">
      <c r="A2" s="111"/>
      <c r="B2" s="409"/>
      <c r="C2" s="409"/>
      <c r="D2" s="409"/>
      <c r="L2" s="411"/>
      <c r="V2" s="412"/>
    </row>
    <row r="3" s="416" customFormat="true" ht="18.75" hidden="false" customHeight="false" outlineLevel="0" collapsed="false">
      <c r="A3" s="413" t="s">
        <v>288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4"/>
      <c r="M3" s="415" t="s">
        <v>289</v>
      </c>
      <c r="N3" s="415"/>
      <c r="O3" s="415"/>
      <c r="P3" s="415"/>
      <c r="Q3" s="415"/>
      <c r="R3" s="415"/>
      <c r="S3" s="415"/>
      <c r="T3" s="415"/>
      <c r="U3" s="415"/>
      <c r="V3" s="415"/>
    </row>
    <row r="4" s="421" customFormat="true" ht="12" hidden="false" customHeight="false" outlineLevel="0" collapsed="false">
      <c r="A4" s="417"/>
      <c r="B4" s="418"/>
      <c r="C4" s="418"/>
      <c r="D4" s="418"/>
      <c r="E4" s="419"/>
      <c r="F4" s="419"/>
      <c r="G4" s="419"/>
      <c r="H4" s="419"/>
      <c r="I4" s="419"/>
      <c r="J4" s="419"/>
      <c r="K4" s="419"/>
      <c r="L4" s="420"/>
      <c r="M4" s="417"/>
      <c r="N4" s="417"/>
      <c r="O4" s="417"/>
      <c r="P4" s="417"/>
      <c r="Q4" s="417"/>
      <c r="R4" s="417"/>
      <c r="S4" s="417"/>
      <c r="T4" s="417"/>
      <c r="U4" s="417"/>
      <c r="V4" s="417"/>
    </row>
    <row r="5" s="410" customFormat="true" ht="12.75" hidden="false" customHeight="false" outlineLevel="0" collapsed="false">
      <c r="A5" s="422" t="s">
        <v>290</v>
      </c>
      <c r="B5" s="423"/>
      <c r="C5" s="423"/>
      <c r="D5" s="423"/>
      <c r="E5" s="423"/>
      <c r="F5" s="423"/>
      <c r="G5" s="423"/>
      <c r="H5" s="423"/>
      <c r="I5" s="423"/>
      <c r="J5" s="423"/>
      <c r="K5" s="123" t="s">
        <v>64</v>
      </c>
      <c r="L5" s="14"/>
      <c r="M5" s="30" t="s">
        <v>165</v>
      </c>
      <c r="N5" s="423"/>
      <c r="O5" s="423"/>
      <c r="P5" s="423"/>
      <c r="Q5" s="423"/>
      <c r="R5" s="423"/>
      <c r="S5" s="423"/>
      <c r="T5" s="423"/>
      <c r="U5" s="423"/>
      <c r="V5" s="424" t="s">
        <v>291</v>
      </c>
    </row>
    <row r="6" s="410" customFormat="true" ht="13.5" hidden="false" customHeight="true" outlineLevel="0" collapsed="false">
      <c r="A6" s="356"/>
      <c r="B6" s="425" t="s">
        <v>292</v>
      </c>
      <c r="C6" s="425"/>
      <c r="D6" s="425"/>
      <c r="E6" s="425"/>
      <c r="F6" s="425"/>
      <c r="G6" s="425"/>
      <c r="H6" s="425"/>
      <c r="I6" s="425"/>
      <c r="J6" s="425"/>
      <c r="K6" s="425"/>
      <c r="L6" s="411"/>
      <c r="M6" s="426" t="s">
        <v>293</v>
      </c>
      <c r="N6" s="426"/>
      <c r="O6" s="426"/>
      <c r="P6" s="426"/>
      <c r="Q6" s="426"/>
      <c r="R6" s="426"/>
      <c r="S6" s="426"/>
      <c r="T6" s="427" t="s">
        <v>294</v>
      </c>
      <c r="U6" s="427"/>
      <c r="V6" s="428"/>
    </row>
    <row r="7" s="410" customFormat="true" ht="13.5" hidden="false" customHeight="true" outlineLevel="0" collapsed="false">
      <c r="A7" s="362" t="s">
        <v>78</v>
      </c>
      <c r="B7" s="427" t="s">
        <v>15</v>
      </c>
      <c r="C7" s="427"/>
      <c r="D7" s="427"/>
      <c r="E7" s="429" t="s">
        <v>295</v>
      </c>
      <c r="F7" s="429"/>
      <c r="G7" s="429"/>
      <c r="H7" s="429" t="s">
        <v>296</v>
      </c>
      <c r="I7" s="429"/>
      <c r="J7" s="429"/>
      <c r="K7" s="429"/>
      <c r="L7" s="411"/>
      <c r="M7" s="427" t="s">
        <v>15</v>
      </c>
      <c r="N7" s="427"/>
      <c r="O7" s="429" t="s">
        <v>297</v>
      </c>
      <c r="P7" s="429" t="s">
        <v>298</v>
      </c>
      <c r="Q7" s="429"/>
      <c r="R7" s="429" t="s">
        <v>299</v>
      </c>
      <c r="S7" s="429"/>
      <c r="T7" s="411"/>
      <c r="U7" s="430"/>
      <c r="V7" s="134" t="s">
        <v>83</v>
      </c>
    </row>
    <row r="8" s="410" customFormat="true" ht="13.5" hidden="false" customHeight="true" outlineLevel="0" collapsed="false">
      <c r="A8" s="362" t="s">
        <v>84</v>
      </c>
      <c r="B8" s="431" t="s">
        <v>30</v>
      </c>
      <c r="C8" s="431"/>
      <c r="D8" s="431"/>
      <c r="E8" s="430" t="s">
        <v>300</v>
      </c>
      <c r="F8" s="430"/>
      <c r="G8" s="430"/>
      <c r="H8" s="430" t="s">
        <v>301</v>
      </c>
      <c r="I8" s="430"/>
      <c r="J8" s="430"/>
      <c r="K8" s="430"/>
      <c r="L8" s="411"/>
      <c r="M8" s="432"/>
      <c r="N8" s="430"/>
      <c r="O8" s="430"/>
      <c r="P8" s="417"/>
      <c r="Q8" s="430"/>
      <c r="R8" s="417"/>
      <c r="S8" s="430"/>
      <c r="T8" s="430" t="s">
        <v>302</v>
      </c>
      <c r="U8" s="430"/>
      <c r="V8" s="138" t="s">
        <v>90</v>
      </c>
    </row>
    <row r="9" s="410" customFormat="true" ht="13.5" hidden="false" customHeight="true" outlineLevel="0" collapsed="false">
      <c r="A9" s="356"/>
      <c r="B9" s="431"/>
      <c r="C9" s="433" t="s">
        <v>23</v>
      </c>
      <c r="D9" s="429" t="s">
        <v>24</v>
      </c>
      <c r="E9" s="431"/>
      <c r="F9" s="433" t="s">
        <v>23</v>
      </c>
      <c r="G9" s="429" t="s">
        <v>24</v>
      </c>
      <c r="H9" s="431"/>
      <c r="I9" s="433" t="s">
        <v>23</v>
      </c>
      <c r="J9" s="429" t="s">
        <v>24</v>
      </c>
      <c r="K9" s="429"/>
      <c r="L9" s="411"/>
      <c r="M9" s="432"/>
      <c r="N9" s="430"/>
      <c r="O9" s="430"/>
      <c r="P9" s="417"/>
      <c r="Q9" s="430"/>
      <c r="R9" s="417"/>
      <c r="S9" s="430"/>
      <c r="T9" s="417"/>
      <c r="U9" s="430"/>
      <c r="V9" s="138" t="s">
        <v>94</v>
      </c>
    </row>
    <row r="10" s="410" customFormat="true" ht="13.5" hidden="false" customHeight="true" outlineLevel="0" collapsed="false">
      <c r="A10" s="375"/>
      <c r="B10" s="434"/>
      <c r="C10" s="50" t="s">
        <v>31</v>
      </c>
      <c r="D10" s="50" t="s">
        <v>32</v>
      </c>
      <c r="E10" s="434"/>
      <c r="F10" s="50" t="s">
        <v>31</v>
      </c>
      <c r="G10" s="50" t="s">
        <v>32</v>
      </c>
      <c r="H10" s="434"/>
      <c r="I10" s="50" t="s">
        <v>31</v>
      </c>
      <c r="J10" s="50" t="s">
        <v>32</v>
      </c>
      <c r="K10" s="50"/>
      <c r="L10" s="411"/>
      <c r="M10" s="434" t="s">
        <v>30</v>
      </c>
      <c r="N10" s="434"/>
      <c r="O10" s="435" t="s">
        <v>303</v>
      </c>
      <c r="P10" s="435" t="s">
        <v>304</v>
      </c>
      <c r="Q10" s="435"/>
      <c r="R10" s="435" t="s">
        <v>305</v>
      </c>
      <c r="S10" s="435"/>
      <c r="T10" s="435" t="s">
        <v>306</v>
      </c>
      <c r="U10" s="435"/>
      <c r="V10" s="436"/>
    </row>
    <row r="11" s="410" customFormat="true" ht="21.75" hidden="false" customHeight="true" outlineLevel="0" collapsed="false">
      <c r="A11" s="141" t="n">
        <v>1996</v>
      </c>
      <c r="B11" s="437" t="n">
        <f aca="false">SUM(E11,H11)</f>
        <v>1338</v>
      </c>
      <c r="C11" s="438" t="s">
        <v>95</v>
      </c>
      <c r="D11" s="438" t="s">
        <v>95</v>
      </c>
      <c r="E11" s="438" t="n">
        <v>1338</v>
      </c>
      <c r="F11" s="438" t="s">
        <v>95</v>
      </c>
      <c r="G11" s="438" t="s">
        <v>95</v>
      </c>
      <c r="H11" s="438" t="s">
        <v>95</v>
      </c>
      <c r="I11" s="438" t="s">
        <v>95</v>
      </c>
      <c r="J11" s="438" t="s">
        <v>95</v>
      </c>
      <c r="K11" s="438"/>
      <c r="L11" s="439"/>
      <c r="M11" s="440" t="n">
        <f aca="false">SUM(O11,P11,R11)</f>
        <v>1306</v>
      </c>
      <c r="N11" s="438"/>
      <c r="O11" s="441" t="s">
        <v>50</v>
      </c>
      <c r="P11" s="438" t="n">
        <v>1306</v>
      </c>
      <c r="Q11" s="438"/>
      <c r="R11" s="438" t="n">
        <v>0</v>
      </c>
      <c r="S11" s="438"/>
      <c r="T11" s="442" t="n">
        <f aca="false">M11/B11*100</f>
        <v>97.6083707025411</v>
      </c>
      <c r="U11" s="443"/>
      <c r="V11" s="149" t="n">
        <v>1996</v>
      </c>
    </row>
    <row r="12" s="410" customFormat="true" ht="21.75" hidden="false" customHeight="true" outlineLevel="0" collapsed="false">
      <c r="A12" s="141" t="n">
        <v>1997</v>
      </c>
      <c r="B12" s="437" t="n">
        <f aca="false">SUM(E12,H12)</f>
        <v>1480</v>
      </c>
      <c r="C12" s="438" t="s">
        <v>95</v>
      </c>
      <c r="D12" s="438" t="s">
        <v>95</v>
      </c>
      <c r="E12" s="438" t="n">
        <v>1452</v>
      </c>
      <c r="F12" s="438" t="s">
        <v>95</v>
      </c>
      <c r="G12" s="438" t="s">
        <v>95</v>
      </c>
      <c r="H12" s="438" t="n">
        <v>28</v>
      </c>
      <c r="I12" s="438" t="s">
        <v>95</v>
      </c>
      <c r="J12" s="438" t="s">
        <v>95</v>
      </c>
      <c r="K12" s="444"/>
      <c r="L12" s="439"/>
      <c r="M12" s="440" t="n">
        <f aca="false">SUM(O12,P12,R12)</f>
        <v>1429</v>
      </c>
      <c r="N12" s="444"/>
      <c r="O12" s="441" t="s">
        <v>50</v>
      </c>
      <c r="P12" s="438" t="n">
        <v>1429</v>
      </c>
      <c r="Q12" s="438"/>
      <c r="R12" s="438" t="n">
        <v>0</v>
      </c>
      <c r="S12" s="444"/>
      <c r="T12" s="442" t="n">
        <f aca="false">M12/B12*100</f>
        <v>96.5540540540541</v>
      </c>
      <c r="U12" s="445"/>
      <c r="V12" s="149" t="n">
        <v>1997</v>
      </c>
    </row>
    <row r="13" s="410" customFormat="true" ht="21.75" hidden="false" customHeight="true" outlineLevel="0" collapsed="false">
      <c r="A13" s="141" t="n">
        <v>1998</v>
      </c>
      <c r="B13" s="437" t="n">
        <f aca="false">SUM(E13,H13)</f>
        <v>1582</v>
      </c>
      <c r="C13" s="438" t="s">
        <v>95</v>
      </c>
      <c r="D13" s="438" t="s">
        <v>95</v>
      </c>
      <c r="E13" s="438" t="n">
        <v>1546</v>
      </c>
      <c r="F13" s="438" t="s">
        <v>95</v>
      </c>
      <c r="G13" s="438" t="s">
        <v>95</v>
      </c>
      <c r="H13" s="438" t="n">
        <v>36</v>
      </c>
      <c r="I13" s="438" t="s">
        <v>95</v>
      </c>
      <c r="J13" s="438" t="s">
        <v>95</v>
      </c>
      <c r="K13" s="444"/>
      <c r="L13" s="439"/>
      <c r="M13" s="440" t="n">
        <f aca="false">SUM(O13,P13,R13)</f>
        <v>1499</v>
      </c>
      <c r="N13" s="444"/>
      <c r="O13" s="441" t="s">
        <v>50</v>
      </c>
      <c r="P13" s="438" t="n">
        <v>1499</v>
      </c>
      <c r="Q13" s="438"/>
      <c r="R13" s="438" t="n">
        <v>0</v>
      </c>
      <c r="S13" s="444"/>
      <c r="T13" s="442" t="n">
        <f aca="false">M13/B13*100</f>
        <v>94.7534766118837</v>
      </c>
      <c r="U13" s="445"/>
      <c r="V13" s="149" t="n">
        <v>1998</v>
      </c>
    </row>
    <row r="14" s="410" customFormat="true" ht="21.75" hidden="false" customHeight="true" outlineLevel="0" collapsed="false">
      <c r="A14" s="141" t="n">
        <v>1999</v>
      </c>
      <c r="B14" s="437" t="n">
        <f aca="false">SUM(E14,H14)</f>
        <v>1539</v>
      </c>
      <c r="C14" s="438" t="s">
        <v>95</v>
      </c>
      <c r="D14" s="438" t="s">
        <v>95</v>
      </c>
      <c r="E14" s="438" t="n">
        <v>1504</v>
      </c>
      <c r="F14" s="438" t="s">
        <v>95</v>
      </c>
      <c r="G14" s="438" t="s">
        <v>95</v>
      </c>
      <c r="H14" s="438" t="n">
        <v>35</v>
      </c>
      <c r="I14" s="438" t="s">
        <v>95</v>
      </c>
      <c r="J14" s="438" t="s">
        <v>95</v>
      </c>
      <c r="K14" s="444"/>
      <c r="L14" s="439"/>
      <c r="M14" s="440" t="n">
        <f aca="false">SUM(O14,P14,R14)</f>
        <v>1460</v>
      </c>
      <c r="N14" s="444"/>
      <c r="O14" s="441" t="s">
        <v>50</v>
      </c>
      <c r="P14" s="438" t="n">
        <v>1460</v>
      </c>
      <c r="Q14" s="438"/>
      <c r="R14" s="438" t="n">
        <v>0</v>
      </c>
      <c r="S14" s="444"/>
      <c r="T14" s="442" t="n">
        <v>94.9</v>
      </c>
      <c r="U14" s="445"/>
      <c r="V14" s="149" t="n">
        <v>1999</v>
      </c>
    </row>
    <row r="15" s="410" customFormat="true" ht="21.75" hidden="false" customHeight="true" outlineLevel="0" collapsed="false">
      <c r="A15" s="141" t="n">
        <v>2000</v>
      </c>
      <c r="B15" s="437" t="n">
        <v>1604</v>
      </c>
      <c r="C15" s="438" t="s">
        <v>95</v>
      </c>
      <c r="D15" s="438" t="s">
        <v>95</v>
      </c>
      <c r="E15" s="438" t="n">
        <v>1530</v>
      </c>
      <c r="F15" s="438" t="s">
        <v>95</v>
      </c>
      <c r="G15" s="438" t="s">
        <v>95</v>
      </c>
      <c r="H15" s="438" t="n">
        <v>74</v>
      </c>
      <c r="I15" s="438" t="s">
        <v>95</v>
      </c>
      <c r="J15" s="438" t="s">
        <v>95</v>
      </c>
      <c r="K15" s="444"/>
      <c r="L15" s="439"/>
      <c r="M15" s="440" t="n">
        <v>1509</v>
      </c>
      <c r="N15" s="444"/>
      <c r="O15" s="441" t="s">
        <v>50</v>
      </c>
      <c r="P15" s="438" t="n">
        <v>1509</v>
      </c>
      <c r="Q15" s="438"/>
      <c r="R15" s="438" t="n">
        <v>0</v>
      </c>
      <c r="S15" s="444"/>
      <c r="T15" s="442" t="n">
        <v>94.0773067331671</v>
      </c>
      <c r="U15" s="445"/>
      <c r="V15" s="149" t="n">
        <v>2000</v>
      </c>
    </row>
    <row r="16" s="451" customFormat="true" ht="21.75" hidden="false" customHeight="true" outlineLevel="0" collapsed="false">
      <c r="A16" s="151" t="n">
        <v>2001</v>
      </c>
      <c r="B16" s="446" t="n">
        <f aca="false">SUM(E16,H16)</f>
        <v>1499</v>
      </c>
      <c r="C16" s="447" t="s">
        <v>95</v>
      </c>
      <c r="D16" s="447" t="s">
        <v>95</v>
      </c>
      <c r="E16" s="448" t="n">
        <f aca="false">SUM(E17:E32)</f>
        <v>1446</v>
      </c>
      <c r="F16" s="447" t="s">
        <v>95</v>
      </c>
      <c r="G16" s="447" t="s">
        <v>95</v>
      </c>
      <c r="H16" s="448" t="n">
        <f aca="false">SUM(H17:H32)</f>
        <v>53</v>
      </c>
      <c r="I16" s="447" t="s">
        <v>95</v>
      </c>
      <c r="J16" s="447" t="s">
        <v>95</v>
      </c>
      <c r="K16" s="448"/>
      <c r="L16" s="449"/>
      <c r="M16" s="448" t="n">
        <f aca="false">SUM(M17:M32)</f>
        <v>1414</v>
      </c>
      <c r="N16" s="448"/>
      <c r="O16" s="447" t="s">
        <v>95</v>
      </c>
      <c r="P16" s="448" t="n">
        <f aca="false">SUM(P17:P32)</f>
        <v>1414</v>
      </c>
      <c r="Q16" s="448"/>
      <c r="R16" s="447" t="s">
        <v>95</v>
      </c>
      <c r="S16" s="448"/>
      <c r="T16" s="442" t="n">
        <f aca="false">M16/B16*100</f>
        <v>94.3295530353569</v>
      </c>
      <c r="U16" s="450"/>
      <c r="V16" s="155" t="n">
        <v>2001</v>
      </c>
    </row>
    <row r="17" s="410" customFormat="true" ht="21.75" hidden="false" customHeight="true" outlineLevel="0" collapsed="false">
      <c r="A17" s="157" t="s">
        <v>96</v>
      </c>
      <c r="B17" s="437" t="n">
        <f aca="false">SUM(E17,H17)</f>
        <v>87</v>
      </c>
      <c r="C17" s="438" t="s">
        <v>95</v>
      </c>
      <c r="D17" s="438" t="s">
        <v>95</v>
      </c>
      <c r="E17" s="437" t="n">
        <v>85</v>
      </c>
      <c r="F17" s="438" t="s">
        <v>95</v>
      </c>
      <c r="G17" s="438" t="s">
        <v>95</v>
      </c>
      <c r="H17" s="437" t="n">
        <v>2</v>
      </c>
      <c r="I17" s="438" t="s">
        <v>95</v>
      </c>
      <c r="J17" s="438" t="s">
        <v>95</v>
      </c>
      <c r="K17" s="438"/>
      <c r="L17" s="438"/>
      <c r="M17" s="437" t="n">
        <f aca="false">SUM(O17,P17,R17)</f>
        <v>86</v>
      </c>
      <c r="N17" s="438"/>
      <c r="O17" s="438" t="s">
        <v>95</v>
      </c>
      <c r="P17" s="437" t="n">
        <v>86</v>
      </c>
      <c r="Q17" s="438"/>
      <c r="R17" s="438" t="s">
        <v>95</v>
      </c>
      <c r="S17" s="438"/>
      <c r="T17" s="442" t="n">
        <f aca="false">M17/B17*100</f>
        <v>98.8505747126437</v>
      </c>
      <c r="U17" s="452"/>
      <c r="V17" s="160" t="s">
        <v>97</v>
      </c>
    </row>
    <row r="18" s="410" customFormat="true" ht="21.75" hidden="false" customHeight="true" outlineLevel="0" collapsed="false">
      <c r="A18" s="162" t="s">
        <v>98</v>
      </c>
      <c r="B18" s="437" t="n">
        <f aca="false">SUM(E18,H18)</f>
        <v>15</v>
      </c>
      <c r="C18" s="438" t="s">
        <v>95</v>
      </c>
      <c r="D18" s="438" t="s">
        <v>95</v>
      </c>
      <c r="E18" s="437" t="n">
        <v>15</v>
      </c>
      <c r="F18" s="438" t="s">
        <v>95</v>
      </c>
      <c r="G18" s="438" t="s">
        <v>95</v>
      </c>
      <c r="H18" s="437" t="n">
        <v>0</v>
      </c>
      <c r="I18" s="438" t="s">
        <v>95</v>
      </c>
      <c r="J18" s="438" t="s">
        <v>95</v>
      </c>
      <c r="K18" s="438"/>
      <c r="L18" s="439"/>
      <c r="M18" s="437" t="n">
        <f aca="false">SUM(O18,P18,R18)</f>
        <v>15</v>
      </c>
      <c r="N18" s="438"/>
      <c r="O18" s="438" t="s">
        <v>95</v>
      </c>
      <c r="P18" s="437" t="n">
        <v>15</v>
      </c>
      <c r="Q18" s="438"/>
      <c r="R18" s="438" t="s">
        <v>95</v>
      </c>
      <c r="S18" s="438"/>
      <c r="T18" s="442" t="n">
        <f aca="false">M18/B18*100</f>
        <v>100</v>
      </c>
      <c r="U18" s="453"/>
      <c r="V18" s="163" t="s">
        <v>99</v>
      </c>
    </row>
    <row r="19" s="410" customFormat="true" ht="21.75" hidden="false" customHeight="true" outlineLevel="0" collapsed="false">
      <c r="A19" s="162" t="s">
        <v>100</v>
      </c>
      <c r="B19" s="437" t="n">
        <f aca="false">SUM(E19,H19)</f>
        <v>47</v>
      </c>
      <c r="C19" s="438" t="s">
        <v>95</v>
      </c>
      <c r="D19" s="438" t="s">
        <v>95</v>
      </c>
      <c r="E19" s="437" t="n">
        <v>44</v>
      </c>
      <c r="F19" s="438" t="s">
        <v>95</v>
      </c>
      <c r="G19" s="438" t="s">
        <v>95</v>
      </c>
      <c r="H19" s="437" t="n">
        <v>3</v>
      </c>
      <c r="I19" s="438" t="s">
        <v>95</v>
      </c>
      <c r="J19" s="438" t="s">
        <v>95</v>
      </c>
      <c r="K19" s="438"/>
      <c r="L19" s="439"/>
      <c r="M19" s="437" t="n">
        <f aca="false">SUM(O19,P19,R19)</f>
        <v>47</v>
      </c>
      <c r="N19" s="438"/>
      <c r="O19" s="438" t="s">
        <v>95</v>
      </c>
      <c r="P19" s="437" t="n">
        <v>47</v>
      </c>
      <c r="Q19" s="438"/>
      <c r="R19" s="438" t="s">
        <v>95</v>
      </c>
      <c r="S19" s="438"/>
      <c r="T19" s="442" t="n">
        <f aca="false">M19/B19*100</f>
        <v>100</v>
      </c>
      <c r="U19" s="453"/>
      <c r="V19" s="163" t="s">
        <v>101</v>
      </c>
    </row>
    <row r="20" s="410" customFormat="true" ht="21.75" hidden="false" customHeight="true" outlineLevel="0" collapsed="false">
      <c r="A20" s="162" t="s">
        <v>102</v>
      </c>
      <c r="B20" s="437" t="n">
        <f aca="false">SUM(E20,H20)</f>
        <v>55</v>
      </c>
      <c r="C20" s="438" t="s">
        <v>95</v>
      </c>
      <c r="D20" s="438" t="s">
        <v>95</v>
      </c>
      <c r="E20" s="437" t="n">
        <v>55</v>
      </c>
      <c r="F20" s="438" t="s">
        <v>95</v>
      </c>
      <c r="G20" s="438" t="s">
        <v>95</v>
      </c>
      <c r="H20" s="437" t="n">
        <v>0</v>
      </c>
      <c r="I20" s="438" t="s">
        <v>95</v>
      </c>
      <c r="J20" s="438" t="s">
        <v>95</v>
      </c>
      <c r="K20" s="438"/>
      <c r="L20" s="439"/>
      <c r="M20" s="437" t="n">
        <f aca="false">SUM(O20,P20,R20)</f>
        <v>55</v>
      </c>
      <c r="N20" s="438"/>
      <c r="O20" s="438" t="s">
        <v>95</v>
      </c>
      <c r="P20" s="437" t="n">
        <v>55</v>
      </c>
      <c r="Q20" s="438"/>
      <c r="R20" s="438" t="s">
        <v>95</v>
      </c>
      <c r="S20" s="438"/>
      <c r="T20" s="442" t="n">
        <f aca="false">M20/B20*100</f>
        <v>100</v>
      </c>
      <c r="U20" s="453"/>
      <c r="V20" s="163" t="s">
        <v>103</v>
      </c>
    </row>
    <row r="21" s="410" customFormat="true" ht="21.75" hidden="false" customHeight="true" outlineLevel="0" collapsed="false">
      <c r="A21" s="162" t="s">
        <v>104</v>
      </c>
      <c r="B21" s="437" t="n">
        <f aca="false">SUM(E21,H21)</f>
        <v>32</v>
      </c>
      <c r="C21" s="438" t="s">
        <v>95</v>
      </c>
      <c r="D21" s="438" t="s">
        <v>95</v>
      </c>
      <c r="E21" s="437" t="n">
        <v>32</v>
      </c>
      <c r="F21" s="438" t="s">
        <v>95</v>
      </c>
      <c r="G21" s="438" t="s">
        <v>95</v>
      </c>
      <c r="H21" s="437" t="n">
        <v>0</v>
      </c>
      <c r="I21" s="438" t="s">
        <v>95</v>
      </c>
      <c r="J21" s="438" t="s">
        <v>95</v>
      </c>
      <c r="K21" s="438"/>
      <c r="L21" s="439"/>
      <c r="M21" s="437" t="n">
        <f aca="false">SUM(O21,P21,R21)</f>
        <v>32</v>
      </c>
      <c r="N21" s="438"/>
      <c r="O21" s="438" t="s">
        <v>95</v>
      </c>
      <c r="P21" s="437" t="n">
        <v>32</v>
      </c>
      <c r="Q21" s="438"/>
      <c r="R21" s="438" t="s">
        <v>95</v>
      </c>
      <c r="S21" s="438"/>
      <c r="T21" s="442" t="n">
        <f aca="false">M21/B21*100</f>
        <v>100</v>
      </c>
      <c r="U21" s="453"/>
      <c r="V21" s="163" t="s">
        <v>105</v>
      </c>
    </row>
    <row r="22" s="410" customFormat="true" ht="21.75" hidden="false" customHeight="true" outlineLevel="0" collapsed="false">
      <c r="A22" s="162" t="s">
        <v>106</v>
      </c>
      <c r="B22" s="437" t="n">
        <f aca="false">SUM(E22,H22)</f>
        <v>29</v>
      </c>
      <c r="C22" s="438" t="s">
        <v>95</v>
      </c>
      <c r="D22" s="438" t="s">
        <v>95</v>
      </c>
      <c r="E22" s="437" t="n">
        <v>29</v>
      </c>
      <c r="F22" s="438" t="s">
        <v>95</v>
      </c>
      <c r="G22" s="438" t="s">
        <v>95</v>
      </c>
      <c r="H22" s="437" t="n">
        <v>0</v>
      </c>
      <c r="I22" s="438" t="s">
        <v>95</v>
      </c>
      <c r="J22" s="438" t="s">
        <v>95</v>
      </c>
      <c r="K22" s="438"/>
      <c r="L22" s="439"/>
      <c r="M22" s="437" t="n">
        <f aca="false">SUM(O22,P22,R22)</f>
        <v>29</v>
      </c>
      <c r="N22" s="438"/>
      <c r="O22" s="438" t="s">
        <v>95</v>
      </c>
      <c r="P22" s="437" t="n">
        <v>29</v>
      </c>
      <c r="Q22" s="438"/>
      <c r="R22" s="438" t="s">
        <v>95</v>
      </c>
      <c r="S22" s="438"/>
      <c r="T22" s="442" t="n">
        <f aca="false">M22/B22*100</f>
        <v>100</v>
      </c>
      <c r="U22" s="453"/>
      <c r="V22" s="163" t="s">
        <v>107</v>
      </c>
    </row>
    <row r="23" s="410" customFormat="true" ht="21.75" hidden="false" customHeight="true" outlineLevel="0" collapsed="false">
      <c r="A23" s="162" t="s">
        <v>108</v>
      </c>
      <c r="B23" s="437" t="n">
        <f aca="false">SUM(E23,H23)</f>
        <v>30</v>
      </c>
      <c r="C23" s="438" t="s">
        <v>95</v>
      </c>
      <c r="D23" s="438" t="s">
        <v>95</v>
      </c>
      <c r="E23" s="437" t="n">
        <v>29</v>
      </c>
      <c r="F23" s="438" t="s">
        <v>95</v>
      </c>
      <c r="G23" s="438" t="s">
        <v>95</v>
      </c>
      <c r="H23" s="437" t="n">
        <v>1</v>
      </c>
      <c r="I23" s="438" t="s">
        <v>95</v>
      </c>
      <c r="J23" s="438" t="s">
        <v>95</v>
      </c>
      <c r="K23" s="438"/>
      <c r="L23" s="439"/>
      <c r="M23" s="437" t="n">
        <f aca="false">SUM(O23,P23,R23)</f>
        <v>29</v>
      </c>
      <c r="N23" s="438"/>
      <c r="O23" s="438" t="s">
        <v>95</v>
      </c>
      <c r="P23" s="437" t="n">
        <v>29</v>
      </c>
      <c r="Q23" s="438"/>
      <c r="R23" s="438" t="s">
        <v>95</v>
      </c>
      <c r="S23" s="438"/>
      <c r="T23" s="442" t="n">
        <f aca="false">M23/B23*100</f>
        <v>96.6666666666667</v>
      </c>
      <c r="U23" s="453"/>
      <c r="V23" s="163" t="s">
        <v>109</v>
      </c>
    </row>
    <row r="24" s="410" customFormat="true" ht="21.75" hidden="false" customHeight="true" outlineLevel="0" collapsed="false">
      <c r="A24" s="162" t="s">
        <v>110</v>
      </c>
      <c r="B24" s="437" t="n">
        <f aca="false">SUM(E24,H24)</f>
        <v>24</v>
      </c>
      <c r="C24" s="438" t="s">
        <v>95</v>
      </c>
      <c r="D24" s="438" t="s">
        <v>95</v>
      </c>
      <c r="E24" s="437" t="n">
        <v>24</v>
      </c>
      <c r="F24" s="438" t="s">
        <v>95</v>
      </c>
      <c r="G24" s="438" t="s">
        <v>95</v>
      </c>
      <c r="H24" s="437" t="n">
        <v>0</v>
      </c>
      <c r="I24" s="438" t="s">
        <v>95</v>
      </c>
      <c r="J24" s="438" t="s">
        <v>95</v>
      </c>
      <c r="K24" s="438"/>
      <c r="L24" s="439"/>
      <c r="M24" s="437" t="n">
        <f aca="false">SUM(O24,P24,R24)</f>
        <v>24</v>
      </c>
      <c r="N24" s="438"/>
      <c r="O24" s="438" t="s">
        <v>95</v>
      </c>
      <c r="P24" s="437" t="n">
        <v>24</v>
      </c>
      <c r="Q24" s="438"/>
      <c r="R24" s="438" t="s">
        <v>95</v>
      </c>
      <c r="S24" s="438"/>
      <c r="T24" s="442" t="n">
        <f aca="false">M24/B24*100</f>
        <v>100</v>
      </c>
      <c r="U24" s="453"/>
      <c r="V24" s="163" t="s">
        <v>111</v>
      </c>
    </row>
    <row r="25" s="410" customFormat="true" ht="21.75" hidden="false" customHeight="true" outlineLevel="0" collapsed="false">
      <c r="A25" s="162" t="s">
        <v>112</v>
      </c>
      <c r="B25" s="437" t="n">
        <f aca="false">SUM(E25,H25)</f>
        <v>18</v>
      </c>
      <c r="C25" s="438" t="s">
        <v>95</v>
      </c>
      <c r="D25" s="438" t="s">
        <v>95</v>
      </c>
      <c r="E25" s="437" t="n">
        <v>18</v>
      </c>
      <c r="F25" s="438" t="s">
        <v>95</v>
      </c>
      <c r="G25" s="438" t="s">
        <v>95</v>
      </c>
      <c r="H25" s="437" t="n">
        <v>0</v>
      </c>
      <c r="I25" s="438" t="s">
        <v>95</v>
      </c>
      <c r="J25" s="438" t="s">
        <v>95</v>
      </c>
      <c r="K25" s="438"/>
      <c r="L25" s="439"/>
      <c r="M25" s="437" t="n">
        <f aca="false">SUM(O25,P25,R25)</f>
        <v>18</v>
      </c>
      <c r="N25" s="438"/>
      <c r="O25" s="438" t="s">
        <v>95</v>
      </c>
      <c r="P25" s="437" t="n">
        <v>18</v>
      </c>
      <c r="Q25" s="438"/>
      <c r="R25" s="438" t="s">
        <v>95</v>
      </c>
      <c r="S25" s="438"/>
      <c r="T25" s="442" t="n">
        <f aca="false">M25/B25*100</f>
        <v>100</v>
      </c>
      <c r="U25" s="453"/>
      <c r="V25" s="163" t="s">
        <v>113</v>
      </c>
    </row>
    <row r="26" s="410" customFormat="true" ht="21.75" hidden="false" customHeight="true" outlineLevel="0" collapsed="false">
      <c r="A26" s="162" t="s">
        <v>114</v>
      </c>
      <c r="B26" s="437" t="n">
        <f aca="false">SUM(E26,H26)</f>
        <v>23</v>
      </c>
      <c r="C26" s="438" t="s">
        <v>95</v>
      </c>
      <c r="D26" s="438" t="s">
        <v>95</v>
      </c>
      <c r="E26" s="437" t="n">
        <v>23</v>
      </c>
      <c r="F26" s="438" t="s">
        <v>95</v>
      </c>
      <c r="G26" s="438" t="s">
        <v>95</v>
      </c>
      <c r="H26" s="437" t="n">
        <v>0</v>
      </c>
      <c r="I26" s="438" t="s">
        <v>95</v>
      </c>
      <c r="J26" s="438" t="s">
        <v>95</v>
      </c>
      <c r="K26" s="438"/>
      <c r="L26" s="439"/>
      <c r="M26" s="437" t="n">
        <f aca="false">SUM(O26,P26,R26)</f>
        <v>23</v>
      </c>
      <c r="N26" s="438"/>
      <c r="O26" s="438" t="s">
        <v>95</v>
      </c>
      <c r="P26" s="437" t="n">
        <v>23</v>
      </c>
      <c r="Q26" s="438"/>
      <c r="R26" s="438" t="s">
        <v>95</v>
      </c>
      <c r="S26" s="438"/>
      <c r="T26" s="442" t="n">
        <f aca="false">M26/B26*100</f>
        <v>100</v>
      </c>
      <c r="U26" s="453"/>
      <c r="V26" s="163" t="s">
        <v>115</v>
      </c>
    </row>
    <row r="27" s="410" customFormat="true" ht="21.75" hidden="false" customHeight="true" outlineLevel="0" collapsed="false">
      <c r="A27" s="162" t="s">
        <v>116</v>
      </c>
      <c r="B27" s="437" t="n">
        <f aca="false">SUM(E27,H27)</f>
        <v>29</v>
      </c>
      <c r="C27" s="438" t="s">
        <v>95</v>
      </c>
      <c r="D27" s="438" t="s">
        <v>95</v>
      </c>
      <c r="E27" s="437" t="n">
        <v>29</v>
      </c>
      <c r="F27" s="438" t="s">
        <v>95</v>
      </c>
      <c r="G27" s="438" t="s">
        <v>95</v>
      </c>
      <c r="H27" s="437" t="n">
        <v>0</v>
      </c>
      <c r="I27" s="438" t="s">
        <v>95</v>
      </c>
      <c r="J27" s="438" t="s">
        <v>95</v>
      </c>
      <c r="K27" s="454"/>
      <c r="L27" s="439"/>
      <c r="M27" s="437" t="n">
        <f aca="false">SUM(O27,P27,R27)</f>
        <v>29</v>
      </c>
      <c r="N27" s="454"/>
      <c r="O27" s="438" t="s">
        <v>95</v>
      </c>
      <c r="P27" s="437" t="n">
        <v>29</v>
      </c>
      <c r="Q27" s="438"/>
      <c r="R27" s="438" t="s">
        <v>95</v>
      </c>
      <c r="S27" s="438"/>
      <c r="T27" s="442" t="n">
        <f aca="false">M27/B27*100</f>
        <v>100</v>
      </c>
      <c r="U27" s="453"/>
      <c r="V27" s="163" t="s">
        <v>117</v>
      </c>
    </row>
    <row r="28" s="410" customFormat="true" ht="21.75" hidden="false" customHeight="true" outlineLevel="0" collapsed="false">
      <c r="A28" s="162" t="s">
        <v>118</v>
      </c>
      <c r="B28" s="437" t="n">
        <f aca="false">SUM(E28,H28)</f>
        <v>418</v>
      </c>
      <c r="C28" s="438" t="s">
        <v>95</v>
      </c>
      <c r="D28" s="438" t="s">
        <v>95</v>
      </c>
      <c r="E28" s="437" t="n">
        <v>389</v>
      </c>
      <c r="F28" s="438" t="s">
        <v>95</v>
      </c>
      <c r="G28" s="438" t="s">
        <v>95</v>
      </c>
      <c r="H28" s="437" t="n">
        <v>29</v>
      </c>
      <c r="I28" s="438" t="s">
        <v>95</v>
      </c>
      <c r="J28" s="438" t="s">
        <v>95</v>
      </c>
      <c r="K28" s="438"/>
      <c r="L28" s="438"/>
      <c r="M28" s="437" t="n">
        <f aca="false">SUM(O28,P28,R28)</f>
        <v>377</v>
      </c>
      <c r="N28" s="438"/>
      <c r="O28" s="438" t="s">
        <v>95</v>
      </c>
      <c r="P28" s="437" t="n">
        <v>377</v>
      </c>
      <c r="Q28" s="438"/>
      <c r="R28" s="438" t="s">
        <v>95</v>
      </c>
      <c r="S28" s="438"/>
      <c r="T28" s="442" t="n">
        <f aca="false">M28/B28*100</f>
        <v>90.1913875598086</v>
      </c>
      <c r="U28" s="453"/>
      <c r="V28" s="163" t="s">
        <v>119</v>
      </c>
    </row>
    <row r="29" s="410" customFormat="true" ht="21.75" hidden="false" customHeight="true" outlineLevel="0" collapsed="false">
      <c r="A29" s="162" t="s">
        <v>120</v>
      </c>
      <c r="B29" s="437" t="n">
        <f aca="false">SUM(E29,H29)</f>
        <v>278</v>
      </c>
      <c r="C29" s="438" t="s">
        <v>95</v>
      </c>
      <c r="D29" s="438" t="s">
        <v>95</v>
      </c>
      <c r="E29" s="437" t="n">
        <v>262</v>
      </c>
      <c r="F29" s="438" t="s">
        <v>95</v>
      </c>
      <c r="G29" s="438" t="s">
        <v>95</v>
      </c>
      <c r="H29" s="437" t="n">
        <v>16</v>
      </c>
      <c r="I29" s="438" t="s">
        <v>95</v>
      </c>
      <c r="J29" s="438" t="s">
        <v>95</v>
      </c>
      <c r="K29" s="454"/>
      <c r="L29" s="439"/>
      <c r="M29" s="437" t="n">
        <f aca="false">SUM(O29,P29,R29)</f>
        <v>238</v>
      </c>
      <c r="N29" s="454"/>
      <c r="O29" s="438" t="s">
        <v>95</v>
      </c>
      <c r="P29" s="437" t="n">
        <v>238</v>
      </c>
      <c r="Q29" s="438"/>
      <c r="R29" s="438" t="s">
        <v>95</v>
      </c>
      <c r="S29" s="438"/>
      <c r="T29" s="442" t="n">
        <f aca="false">M29/B29*100</f>
        <v>85.6115107913669</v>
      </c>
      <c r="U29" s="453"/>
      <c r="V29" s="163" t="s">
        <v>121</v>
      </c>
    </row>
    <row r="30" s="410" customFormat="true" ht="21.75" hidden="false" customHeight="true" outlineLevel="0" collapsed="false">
      <c r="A30" s="162" t="s">
        <v>122</v>
      </c>
      <c r="B30" s="437" t="n">
        <f aca="false">SUM(E30,H30)</f>
        <v>0</v>
      </c>
      <c r="C30" s="438" t="s">
        <v>95</v>
      </c>
      <c r="D30" s="438" t="s">
        <v>95</v>
      </c>
      <c r="E30" s="437" t="n">
        <v>0</v>
      </c>
      <c r="F30" s="438" t="s">
        <v>95</v>
      </c>
      <c r="G30" s="438" t="s">
        <v>95</v>
      </c>
      <c r="H30" s="437" t="n">
        <v>0</v>
      </c>
      <c r="I30" s="438" t="s">
        <v>95</v>
      </c>
      <c r="J30" s="438" t="s">
        <v>95</v>
      </c>
      <c r="K30" s="438"/>
      <c r="L30" s="439"/>
      <c r="M30" s="437" t="n">
        <f aca="false">SUM(O30,P30,R30)</f>
        <v>0</v>
      </c>
      <c r="N30" s="438"/>
      <c r="O30" s="438" t="s">
        <v>95</v>
      </c>
      <c r="P30" s="437" t="n">
        <v>0</v>
      </c>
      <c r="Q30" s="438"/>
      <c r="R30" s="438" t="s">
        <v>95</v>
      </c>
      <c r="S30" s="438"/>
      <c r="T30" s="442" t="n">
        <v>0</v>
      </c>
      <c r="U30" s="453"/>
      <c r="V30" s="163" t="s">
        <v>123</v>
      </c>
    </row>
    <row r="31" s="410" customFormat="true" ht="21.75" hidden="false" customHeight="true" outlineLevel="0" collapsed="false">
      <c r="A31" s="162" t="s">
        <v>124</v>
      </c>
      <c r="B31" s="437" t="n">
        <f aca="false">SUM(E31,H31)</f>
        <v>333</v>
      </c>
      <c r="C31" s="438" t="s">
        <v>95</v>
      </c>
      <c r="D31" s="438" t="s">
        <v>95</v>
      </c>
      <c r="E31" s="437" t="n">
        <v>333</v>
      </c>
      <c r="F31" s="438" t="s">
        <v>95</v>
      </c>
      <c r="G31" s="438" t="s">
        <v>95</v>
      </c>
      <c r="H31" s="437" t="n">
        <v>0</v>
      </c>
      <c r="I31" s="438" t="s">
        <v>95</v>
      </c>
      <c r="J31" s="438" t="s">
        <v>95</v>
      </c>
      <c r="K31" s="438"/>
      <c r="L31" s="439"/>
      <c r="M31" s="437" t="n">
        <f aca="false">SUM(O31,P31,R31)</f>
        <v>333</v>
      </c>
      <c r="N31" s="438"/>
      <c r="O31" s="438" t="s">
        <v>95</v>
      </c>
      <c r="P31" s="437" t="n">
        <v>333</v>
      </c>
      <c r="Q31" s="438"/>
      <c r="R31" s="438" t="s">
        <v>95</v>
      </c>
      <c r="S31" s="438"/>
      <c r="T31" s="442" t="n">
        <f aca="false">M31/B31*100</f>
        <v>100</v>
      </c>
      <c r="U31" s="453"/>
      <c r="V31" s="163" t="s">
        <v>125</v>
      </c>
    </row>
    <row r="32" s="410" customFormat="true" ht="21.75" hidden="false" customHeight="true" outlineLevel="0" collapsed="false">
      <c r="A32" s="162" t="s">
        <v>126</v>
      </c>
      <c r="B32" s="437" t="n">
        <f aca="false">SUM(E32,H32)</f>
        <v>81</v>
      </c>
      <c r="C32" s="438" t="s">
        <v>95</v>
      </c>
      <c r="D32" s="438" t="s">
        <v>95</v>
      </c>
      <c r="E32" s="437" t="n">
        <v>79</v>
      </c>
      <c r="F32" s="438" t="s">
        <v>95</v>
      </c>
      <c r="G32" s="438" t="s">
        <v>95</v>
      </c>
      <c r="H32" s="437" t="n">
        <v>2</v>
      </c>
      <c r="I32" s="438" t="s">
        <v>95</v>
      </c>
      <c r="J32" s="438" t="s">
        <v>95</v>
      </c>
      <c r="K32" s="453"/>
      <c r="L32" s="455"/>
      <c r="M32" s="437" t="n">
        <f aca="false">SUM(O32,P32,R32)</f>
        <v>79</v>
      </c>
      <c r="N32" s="453"/>
      <c r="O32" s="438" t="s">
        <v>95</v>
      </c>
      <c r="P32" s="437" t="n">
        <v>79</v>
      </c>
      <c r="Q32" s="453"/>
      <c r="R32" s="438" t="s">
        <v>95</v>
      </c>
      <c r="S32" s="453"/>
      <c r="T32" s="442" t="n">
        <f aca="false">M32/B32*100</f>
        <v>97.5308641975309</v>
      </c>
      <c r="U32" s="453"/>
      <c r="V32" s="163" t="s">
        <v>127</v>
      </c>
    </row>
    <row r="33" s="410" customFormat="true" ht="3" hidden="false" customHeight="true" outlineLevel="0" collapsed="false">
      <c r="A33" s="456"/>
      <c r="B33" s="457"/>
      <c r="C33" s="457"/>
      <c r="D33" s="457"/>
      <c r="E33" s="457"/>
      <c r="F33" s="457"/>
      <c r="G33" s="457"/>
      <c r="H33" s="457"/>
      <c r="I33" s="457"/>
      <c r="J33" s="457"/>
      <c r="K33" s="457"/>
      <c r="L33" s="455"/>
      <c r="M33" s="457"/>
      <c r="N33" s="457"/>
      <c r="O33" s="457"/>
      <c r="P33" s="457"/>
      <c r="Q33" s="457"/>
      <c r="R33" s="457"/>
      <c r="S33" s="457"/>
      <c r="T33" s="457"/>
      <c r="U33" s="457"/>
      <c r="V33" s="458"/>
    </row>
    <row r="34" s="410" customFormat="true" ht="12" hidden="false" customHeight="false" outlineLevel="0" collapsed="false">
      <c r="A34" s="100" t="s">
        <v>59</v>
      </c>
      <c r="B34" s="409"/>
      <c r="C34" s="409"/>
      <c r="D34" s="409"/>
      <c r="L34" s="411"/>
      <c r="M34" s="14" t="s">
        <v>58</v>
      </c>
      <c r="V34" s="412"/>
    </row>
  </sheetData>
  <mergeCells count="21">
    <mergeCell ref="A3:K3"/>
    <mergeCell ref="M3:V3"/>
    <mergeCell ref="B6:K6"/>
    <mergeCell ref="M6:S6"/>
    <mergeCell ref="T6:U6"/>
    <mergeCell ref="B7:D7"/>
    <mergeCell ref="E7:G7"/>
    <mergeCell ref="H7:K7"/>
    <mergeCell ref="M7:N7"/>
    <mergeCell ref="P7:Q7"/>
    <mergeCell ref="R7:S7"/>
    <mergeCell ref="B8:D8"/>
    <mergeCell ref="E8:G8"/>
    <mergeCell ref="H8:K8"/>
    <mergeCell ref="T8:U8"/>
    <mergeCell ref="J9:K9"/>
    <mergeCell ref="J10:K10"/>
    <mergeCell ref="M10:N10"/>
    <mergeCell ref="P10:Q10"/>
    <mergeCell ref="R10:S10"/>
    <mergeCell ref="T10:U10"/>
  </mergeCells>
  <printOptions headings="false" gridLines="false" gridLinesSet="true" horizontalCentered="true" verticalCentered="false"/>
  <pageMargins left="0.640277777777778" right="0.620138888888889" top="0.620138888888889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59" width="8.44"/>
    <col collapsed="false" customWidth="true" hidden="false" outlineLevel="0" max="3" min="2" style="460" width="6.77"/>
    <col collapsed="false" customWidth="true" hidden="false" outlineLevel="0" max="10" min="4" style="459" width="6.77"/>
    <col collapsed="false" customWidth="true" hidden="false" outlineLevel="0" max="11" min="11" style="461" width="1.1"/>
    <col collapsed="false" customWidth="true" hidden="false" outlineLevel="0" max="20" min="12" style="459" width="6.88"/>
    <col collapsed="false" customWidth="true" hidden="false" outlineLevel="0" max="21" min="21" style="462" width="11.33"/>
    <col collapsed="false" customWidth="true" hidden="false" outlineLevel="0" max="24" min="22" style="459" width="0.66"/>
    <col collapsed="false" customWidth="false" hidden="false" outlineLevel="0" max="257" min="25" style="459" width="8.88"/>
  </cols>
  <sheetData>
    <row r="1" s="464" customFormat="true" ht="11.25" hidden="false" customHeight="false" outlineLevel="0" collapsed="false">
      <c r="A1" s="106" t="s">
        <v>0</v>
      </c>
      <c r="B1" s="463"/>
      <c r="C1" s="463"/>
      <c r="K1" s="465"/>
      <c r="U1" s="176" t="s">
        <v>1</v>
      </c>
    </row>
    <row r="2" s="467" customFormat="true" ht="12" hidden="false" customHeight="false" outlineLevel="0" collapsed="false">
      <c r="A2" s="111"/>
      <c r="B2" s="466"/>
      <c r="C2" s="466"/>
      <c r="K2" s="468"/>
      <c r="U2" s="469"/>
    </row>
    <row r="3" s="473" customFormat="true" ht="18.75" hidden="false" customHeight="false" outlineLevel="0" collapsed="false">
      <c r="A3" s="470" t="s">
        <v>307</v>
      </c>
      <c r="B3" s="470"/>
      <c r="C3" s="470"/>
      <c r="D3" s="470"/>
      <c r="E3" s="470"/>
      <c r="F3" s="470"/>
      <c r="G3" s="470"/>
      <c r="H3" s="470"/>
      <c r="I3" s="470"/>
      <c r="J3" s="470"/>
      <c r="K3" s="471"/>
      <c r="L3" s="472" t="s">
        <v>308</v>
      </c>
      <c r="M3" s="472"/>
      <c r="N3" s="472"/>
      <c r="O3" s="472"/>
      <c r="P3" s="472"/>
      <c r="Q3" s="472"/>
      <c r="R3" s="472"/>
      <c r="S3" s="472"/>
      <c r="T3" s="472"/>
      <c r="U3" s="472"/>
    </row>
    <row r="4" s="478" customFormat="true" ht="12" hidden="false" customHeight="false" outlineLevel="0" collapsed="false">
      <c r="A4" s="474"/>
      <c r="B4" s="475"/>
      <c r="C4" s="475"/>
      <c r="D4" s="476"/>
      <c r="E4" s="476"/>
      <c r="F4" s="476"/>
      <c r="G4" s="476"/>
      <c r="H4" s="476"/>
      <c r="I4" s="476"/>
      <c r="J4" s="476"/>
      <c r="K4" s="477"/>
      <c r="L4" s="474"/>
      <c r="M4" s="474"/>
      <c r="N4" s="474"/>
      <c r="O4" s="474"/>
      <c r="P4" s="474"/>
      <c r="Q4" s="474"/>
      <c r="R4" s="474"/>
      <c r="S4" s="474"/>
      <c r="T4" s="474"/>
      <c r="U4" s="474"/>
    </row>
    <row r="5" s="467" customFormat="true" ht="12.75" hidden="false" customHeight="false" outlineLevel="0" collapsed="false">
      <c r="A5" s="479" t="s">
        <v>309</v>
      </c>
      <c r="B5" s="480"/>
      <c r="C5" s="480"/>
      <c r="D5" s="480"/>
      <c r="E5" s="480"/>
      <c r="F5" s="480"/>
      <c r="G5" s="480"/>
      <c r="H5" s="480"/>
      <c r="I5" s="480"/>
      <c r="J5" s="123"/>
      <c r="K5" s="14"/>
      <c r="L5" s="30"/>
      <c r="M5" s="480"/>
      <c r="N5" s="480"/>
      <c r="O5" s="480"/>
      <c r="P5" s="480"/>
      <c r="Q5" s="480"/>
      <c r="R5" s="480"/>
      <c r="S5" s="480"/>
      <c r="T5" s="480"/>
      <c r="U5" s="481" t="s">
        <v>310</v>
      </c>
    </row>
    <row r="6" s="467" customFormat="true" ht="13.5" hidden="false" customHeight="true" outlineLevel="0" collapsed="false">
      <c r="A6" s="377"/>
      <c r="B6" s="482" t="s">
        <v>311</v>
      </c>
      <c r="C6" s="482"/>
      <c r="D6" s="482"/>
      <c r="E6" s="482"/>
      <c r="F6" s="482"/>
      <c r="G6" s="482"/>
      <c r="H6" s="482" t="s">
        <v>312</v>
      </c>
      <c r="I6" s="482"/>
      <c r="J6" s="482"/>
      <c r="K6" s="468"/>
      <c r="L6" s="483" t="s">
        <v>313</v>
      </c>
      <c r="M6" s="483"/>
      <c r="N6" s="482" t="s">
        <v>314</v>
      </c>
      <c r="O6" s="482"/>
      <c r="P6" s="482" t="s">
        <v>315</v>
      </c>
      <c r="Q6" s="482"/>
      <c r="R6" s="482" t="s">
        <v>316</v>
      </c>
      <c r="S6" s="482" t="s">
        <v>317</v>
      </c>
      <c r="T6" s="482" t="s">
        <v>318</v>
      </c>
      <c r="U6" s="428"/>
    </row>
    <row r="7" s="467" customFormat="true" ht="13.5" hidden="false" customHeight="true" outlineLevel="0" collapsed="false">
      <c r="A7" s="377"/>
      <c r="B7" s="484" t="s">
        <v>319</v>
      </c>
      <c r="C7" s="484"/>
      <c r="D7" s="484"/>
      <c r="E7" s="484"/>
      <c r="F7" s="484"/>
      <c r="G7" s="484"/>
      <c r="H7" s="485" t="s">
        <v>320</v>
      </c>
      <c r="I7" s="485"/>
      <c r="J7" s="485"/>
      <c r="K7" s="468"/>
      <c r="L7" s="484" t="s">
        <v>321</v>
      </c>
      <c r="M7" s="484"/>
      <c r="N7" s="485" t="s">
        <v>322</v>
      </c>
      <c r="O7" s="485"/>
      <c r="P7" s="484" t="s">
        <v>172</v>
      </c>
      <c r="Q7" s="484"/>
      <c r="R7" s="482"/>
      <c r="S7" s="482" t="s">
        <v>323</v>
      </c>
      <c r="T7" s="486"/>
      <c r="U7" s="134" t="s">
        <v>83</v>
      </c>
    </row>
    <row r="8" s="467" customFormat="true" ht="13.5" hidden="false" customHeight="true" outlineLevel="0" collapsed="false">
      <c r="A8" s="487" t="s">
        <v>78</v>
      </c>
      <c r="B8" s="482" t="s">
        <v>15</v>
      </c>
      <c r="C8" s="482" t="s">
        <v>324</v>
      </c>
      <c r="D8" s="482" t="s">
        <v>325</v>
      </c>
      <c r="E8" s="482" t="s">
        <v>326</v>
      </c>
      <c r="F8" s="482" t="s">
        <v>327</v>
      </c>
      <c r="G8" s="482" t="s">
        <v>328</v>
      </c>
      <c r="H8" s="482" t="s">
        <v>15</v>
      </c>
      <c r="I8" s="482" t="s">
        <v>23</v>
      </c>
      <c r="J8" s="482" t="s">
        <v>24</v>
      </c>
      <c r="K8" s="468"/>
      <c r="L8" s="488" t="s">
        <v>15</v>
      </c>
      <c r="M8" s="482" t="s">
        <v>24</v>
      </c>
      <c r="N8" s="482" t="s">
        <v>15</v>
      </c>
      <c r="O8" s="482" t="s">
        <v>24</v>
      </c>
      <c r="P8" s="482" t="s">
        <v>15</v>
      </c>
      <c r="Q8" s="482" t="s">
        <v>24</v>
      </c>
      <c r="R8" s="489"/>
      <c r="S8" s="490"/>
      <c r="T8" s="490"/>
      <c r="U8" s="138" t="s">
        <v>90</v>
      </c>
    </row>
    <row r="9" s="467" customFormat="true" ht="13.5" hidden="false" customHeight="true" outlineLevel="0" collapsed="false">
      <c r="A9" s="487" t="s">
        <v>84</v>
      </c>
      <c r="B9" s="486"/>
      <c r="C9" s="486" t="s">
        <v>329</v>
      </c>
      <c r="D9" s="490"/>
      <c r="E9" s="486"/>
      <c r="F9" s="486" t="s">
        <v>330</v>
      </c>
      <c r="G9" s="486" t="s">
        <v>331</v>
      </c>
      <c r="H9" s="486"/>
      <c r="I9" s="486"/>
      <c r="J9" s="486"/>
      <c r="K9" s="468"/>
      <c r="L9" s="491"/>
      <c r="M9" s="486"/>
      <c r="N9" s="486"/>
      <c r="O9" s="486"/>
      <c r="P9" s="486"/>
      <c r="Q9" s="486"/>
      <c r="R9" s="486" t="s">
        <v>332</v>
      </c>
      <c r="S9" s="486" t="s">
        <v>245</v>
      </c>
      <c r="T9" s="486" t="s">
        <v>245</v>
      </c>
      <c r="U9" s="138" t="s">
        <v>94</v>
      </c>
    </row>
    <row r="10" s="467" customFormat="true" ht="13.5" hidden="false" customHeight="true" outlineLevel="0" collapsed="false">
      <c r="A10" s="492"/>
      <c r="B10" s="485" t="s">
        <v>30</v>
      </c>
      <c r="C10" s="485" t="s">
        <v>333</v>
      </c>
      <c r="D10" s="485" t="s">
        <v>334</v>
      </c>
      <c r="E10" s="485" t="s">
        <v>335</v>
      </c>
      <c r="F10" s="485" t="s">
        <v>336</v>
      </c>
      <c r="G10" s="485" t="s">
        <v>337</v>
      </c>
      <c r="H10" s="485" t="s">
        <v>30</v>
      </c>
      <c r="I10" s="485" t="s">
        <v>31</v>
      </c>
      <c r="J10" s="485" t="s">
        <v>32</v>
      </c>
      <c r="K10" s="468"/>
      <c r="L10" s="484" t="s">
        <v>30</v>
      </c>
      <c r="M10" s="485" t="s">
        <v>32</v>
      </c>
      <c r="N10" s="485" t="s">
        <v>30</v>
      </c>
      <c r="O10" s="485" t="s">
        <v>32</v>
      </c>
      <c r="P10" s="485" t="s">
        <v>30</v>
      </c>
      <c r="Q10" s="485" t="s">
        <v>32</v>
      </c>
      <c r="R10" s="485" t="s">
        <v>93</v>
      </c>
      <c r="S10" s="485" t="s">
        <v>338</v>
      </c>
      <c r="T10" s="485" t="s">
        <v>339</v>
      </c>
      <c r="U10" s="493"/>
    </row>
    <row r="11" s="467" customFormat="true" ht="21.75" hidden="false" customHeight="true" outlineLevel="0" collapsed="false">
      <c r="A11" s="141" t="n">
        <v>1996</v>
      </c>
      <c r="B11" s="494" t="n">
        <v>89</v>
      </c>
      <c r="C11" s="495" t="s">
        <v>95</v>
      </c>
      <c r="D11" s="495" t="s">
        <v>95</v>
      </c>
      <c r="E11" s="495" t="s">
        <v>95</v>
      </c>
      <c r="F11" s="495" t="s">
        <v>95</v>
      </c>
      <c r="G11" s="495" t="s">
        <v>95</v>
      </c>
      <c r="H11" s="494" t="n">
        <v>4100</v>
      </c>
      <c r="I11" s="496" t="n">
        <f aca="false">H11-J11</f>
        <v>1791</v>
      </c>
      <c r="J11" s="496" t="n">
        <v>2309</v>
      </c>
      <c r="K11" s="497"/>
      <c r="L11" s="498" t="n">
        <v>12699</v>
      </c>
      <c r="M11" s="499" t="n">
        <v>7258</v>
      </c>
      <c r="N11" s="498" t="n">
        <v>148</v>
      </c>
      <c r="O11" s="499" t="n">
        <v>106</v>
      </c>
      <c r="P11" s="500" t="s">
        <v>340</v>
      </c>
      <c r="Q11" s="500" t="s">
        <v>340</v>
      </c>
      <c r="R11" s="499" t="n">
        <v>147</v>
      </c>
      <c r="S11" s="500" t="s">
        <v>340</v>
      </c>
      <c r="T11" s="500" t="s">
        <v>340</v>
      </c>
      <c r="U11" s="149" t="n">
        <v>1996</v>
      </c>
    </row>
    <row r="12" s="467" customFormat="true" ht="21.75" hidden="false" customHeight="true" outlineLevel="0" collapsed="false">
      <c r="A12" s="141" t="n">
        <v>1997</v>
      </c>
      <c r="B12" s="494" t="n">
        <f aca="false">SUM(C12,D12,E12,F12)</f>
        <v>99</v>
      </c>
      <c r="C12" s="496" t="n">
        <v>20</v>
      </c>
      <c r="D12" s="496" t="n">
        <v>6</v>
      </c>
      <c r="E12" s="496" t="n">
        <v>42</v>
      </c>
      <c r="F12" s="496" t="n">
        <v>31</v>
      </c>
      <c r="G12" s="495" t="s">
        <v>95</v>
      </c>
      <c r="H12" s="494" t="n">
        <v>4101</v>
      </c>
      <c r="I12" s="496" t="n">
        <f aca="false">H12-J12</f>
        <v>1788</v>
      </c>
      <c r="J12" s="496" t="n">
        <v>2313</v>
      </c>
      <c r="K12" s="497"/>
      <c r="L12" s="498" t="n">
        <v>12719</v>
      </c>
      <c r="M12" s="499" t="n">
        <v>7263</v>
      </c>
      <c r="N12" s="498" t="n">
        <v>159</v>
      </c>
      <c r="O12" s="499" t="n">
        <v>114</v>
      </c>
      <c r="P12" s="498" t="n">
        <v>37</v>
      </c>
      <c r="Q12" s="499" t="n">
        <v>18</v>
      </c>
      <c r="R12" s="499" t="n">
        <v>112</v>
      </c>
      <c r="S12" s="500" t="s">
        <v>340</v>
      </c>
      <c r="T12" s="500" t="s">
        <v>340</v>
      </c>
      <c r="U12" s="149" t="n">
        <v>1997</v>
      </c>
    </row>
    <row r="13" s="467" customFormat="true" ht="21.75" hidden="false" customHeight="true" outlineLevel="0" collapsed="false">
      <c r="A13" s="141" t="n">
        <v>1998</v>
      </c>
      <c r="B13" s="494" t="n">
        <f aca="false">SUM(C13,D13,E13,F13)</f>
        <v>99</v>
      </c>
      <c r="C13" s="496" t="n">
        <v>10</v>
      </c>
      <c r="D13" s="496" t="n">
        <v>7</v>
      </c>
      <c r="E13" s="496" t="n">
        <v>54</v>
      </c>
      <c r="F13" s="496" t="n">
        <v>28</v>
      </c>
      <c r="G13" s="495" t="s">
        <v>95</v>
      </c>
      <c r="H13" s="494" t="n">
        <v>4108</v>
      </c>
      <c r="I13" s="496" t="n">
        <f aca="false">H13-J13</f>
        <v>1795</v>
      </c>
      <c r="J13" s="496" t="n">
        <v>2313</v>
      </c>
      <c r="K13" s="497"/>
      <c r="L13" s="498" t="n">
        <v>12719</v>
      </c>
      <c r="M13" s="499" t="n">
        <v>7263</v>
      </c>
      <c r="N13" s="498" t="n">
        <v>159</v>
      </c>
      <c r="O13" s="499" t="n">
        <v>115</v>
      </c>
      <c r="P13" s="500" t="s">
        <v>340</v>
      </c>
      <c r="Q13" s="500" t="s">
        <v>340</v>
      </c>
      <c r="R13" s="499" t="n">
        <v>114</v>
      </c>
      <c r="S13" s="500" t="s">
        <v>340</v>
      </c>
      <c r="T13" s="500" t="s">
        <v>340</v>
      </c>
      <c r="U13" s="149" t="n">
        <v>1998</v>
      </c>
    </row>
    <row r="14" s="467" customFormat="true" ht="21.75" hidden="false" customHeight="true" outlineLevel="0" collapsed="false">
      <c r="A14" s="141" t="n">
        <v>1999</v>
      </c>
      <c r="B14" s="494" t="n">
        <f aca="false">SUM(C14,D14,E14,F14)</f>
        <v>127</v>
      </c>
      <c r="C14" s="496" t="n">
        <v>20</v>
      </c>
      <c r="D14" s="496" t="n">
        <v>19</v>
      </c>
      <c r="E14" s="496" t="n">
        <v>85</v>
      </c>
      <c r="F14" s="496" t="n">
        <v>3</v>
      </c>
      <c r="G14" s="495" t="s">
        <v>95</v>
      </c>
      <c r="H14" s="494" t="n">
        <v>3354</v>
      </c>
      <c r="I14" s="496" t="n">
        <v>1754</v>
      </c>
      <c r="J14" s="496" t="n">
        <v>1600</v>
      </c>
      <c r="K14" s="497"/>
      <c r="L14" s="498" t="n">
        <v>7164</v>
      </c>
      <c r="M14" s="499" t="n">
        <v>3401</v>
      </c>
      <c r="N14" s="498" t="n">
        <v>156</v>
      </c>
      <c r="O14" s="499" t="n">
        <v>112</v>
      </c>
      <c r="P14" s="500" t="s">
        <v>340</v>
      </c>
      <c r="Q14" s="500" t="s">
        <v>340</v>
      </c>
      <c r="R14" s="499" t="n">
        <v>139</v>
      </c>
      <c r="S14" s="500" t="s">
        <v>340</v>
      </c>
      <c r="T14" s="500" t="s">
        <v>340</v>
      </c>
      <c r="U14" s="149" t="n">
        <v>1999</v>
      </c>
    </row>
    <row r="15" s="467" customFormat="true" ht="21.75" hidden="false" customHeight="true" outlineLevel="0" collapsed="false">
      <c r="A15" s="141" t="n">
        <v>2000</v>
      </c>
      <c r="B15" s="494" t="n">
        <v>164</v>
      </c>
      <c r="C15" s="496" t="n">
        <v>27</v>
      </c>
      <c r="D15" s="496" t="n">
        <v>22</v>
      </c>
      <c r="E15" s="496" t="n">
        <v>85</v>
      </c>
      <c r="F15" s="496" t="n">
        <v>25</v>
      </c>
      <c r="G15" s="495" t="n">
        <v>5</v>
      </c>
      <c r="H15" s="494" t="n">
        <v>8449</v>
      </c>
      <c r="I15" s="496" t="n">
        <v>3882</v>
      </c>
      <c r="J15" s="496" t="n">
        <v>4567</v>
      </c>
      <c r="K15" s="497"/>
      <c r="L15" s="498" t="n">
        <v>12424</v>
      </c>
      <c r="M15" s="499" t="n">
        <v>6686</v>
      </c>
      <c r="N15" s="498" t="n">
        <v>240</v>
      </c>
      <c r="O15" s="499" t="n">
        <v>145</v>
      </c>
      <c r="P15" s="500" t="n">
        <v>40</v>
      </c>
      <c r="Q15" s="500" t="n">
        <v>25</v>
      </c>
      <c r="R15" s="499" t="n">
        <v>129</v>
      </c>
      <c r="S15" s="500" t="n">
        <v>167</v>
      </c>
      <c r="T15" s="500" t="n">
        <v>97</v>
      </c>
      <c r="U15" s="149" t="n">
        <v>2000</v>
      </c>
    </row>
    <row r="16" s="502" customFormat="true" ht="21.75" hidden="false" customHeight="true" outlineLevel="0" collapsed="false">
      <c r="A16" s="151" t="n">
        <v>2001</v>
      </c>
      <c r="B16" s="501" t="n">
        <f aca="false">SUM(C16:G16)</f>
        <v>147</v>
      </c>
      <c r="C16" s="501" t="n">
        <f aca="false">SUM(C17:C32)</f>
        <v>31</v>
      </c>
      <c r="D16" s="501" t="n">
        <f aca="false">SUM(D17:D32)</f>
        <v>18</v>
      </c>
      <c r="E16" s="501" t="n">
        <f aca="false">SUM(E17:E32)</f>
        <v>78</v>
      </c>
      <c r="F16" s="501" t="n">
        <f aca="false">SUM(F17:F32)</f>
        <v>15</v>
      </c>
      <c r="G16" s="501" t="n">
        <f aca="false">SUM(G17:G32)</f>
        <v>5</v>
      </c>
      <c r="H16" s="501" t="n">
        <f aca="false">SUM(H17:H32)</f>
        <v>9186</v>
      </c>
      <c r="I16" s="501" t="n">
        <f aca="false">SUM(I17:I32)</f>
        <v>4438</v>
      </c>
      <c r="J16" s="501" t="n">
        <f aca="false">SUM(J17:J32)</f>
        <v>4748</v>
      </c>
      <c r="K16" s="501"/>
      <c r="L16" s="501" t="n">
        <f aca="false">SUM(L17:L32)</f>
        <v>13783</v>
      </c>
      <c r="M16" s="501" t="n">
        <f aca="false">SUM(M17:M32)</f>
        <v>7124</v>
      </c>
      <c r="N16" s="501" t="n">
        <f aca="false">SUM(N17:N32)</f>
        <v>323</v>
      </c>
      <c r="O16" s="501" t="n">
        <f aca="false">SUM(O17:O32)</f>
        <v>210</v>
      </c>
      <c r="P16" s="501" t="n">
        <f aca="false">SUM(P17:P32)</f>
        <v>40</v>
      </c>
      <c r="Q16" s="501" t="n">
        <f aca="false">SUM(Q17:Q32)</f>
        <v>26</v>
      </c>
      <c r="R16" s="501" t="n">
        <f aca="false">SUM(R17:R32)</f>
        <v>118</v>
      </c>
      <c r="S16" s="501" t="n">
        <f aca="false">SUM(S17:S32)</f>
        <v>163</v>
      </c>
      <c r="T16" s="501" t="n">
        <f aca="false">SUM(T17:T32)</f>
        <v>95</v>
      </c>
      <c r="U16" s="155" t="n">
        <v>2001</v>
      </c>
    </row>
    <row r="17" s="467" customFormat="true" ht="22.5" hidden="false" customHeight="true" outlineLevel="0" collapsed="false">
      <c r="A17" s="162" t="s">
        <v>341</v>
      </c>
      <c r="B17" s="494" t="n">
        <f aca="false">SUM(C17:G17)</f>
        <v>11</v>
      </c>
      <c r="C17" s="496" t="n">
        <v>2</v>
      </c>
      <c r="D17" s="496" t="n">
        <v>0</v>
      </c>
      <c r="E17" s="496" t="n">
        <v>7</v>
      </c>
      <c r="F17" s="496" t="n">
        <v>2</v>
      </c>
      <c r="G17" s="495" t="n">
        <v>0</v>
      </c>
      <c r="H17" s="494" t="n">
        <f aca="false">SUM(I17:J17)</f>
        <v>409</v>
      </c>
      <c r="I17" s="496" t="n">
        <v>201</v>
      </c>
      <c r="J17" s="496" t="n">
        <v>208</v>
      </c>
      <c r="K17" s="497"/>
      <c r="L17" s="498" t="n">
        <v>614</v>
      </c>
      <c r="M17" s="498" t="n">
        <v>312</v>
      </c>
      <c r="N17" s="498" t="n">
        <v>10</v>
      </c>
      <c r="O17" s="498" t="n">
        <v>3</v>
      </c>
      <c r="P17" s="498" t="n">
        <v>3</v>
      </c>
      <c r="Q17" s="498" t="n">
        <v>2</v>
      </c>
      <c r="R17" s="498" t="n">
        <v>9</v>
      </c>
      <c r="S17" s="498" t="n">
        <v>12</v>
      </c>
      <c r="T17" s="498" t="n">
        <v>6</v>
      </c>
      <c r="U17" s="163" t="s">
        <v>97</v>
      </c>
    </row>
    <row r="18" s="467" customFormat="true" ht="22.5" hidden="false" customHeight="true" outlineLevel="0" collapsed="false">
      <c r="A18" s="162" t="s">
        <v>98</v>
      </c>
      <c r="B18" s="494" t="n">
        <f aca="false">SUM(C18:G18)</f>
        <v>2</v>
      </c>
      <c r="C18" s="496" t="n">
        <v>1</v>
      </c>
      <c r="D18" s="496" t="n">
        <v>0</v>
      </c>
      <c r="E18" s="496" t="n">
        <v>1</v>
      </c>
      <c r="F18" s="496" t="n">
        <v>0</v>
      </c>
      <c r="G18" s="495" t="n">
        <v>0</v>
      </c>
      <c r="H18" s="494" t="n">
        <f aca="false">SUM(I18:J18)</f>
        <v>28</v>
      </c>
      <c r="I18" s="496" t="n">
        <v>12</v>
      </c>
      <c r="J18" s="496" t="n">
        <v>16</v>
      </c>
      <c r="K18" s="497"/>
      <c r="L18" s="498" t="n">
        <v>42</v>
      </c>
      <c r="M18" s="498" t="n">
        <v>24</v>
      </c>
      <c r="N18" s="498" t="n">
        <v>3</v>
      </c>
      <c r="O18" s="498" t="n">
        <v>2</v>
      </c>
      <c r="P18" s="498" t="n">
        <v>0</v>
      </c>
      <c r="Q18" s="498" t="n">
        <v>0</v>
      </c>
      <c r="R18" s="498" t="n">
        <v>2</v>
      </c>
      <c r="S18" s="498" t="n">
        <v>2</v>
      </c>
      <c r="T18" s="498" t="n">
        <v>1</v>
      </c>
      <c r="U18" s="163" t="s">
        <v>99</v>
      </c>
    </row>
    <row r="19" s="467" customFormat="true" ht="22.5" hidden="false" customHeight="true" outlineLevel="0" collapsed="false">
      <c r="A19" s="162" t="s">
        <v>100</v>
      </c>
      <c r="B19" s="494" t="n">
        <f aca="false">SUM(C19:G19)</f>
        <v>2</v>
      </c>
      <c r="C19" s="496" t="n">
        <v>0</v>
      </c>
      <c r="D19" s="496" t="n">
        <v>0</v>
      </c>
      <c r="E19" s="496" t="n">
        <v>2</v>
      </c>
      <c r="F19" s="496" t="n">
        <v>0</v>
      </c>
      <c r="G19" s="495" t="n">
        <v>0</v>
      </c>
      <c r="H19" s="494" t="n">
        <f aca="false">SUM(I19:J19)</f>
        <v>48</v>
      </c>
      <c r="I19" s="496" t="n">
        <v>23</v>
      </c>
      <c r="J19" s="496" t="n">
        <v>25</v>
      </c>
      <c r="K19" s="497"/>
      <c r="L19" s="498" t="n">
        <v>72</v>
      </c>
      <c r="M19" s="498" t="n">
        <v>38</v>
      </c>
      <c r="N19" s="498" t="n">
        <v>2</v>
      </c>
      <c r="O19" s="498" t="n">
        <v>1</v>
      </c>
      <c r="P19" s="498" t="n">
        <v>0</v>
      </c>
      <c r="Q19" s="498" t="n">
        <v>0</v>
      </c>
      <c r="R19" s="498" t="n">
        <v>1</v>
      </c>
      <c r="S19" s="498" t="n">
        <v>2</v>
      </c>
      <c r="T19" s="498" t="n">
        <v>1</v>
      </c>
      <c r="U19" s="163" t="s">
        <v>101</v>
      </c>
    </row>
    <row r="20" s="467" customFormat="true" ht="22.5" hidden="false" customHeight="true" outlineLevel="0" collapsed="false">
      <c r="A20" s="162" t="s">
        <v>102</v>
      </c>
      <c r="B20" s="494" t="n">
        <f aca="false">SUM(C20:G20)</f>
        <v>0</v>
      </c>
      <c r="C20" s="496" t="n">
        <v>0</v>
      </c>
      <c r="D20" s="496" t="n">
        <v>0</v>
      </c>
      <c r="E20" s="496" t="n">
        <v>0</v>
      </c>
      <c r="F20" s="496" t="n">
        <v>0</v>
      </c>
      <c r="G20" s="495" t="n">
        <v>0</v>
      </c>
      <c r="H20" s="494" t="n">
        <f aca="false">SUM(I20:J20)</f>
        <v>0</v>
      </c>
      <c r="I20" s="496" t="n">
        <v>0</v>
      </c>
      <c r="J20" s="496" t="n">
        <v>0</v>
      </c>
      <c r="K20" s="497"/>
      <c r="L20" s="498" t="n">
        <v>0</v>
      </c>
      <c r="M20" s="498" t="n">
        <v>0</v>
      </c>
      <c r="N20" s="498" t="n">
        <v>0</v>
      </c>
      <c r="O20" s="498" t="n">
        <v>0</v>
      </c>
      <c r="P20" s="498" t="n">
        <v>0</v>
      </c>
      <c r="Q20" s="498" t="n">
        <v>0</v>
      </c>
      <c r="R20" s="498" t="n">
        <v>0</v>
      </c>
      <c r="S20" s="498" t="n">
        <v>0</v>
      </c>
      <c r="T20" s="498" t="n">
        <v>0</v>
      </c>
      <c r="U20" s="163" t="s">
        <v>103</v>
      </c>
    </row>
    <row r="21" s="467" customFormat="true" ht="22.5" hidden="false" customHeight="true" outlineLevel="0" collapsed="false">
      <c r="A21" s="162" t="s">
        <v>104</v>
      </c>
      <c r="B21" s="494" t="n">
        <f aca="false">SUM(C21:G21)</f>
        <v>2</v>
      </c>
      <c r="C21" s="496" t="n">
        <v>1</v>
      </c>
      <c r="D21" s="496" t="n">
        <v>0</v>
      </c>
      <c r="E21" s="496" t="n">
        <v>1</v>
      </c>
      <c r="F21" s="496" t="n">
        <v>0</v>
      </c>
      <c r="G21" s="495" t="n">
        <v>0</v>
      </c>
      <c r="H21" s="494" t="n">
        <f aca="false">SUM(I21:J21)</f>
        <v>78</v>
      </c>
      <c r="I21" s="496" t="n">
        <v>36</v>
      </c>
      <c r="J21" s="496" t="n">
        <v>42</v>
      </c>
      <c r="K21" s="497"/>
      <c r="L21" s="498" t="n">
        <v>117</v>
      </c>
      <c r="M21" s="498" t="n">
        <v>63</v>
      </c>
      <c r="N21" s="498" t="n">
        <v>4</v>
      </c>
      <c r="O21" s="498" t="n">
        <v>3</v>
      </c>
      <c r="P21" s="498" t="n">
        <v>0</v>
      </c>
      <c r="Q21" s="498" t="n">
        <v>0</v>
      </c>
      <c r="R21" s="498" t="n">
        <v>2</v>
      </c>
      <c r="S21" s="498" t="n">
        <v>2</v>
      </c>
      <c r="T21" s="498" t="n">
        <v>1</v>
      </c>
      <c r="U21" s="163" t="s">
        <v>105</v>
      </c>
    </row>
    <row r="22" s="467" customFormat="true" ht="22.5" hidden="false" customHeight="true" outlineLevel="0" collapsed="false">
      <c r="A22" s="162" t="s">
        <v>106</v>
      </c>
      <c r="B22" s="494" t="n">
        <f aca="false">SUM(C22:G22)</f>
        <v>3</v>
      </c>
      <c r="C22" s="496" t="n">
        <v>0</v>
      </c>
      <c r="D22" s="496" t="n">
        <v>0</v>
      </c>
      <c r="E22" s="496" t="n">
        <v>2</v>
      </c>
      <c r="F22" s="496" t="n">
        <v>1</v>
      </c>
      <c r="G22" s="495" t="n">
        <v>0</v>
      </c>
      <c r="H22" s="494" t="n">
        <f aca="false">SUM(I22:J22)</f>
        <v>83</v>
      </c>
      <c r="I22" s="496" t="n">
        <v>41</v>
      </c>
      <c r="J22" s="496" t="n">
        <v>42</v>
      </c>
      <c r="K22" s="497"/>
      <c r="L22" s="498" t="n">
        <v>125</v>
      </c>
      <c r="M22" s="498" t="n">
        <v>63</v>
      </c>
      <c r="N22" s="498" t="n">
        <v>4</v>
      </c>
      <c r="O22" s="498" t="n">
        <v>2</v>
      </c>
      <c r="P22" s="498" t="n">
        <v>0</v>
      </c>
      <c r="Q22" s="498" t="n">
        <v>0</v>
      </c>
      <c r="R22" s="498" t="n">
        <v>2</v>
      </c>
      <c r="S22" s="498" t="n">
        <v>2</v>
      </c>
      <c r="T22" s="498" t="n">
        <v>2</v>
      </c>
      <c r="U22" s="163" t="s">
        <v>107</v>
      </c>
    </row>
    <row r="23" s="467" customFormat="true" ht="22.5" hidden="false" customHeight="true" outlineLevel="0" collapsed="false">
      <c r="A23" s="162" t="s">
        <v>108</v>
      </c>
      <c r="B23" s="494" t="n">
        <f aca="false">SUM(C23:G23)</f>
        <v>1</v>
      </c>
      <c r="C23" s="496" t="n">
        <v>0</v>
      </c>
      <c r="D23" s="496" t="n">
        <v>0</v>
      </c>
      <c r="E23" s="496" t="n">
        <v>0</v>
      </c>
      <c r="F23" s="496" t="n">
        <v>1</v>
      </c>
      <c r="G23" s="495" t="n">
        <v>0</v>
      </c>
      <c r="H23" s="494" t="n">
        <f aca="false">SUM(I23:J23)</f>
        <v>15</v>
      </c>
      <c r="I23" s="496" t="n">
        <v>7</v>
      </c>
      <c r="J23" s="496" t="n">
        <v>8</v>
      </c>
      <c r="K23" s="497"/>
      <c r="L23" s="498" t="n">
        <v>23</v>
      </c>
      <c r="M23" s="498" t="n">
        <v>12</v>
      </c>
      <c r="N23" s="498" t="n">
        <v>1</v>
      </c>
      <c r="O23" s="498" t="n">
        <v>1</v>
      </c>
      <c r="P23" s="498" t="n">
        <v>0</v>
      </c>
      <c r="Q23" s="498" t="n">
        <v>0</v>
      </c>
      <c r="R23" s="498" t="n">
        <v>1</v>
      </c>
      <c r="S23" s="498" t="n">
        <v>1</v>
      </c>
      <c r="T23" s="498" t="n">
        <v>1</v>
      </c>
      <c r="U23" s="163" t="s">
        <v>109</v>
      </c>
    </row>
    <row r="24" s="467" customFormat="true" ht="22.5" hidden="false" customHeight="true" outlineLevel="0" collapsed="false">
      <c r="A24" s="162" t="s">
        <v>110</v>
      </c>
      <c r="B24" s="494" t="n">
        <f aca="false">SUM(C24:G24)</f>
        <v>1</v>
      </c>
      <c r="C24" s="496" t="n">
        <v>0</v>
      </c>
      <c r="D24" s="496" t="n">
        <v>0</v>
      </c>
      <c r="E24" s="496" t="n">
        <v>1</v>
      </c>
      <c r="F24" s="496" t="n">
        <v>0</v>
      </c>
      <c r="G24" s="495" t="n">
        <v>0</v>
      </c>
      <c r="H24" s="494" t="n">
        <f aca="false">SUM(I24:J24)</f>
        <v>20</v>
      </c>
      <c r="I24" s="496" t="n">
        <v>9</v>
      </c>
      <c r="J24" s="496" t="n">
        <v>11</v>
      </c>
      <c r="K24" s="497"/>
      <c r="L24" s="498" t="n">
        <v>30</v>
      </c>
      <c r="M24" s="498" t="n">
        <v>17</v>
      </c>
      <c r="N24" s="498" t="n">
        <v>1</v>
      </c>
      <c r="O24" s="498" t="n">
        <v>1</v>
      </c>
      <c r="P24" s="498" t="n">
        <v>0</v>
      </c>
      <c r="Q24" s="498" t="n">
        <v>0</v>
      </c>
      <c r="R24" s="498"/>
      <c r="S24" s="498" t="n">
        <v>1</v>
      </c>
      <c r="T24" s="498" t="n">
        <v>1</v>
      </c>
      <c r="U24" s="163" t="s">
        <v>111</v>
      </c>
    </row>
    <row r="25" s="467" customFormat="true" ht="22.5" hidden="false" customHeight="true" outlineLevel="0" collapsed="false">
      <c r="A25" s="162" t="s">
        <v>112</v>
      </c>
      <c r="B25" s="494" t="n">
        <f aca="false">SUM(C25:G25)</f>
        <v>2</v>
      </c>
      <c r="C25" s="496" t="n">
        <v>0</v>
      </c>
      <c r="D25" s="496" t="n">
        <v>0</v>
      </c>
      <c r="E25" s="496" t="n">
        <v>1</v>
      </c>
      <c r="F25" s="496" t="n">
        <v>1</v>
      </c>
      <c r="G25" s="495" t="n">
        <v>0</v>
      </c>
      <c r="H25" s="494" t="n">
        <f aca="false">SUM(I25:J25)</f>
        <v>47</v>
      </c>
      <c r="I25" s="496" t="n">
        <v>21</v>
      </c>
      <c r="J25" s="496" t="n">
        <v>26</v>
      </c>
      <c r="K25" s="497"/>
      <c r="L25" s="498" t="n">
        <v>71</v>
      </c>
      <c r="M25" s="498" t="n">
        <v>39</v>
      </c>
      <c r="N25" s="498" t="n">
        <v>2</v>
      </c>
      <c r="O25" s="498" t="n">
        <v>1</v>
      </c>
      <c r="P25" s="498" t="n">
        <v>0</v>
      </c>
      <c r="Q25" s="498" t="n">
        <v>0</v>
      </c>
      <c r="R25" s="498" t="n">
        <v>1</v>
      </c>
      <c r="S25" s="498" t="n">
        <v>2</v>
      </c>
      <c r="T25" s="498" t="n">
        <v>1</v>
      </c>
      <c r="U25" s="163" t="s">
        <v>113</v>
      </c>
    </row>
    <row r="26" s="467" customFormat="true" ht="22.5" hidden="false" customHeight="true" outlineLevel="0" collapsed="false">
      <c r="A26" s="162" t="s">
        <v>114</v>
      </c>
      <c r="B26" s="494" t="n">
        <f aca="false">SUM(C26:G26)</f>
        <v>0</v>
      </c>
      <c r="C26" s="496" t="n">
        <v>0</v>
      </c>
      <c r="D26" s="496" t="n">
        <v>0</v>
      </c>
      <c r="E26" s="496" t="n">
        <v>0</v>
      </c>
      <c r="F26" s="496" t="n">
        <v>0</v>
      </c>
      <c r="G26" s="495" t="n">
        <v>0</v>
      </c>
      <c r="H26" s="494" t="n">
        <f aca="false">SUM(I26:J26)</f>
        <v>0</v>
      </c>
      <c r="I26" s="496" t="n">
        <v>0</v>
      </c>
      <c r="J26" s="496" t="n">
        <v>0</v>
      </c>
      <c r="K26" s="497"/>
      <c r="L26" s="498" t="n">
        <v>0</v>
      </c>
      <c r="M26" s="498" t="n">
        <v>0</v>
      </c>
      <c r="N26" s="498" t="n">
        <v>0</v>
      </c>
      <c r="O26" s="498" t="n">
        <v>0</v>
      </c>
      <c r="P26" s="498" t="n">
        <v>0</v>
      </c>
      <c r="Q26" s="498" t="n">
        <v>0</v>
      </c>
      <c r="R26" s="498" t="n">
        <v>0</v>
      </c>
      <c r="S26" s="498" t="n">
        <v>0</v>
      </c>
      <c r="T26" s="498" t="n">
        <v>0</v>
      </c>
      <c r="U26" s="163" t="s">
        <v>115</v>
      </c>
    </row>
    <row r="27" s="467" customFormat="true" ht="22.5" hidden="false" customHeight="true" outlineLevel="0" collapsed="false">
      <c r="A27" s="162" t="s">
        <v>116</v>
      </c>
      <c r="B27" s="494" t="n">
        <f aca="false">SUM(C27:G27)</f>
        <v>0</v>
      </c>
      <c r="C27" s="496" t="n">
        <v>0</v>
      </c>
      <c r="D27" s="496" t="n">
        <v>0</v>
      </c>
      <c r="E27" s="496" t="n">
        <v>0</v>
      </c>
      <c r="F27" s="496" t="n">
        <v>0</v>
      </c>
      <c r="G27" s="495" t="n">
        <v>0</v>
      </c>
      <c r="H27" s="494" t="n">
        <f aca="false">SUM(I27:J27)</f>
        <v>0</v>
      </c>
      <c r="I27" s="496" t="n">
        <v>0</v>
      </c>
      <c r="J27" s="496" t="n">
        <v>0</v>
      </c>
      <c r="K27" s="497"/>
      <c r="L27" s="498" t="n">
        <v>0</v>
      </c>
      <c r="M27" s="498" t="n">
        <v>0</v>
      </c>
      <c r="N27" s="498" t="n">
        <v>0</v>
      </c>
      <c r="O27" s="498" t="n">
        <v>0</v>
      </c>
      <c r="P27" s="498" t="n">
        <v>0</v>
      </c>
      <c r="Q27" s="498" t="n">
        <v>0</v>
      </c>
      <c r="R27" s="498" t="n">
        <v>0</v>
      </c>
      <c r="S27" s="498" t="n">
        <v>0</v>
      </c>
      <c r="T27" s="498" t="n">
        <v>0</v>
      </c>
      <c r="U27" s="163" t="s">
        <v>117</v>
      </c>
    </row>
    <row r="28" s="467" customFormat="true" ht="22.5" hidden="false" customHeight="true" outlineLevel="0" collapsed="false">
      <c r="A28" s="162" t="s">
        <v>118</v>
      </c>
      <c r="B28" s="494" t="n">
        <f aca="false">SUM(C28:G28)</f>
        <v>50</v>
      </c>
      <c r="C28" s="496" t="n">
        <v>6</v>
      </c>
      <c r="D28" s="496" t="n">
        <v>10</v>
      </c>
      <c r="E28" s="496" t="n">
        <v>29</v>
      </c>
      <c r="F28" s="496" t="n">
        <v>4</v>
      </c>
      <c r="G28" s="495" t="n">
        <v>1</v>
      </c>
      <c r="H28" s="494" t="n">
        <f aca="false">SUM(I28:J28)</f>
        <v>2451</v>
      </c>
      <c r="I28" s="496" t="n">
        <v>1215</v>
      </c>
      <c r="J28" s="496" t="n">
        <v>1236</v>
      </c>
      <c r="K28" s="497"/>
      <c r="L28" s="498" t="n">
        <v>3677</v>
      </c>
      <c r="M28" s="498" t="n">
        <v>1854</v>
      </c>
      <c r="N28" s="498" t="n">
        <v>109</v>
      </c>
      <c r="O28" s="498" t="n">
        <v>77</v>
      </c>
      <c r="P28" s="498" t="n">
        <v>13</v>
      </c>
      <c r="Q28" s="498" t="n">
        <v>8</v>
      </c>
      <c r="R28" s="498" t="n">
        <v>40</v>
      </c>
      <c r="S28" s="498" t="n">
        <v>52</v>
      </c>
      <c r="T28" s="498" t="n">
        <v>30</v>
      </c>
      <c r="U28" s="163" t="s">
        <v>119</v>
      </c>
    </row>
    <row r="29" s="467" customFormat="true" ht="22.5" hidden="false" customHeight="true" outlineLevel="0" collapsed="false">
      <c r="A29" s="162" t="s">
        <v>120</v>
      </c>
      <c r="B29" s="494" t="n">
        <f aca="false">SUM(C29:G29)</f>
        <v>14</v>
      </c>
      <c r="C29" s="496" t="n">
        <v>5</v>
      </c>
      <c r="D29" s="496" t="n">
        <v>3</v>
      </c>
      <c r="E29" s="496" t="n">
        <v>5</v>
      </c>
      <c r="F29" s="496" t="n">
        <v>0</v>
      </c>
      <c r="G29" s="495" t="n">
        <v>1</v>
      </c>
      <c r="H29" s="494" t="n">
        <f aca="false">SUM(I29:J29)</f>
        <v>1591</v>
      </c>
      <c r="I29" s="496" t="n">
        <v>782</v>
      </c>
      <c r="J29" s="496" t="n">
        <v>809</v>
      </c>
      <c r="K29" s="497"/>
      <c r="L29" s="498" t="n">
        <v>2387</v>
      </c>
      <c r="M29" s="498" t="n">
        <v>1214</v>
      </c>
      <c r="N29" s="498" t="n">
        <v>41</v>
      </c>
      <c r="O29" s="498" t="n">
        <v>26</v>
      </c>
      <c r="P29" s="498" t="n">
        <v>5</v>
      </c>
      <c r="Q29" s="498" t="n">
        <v>3</v>
      </c>
      <c r="R29" s="498" t="n">
        <v>14</v>
      </c>
      <c r="S29" s="498" t="n">
        <v>18</v>
      </c>
      <c r="T29" s="498" t="n">
        <v>12</v>
      </c>
      <c r="U29" s="163" t="s">
        <v>121</v>
      </c>
    </row>
    <row r="30" s="467" customFormat="true" ht="22.5" hidden="false" customHeight="true" outlineLevel="0" collapsed="false">
      <c r="A30" s="162" t="s">
        <v>122</v>
      </c>
      <c r="B30" s="494" t="n">
        <f aca="false">SUM(C30:G30)</f>
        <v>41</v>
      </c>
      <c r="C30" s="496" t="n">
        <v>12</v>
      </c>
      <c r="D30" s="496" t="n">
        <v>5</v>
      </c>
      <c r="E30" s="496" t="n">
        <v>17</v>
      </c>
      <c r="F30" s="496" t="n">
        <v>4</v>
      </c>
      <c r="G30" s="495" t="n">
        <v>3</v>
      </c>
      <c r="H30" s="494" t="n">
        <f aca="false">SUM(I30:J30)</f>
        <v>3701</v>
      </c>
      <c r="I30" s="496" t="n">
        <v>1755</v>
      </c>
      <c r="J30" s="496" t="n">
        <v>1946</v>
      </c>
      <c r="K30" s="497"/>
      <c r="L30" s="498" t="n">
        <v>5552</v>
      </c>
      <c r="M30" s="498" t="n">
        <v>2919</v>
      </c>
      <c r="N30" s="498" t="n">
        <v>119</v>
      </c>
      <c r="O30" s="498" t="n">
        <v>76</v>
      </c>
      <c r="P30" s="498" t="n">
        <v>14</v>
      </c>
      <c r="Q30" s="498" t="n">
        <v>8</v>
      </c>
      <c r="R30" s="498" t="n">
        <v>31</v>
      </c>
      <c r="S30" s="498" t="n">
        <v>42</v>
      </c>
      <c r="T30" s="498" t="n">
        <v>25</v>
      </c>
      <c r="U30" s="163" t="s">
        <v>123</v>
      </c>
    </row>
    <row r="31" s="467" customFormat="true" ht="22.5" hidden="false" customHeight="true" outlineLevel="0" collapsed="false">
      <c r="A31" s="162" t="s">
        <v>124</v>
      </c>
      <c r="B31" s="494" t="n">
        <f aca="false">SUM(C31:G31)</f>
        <v>11</v>
      </c>
      <c r="C31" s="496" t="n">
        <v>2</v>
      </c>
      <c r="D31" s="496" t="n">
        <v>0</v>
      </c>
      <c r="E31" s="496" t="n">
        <v>8</v>
      </c>
      <c r="F31" s="496" t="n">
        <v>1</v>
      </c>
      <c r="G31" s="495" t="n">
        <v>0</v>
      </c>
      <c r="H31" s="494" t="n">
        <f aca="false">SUM(I31:J31)</f>
        <v>365</v>
      </c>
      <c r="I31" s="496" t="n">
        <v>180</v>
      </c>
      <c r="J31" s="496" t="n">
        <v>185</v>
      </c>
      <c r="K31" s="497"/>
      <c r="L31" s="498" t="n">
        <v>548</v>
      </c>
      <c r="M31" s="498" t="n">
        <v>278</v>
      </c>
      <c r="N31" s="498" t="n">
        <v>16</v>
      </c>
      <c r="O31" s="498" t="n">
        <v>10</v>
      </c>
      <c r="P31" s="498" t="n">
        <v>2</v>
      </c>
      <c r="Q31" s="498" t="n">
        <v>2</v>
      </c>
      <c r="R31" s="498" t="n">
        <v>8</v>
      </c>
      <c r="S31" s="498" t="n">
        <v>13</v>
      </c>
      <c r="T31" s="498" t="n">
        <v>7</v>
      </c>
      <c r="U31" s="163" t="s">
        <v>125</v>
      </c>
    </row>
    <row r="32" s="467" customFormat="true" ht="22.5" hidden="false" customHeight="true" outlineLevel="0" collapsed="false">
      <c r="A32" s="503" t="s">
        <v>126</v>
      </c>
      <c r="B32" s="494" t="n">
        <f aca="false">SUM(C32:G32)</f>
        <v>7</v>
      </c>
      <c r="C32" s="504" t="n">
        <v>2</v>
      </c>
      <c r="D32" s="504" t="n">
        <v>0</v>
      </c>
      <c r="E32" s="504" t="n">
        <v>4</v>
      </c>
      <c r="F32" s="504" t="n">
        <v>1</v>
      </c>
      <c r="G32" s="505" t="n">
        <v>0</v>
      </c>
      <c r="H32" s="506" t="n">
        <f aca="false">SUM(I32:J32)</f>
        <v>350</v>
      </c>
      <c r="I32" s="504" t="n">
        <v>156</v>
      </c>
      <c r="J32" s="504" t="n">
        <v>194</v>
      </c>
      <c r="K32" s="497"/>
      <c r="L32" s="507" t="n">
        <v>525</v>
      </c>
      <c r="M32" s="507" t="n">
        <v>291</v>
      </c>
      <c r="N32" s="507" t="n">
        <v>11</v>
      </c>
      <c r="O32" s="507" t="n">
        <v>7</v>
      </c>
      <c r="P32" s="507" t="n">
        <v>3</v>
      </c>
      <c r="Q32" s="507" t="n">
        <v>3</v>
      </c>
      <c r="R32" s="507" t="n">
        <v>7</v>
      </c>
      <c r="S32" s="507" t="n">
        <v>14</v>
      </c>
      <c r="T32" s="507" t="n">
        <v>7</v>
      </c>
      <c r="U32" s="508" t="s">
        <v>127</v>
      </c>
    </row>
    <row r="33" s="467" customFormat="true" ht="3" hidden="false" customHeight="true" outlineLevel="0" collapsed="false">
      <c r="B33" s="509"/>
      <c r="K33" s="468"/>
      <c r="Q33" s="510"/>
      <c r="R33" s="510"/>
      <c r="S33" s="510"/>
      <c r="T33" s="510"/>
      <c r="U33" s="511"/>
    </row>
    <row r="34" s="467" customFormat="true" ht="12" hidden="false" customHeight="false" outlineLevel="0" collapsed="false">
      <c r="A34" s="100" t="s">
        <v>59</v>
      </c>
      <c r="B34" s="466"/>
      <c r="C34" s="466"/>
      <c r="K34" s="468"/>
      <c r="L34" s="14" t="s">
        <v>58</v>
      </c>
      <c r="Q34" s="510"/>
      <c r="R34" s="510"/>
      <c r="S34" s="510"/>
      <c r="T34" s="510"/>
      <c r="U34" s="469"/>
    </row>
    <row r="35" customFormat="false" ht="15.75" hidden="false" customHeight="false" outlineLevel="0" collapsed="false">
      <c r="Q35" s="512"/>
      <c r="R35" s="512"/>
      <c r="S35" s="512"/>
      <c r="T35" s="512"/>
    </row>
    <row r="36" customFormat="false" ht="15.75" hidden="false" customHeight="false" outlineLevel="0" collapsed="false">
      <c r="Q36" s="512"/>
      <c r="R36" s="512"/>
      <c r="S36" s="512"/>
      <c r="T36" s="512"/>
    </row>
    <row r="37" customFormat="false" ht="15.75" hidden="false" customHeight="false" outlineLevel="0" collapsed="false">
      <c r="Q37" s="512"/>
      <c r="R37" s="512"/>
      <c r="S37" s="512"/>
      <c r="T37" s="512"/>
    </row>
    <row r="38" customFormat="false" ht="15.75" hidden="false" customHeight="false" outlineLevel="0" collapsed="false">
      <c r="Q38" s="512"/>
      <c r="R38" s="512"/>
      <c r="S38" s="512"/>
      <c r="T38" s="512"/>
    </row>
    <row r="39" customFormat="false" ht="15.75" hidden="false" customHeight="false" outlineLevel="0" collapsed="false">
      <c r="Q39" s="512"/>
      <c r="R39" s="512"/>
      <c r="S39" s="512"/>
      <c r="T39" s="512"/>
    </row>
    <row r="40" customFormat="false" ht="15.75" hidden="false" customHeight="false" outlineLevel="0" collapsed="false">
      <c r="T40" s="512"/>
    </row>
    <row r="41" customFormat="false" ht="15.75" hidden="false" customHeight="false" outlineLevel="0" collapsed="false">
      <c r="T41" s="512"/>
    </row>
    <row r="42" customFormat="false" ht="15.75" hidden="false" customHeight="false" outlineLevel="0" collapsed="false">
      <c r="T42" s="512"/>
    </row>
    <row r="43" customFormat="false" ht="15.75" hidden="false" customHeight="false" outlineLevel="0" collapsed="false">
      <c r="T43" s="512"/>
    </row>
    <row r="44" customFormat="false" ht="15.75" hidden="false" customHeight="false" outlineLevel="0" collapsed="false">
      <c r="T44" s="512"/>
    </row>
    <row r="45" customFormat="false" ht="15.75" hidden="false" customHeight="false" outlineLevel="0" collapsed="false">
      <c r="T45" s="512"/>
    </row>
    <row r="46" customFormat="false" ht="15.75" hidden="false" customHeight="false" outlineLevel="0" collapsed="false">
      <c r="T46" s="512"/>
    </row>
    <row r="47" customFormat="false" ht="15.75" hidden="false" customHeight="false" outlineLevel="0" collapsed="false">
      <c r="T47" s="512"/>
    </row>
    <row r="48" customFormat="false" ht="15.75" hidden="false" customHeight="false" outlineLevel="0" collapsed="false">
      <c r="T48" s="512"/>
    </row>
    <row r="49" customFormat="false" ht="15.75" hidden="false" customHeight="false" outlineLevel="0" collapsed="false">
      <c r="T49" s="512"/>
    </row>
    <row r="50" customFormat="false" ht="15.75" hidden="false" customHeight="false" outlineLevel="0" collapsed="false">
      <c r="T50" s="512"/>
    </row>
    <row r="51" customFormat="false" ht="15.75" hidden="false" customHeight="false" outlineLevel="0" collapsed="false">
      <c r="T51" s="512"/>
    </row>
    <row r="52" customFormat="false" ht="15.75" hidden="false" customHeight="false" outlineLevel="0" collapsed="false">
      <c r="T52" s="512"/>
    </row>
    <row r="53" customFormat="false" ht="15.75" hidden="false" customHeight="false" outlineLevel="0" collapsed="false">
      <c r="T53" s="512"/>
    </row>
    <row r="54" customFormat="false" ht="15.75" hidden="false" customHeight="false" outlineLevel="0" collapsed="false">
      <c r="T54" s="512"/>
    </row>
    <row r="55" customFormat="false" ht="15.75" hidden="false" customHeight="false" outlineLevel="0" collapsed="false">
      <c r="T55" s="512"/>
    </row>
    <row r="56" customFormat="false" ht="15.75" hidden="false" customHeight="false" outlineLevel="0" collapsed="false">
      <c r="T56" s="512"/>
    </row>
    <row r="57" customFormat="false" ht="15.75" hidden="false" customHeight="false" outlineLevel="0" collapsed="false">
      <c r="T57" s="512"/>
    </row>
    <row r="58" customFormat="false" ht="15.75" hidden="false" customHeight="false" outlineLevel="0" collapsed="false">
      <c r="T58" s="512"/>
    </row>
    <row r="59" customFormat="false" ht="15.75" hidden="false" customHeight="false" outlineLevel="0" collapsed="false">
      <c r="T59" s="512"/>
    </row>
    <row r="60" customFormat="false" ht="15.75" hidden="false" customHeight="false" outlineLevel="0" collapsed="false">
      <c r="T60" s="512"/>
    </row>
  </sheetData>
  <mergeCells count="12">
    <mergeCell ref="A3:J3"/>
    <mergeCell ref="L3:U3"/>
    <mergeCell ref="B6:G6"/>
    <mergeCell ref="H6:J6"/>
    <mergeCell ref="L6:M6"/>
    <mergeCell ref="N6:O6"/>
    <mergeCell ref="P6:Q6"/>
    <mergeCell ref="B7:G7"/>
    <mergeCell ref="H7:J7"/>
    <mergeCell ref="L7:M7"/>
    <mergeCell ref="N7:O7"/>
    <mergeCell ref="P7:Q7"/>
  </mergeCells>
  <printOptions headings="false" gridLines="false" gridLinesSet="true" horizontalCentered="true" verticalCentered="false"/>
  <pageMargins left="0.690277777777778" right="0.570138888888889" top="0.559722222222222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11.21"/>
    <col collapsed="false" customWidth="true" hidden="false" outlineLevel="0" max="4" min="2" style="2" width="9.33"/>
    <col collapsed="false" customWidth="true" hidden="false" outlineLevel="0" max="5" min="5" style="2" width="9.66"/>
    <col collapsed="false" customWidth="true" hidden="false" outlineLevel="0" max="7" min="6" style="4" width="9.33"/>
    <col collapsed="false" customWidth="true" hidden="false" outlineLevel="0" max="8" min="8" style="4" width="1.55"/>
    <col collapsed="false" customWidth="true" hidden="false" outlineLevel="0" max="9" min="9" style="4" width="12.99"/>
    <col collapsed="false" customWidth="true" hidden="false" outlineLevel="0" max="12" min="10" style="2" width="13.77"/>
    <col collapsed="false" customWidth="true" hidden="false" outlineLevel="0" max="13" min="13" style="2" width="13.99"/>
    <col collapsed="false" customWidth="true" hidden="false" outlineLevel="0" max="16" min="14" style="3" width="0.66"/>
    <col collapsed="false" customWidth="false" hidden="false" outlineLevel="0" max="257" min="17" style="3" width="8.88"/>
  </cols>
  <sheetData>
    <row r="1" s="8" customFormat="true" ht="11.25" hidden="false" customHeight="false" outlineLevel="0" collapsed="false">
      <c r="A1" s="106" t="s">
        <v>0</v>
      </c>
      <c r="B1" s="7"/>
      <c r="C1" s="7"/>
      <c r="D1" s="7"/>
      <c r="E1" s="7"/>
      <c r="F1" s="9"/>
      <c r="G1" s="9"/>
      <c r="H1" s="9"/>
      <c r="I1" s="9"/>
      <c r="J1" s="7"/>
      <c r="K1" s="7"/>
      <c r="L1" s="7"/>
      <c r="M1" s="176" t="s">
        <v>1</v>
      </c>
    </row>
    <row r="2" s="13" customFormat="true" ht="12" hidden="false" customHeight="false" outlineLevel="0" collapsed="false">
      <c r="A2" s="111"/>
      <c r="B2" s="12"/>
      <c r="C2" s="12"/>
      <c r="D2" s="12"/>
      <c r="E2" s="12"/>
      <c r="F2" s="14"/>
      <c r="G2" s="14"/>
      <c r="H2" s="14"/>
      <c r="I2" s="14"/>
      <c r="J2" s="12"/>
      <c r="K2" s="12"/>
      <c r="L2" s="12"/>
      <c r="M2" s="12"/>
    </row>
    <row r="3" s="19" customFormat="true" ht="18.75" hidden="false" customHeight="false" outlineLevel="0" collapsed="false">
      <c r="A3" s="214" t="s">
        <v>342</v>
      </c>
      <c r="B3" s="214"/>
      <c r="C3" s="214"/>
      <c r="D3" s="214"/>
      <c r="E3" s="214"/>
      <c r="F3" s="214"/>
      <c r="G3" s="214"/>
      <c r="H3" s="17"/>
      <c r="I3" s="216" t="s">
        <v>343</v>
      </c>
      <c r="J3" s="216"/>
      <c r="K3" s="216"/>
      <c r="L3" s="216"/>
      <c r="M3" s="216"/>
    </row>
    <row r="4" s="28" customFormat="true" ht="12" hidden="false" customHeight="false" outlineLevel="0" collapsed="false">
      <c r="A4" s="23"/>
      <c r="B4" s="21"/>
      <c r="C4" s="21"/>
      <c r="D4" s="21"/>
      <c r="E4" s="23"/>
      <c r="F4" s="97"/>
      <c r="G4" s="97"/>
      <c r="H4" s="14"/>
      <c r="I4" s="22"/>
      <c r="J4" s="21"/>
      <c r="K4" s="21"/>
      <c r="L4" s="21"/>
      <c r="M4" s="21"/>
    </row>
    <row r="5" s="13" customFormat="true" ht="12.75" hidden="false" customHeight="false" outlineLevel="0" collapsed="false">
      <c r="A5" s="217" t="s">
        <v>344</v>
      </c>
      <c r="B5" s="30"/>
      <c r="C5" s="30"/>
      <c r="D5" s="30"/>
      <c r="E5" s="30"/>
      <c r="F5" s="513"/>
      <c r="G5" s="513"/>
      <c r="H5" s="14"/>
      <c r="I5" s="513"/>
      <c r="J5" s="30"/>
      <c r="K5" s="30"/>
      <c r="L5" s="30"/>
      <c r="M5" s="89" t="s">
        <v>345</v>
      </c>
    </row>
    <row r="6" s="13" customFormat="true" ht="15" hidden="false" customHeight="true" outlineLevel="0" collapsed="false">
      <c r="A6" s="377"/>
      <c r="B6" s="362" t="s">
        <v>236</v>
      </c>
      <c r="C6" s="43" t="s">
        <v>346</v>
      </c>
      <c r="D6" s="34" t="s">
        <v>347</v>
      </c>
      <c r="E6" s="40" t="s">
        <v>348</v>
      </c>
      <c r="F6" s="14"/>
      <c r="G6" s="514"/>
      <c r="H6" s="14"/>
      <c r="I6" s="515"/>
      <c r="J6" s="34" t="s">
        <v>349</v>
      </c>
      <c r="K6" s="34" t="s">
        <v>350</v>
      </c>
      <c r="L6" s="40" t="s">
        <v>351</v>
      </c>
      <c r="M6" s="516"/>
    </row>
    <row r="7" s="13" customFormat="true" ht="15" hidden="false" customHeight="true" outlineLevel="0" collapsed="false">
      <c r="A7" s="487" t="s">
        <v>352</v>
      </c>
      <c r="B7" s="356"/>
      <c r="C7" s="41"/>
      <c r="D7" s="226"/>
      <c r="E7" s="14"/>
      <c r="F7" s="306"/>
      <c r="G7" s="306"/>
      <c r="H7" s="14"/>
      <c r="I7" s="517"/>
      <c r="J7" s="39"/>
      <c r="K7" s="39"/>
      <c r="L7" s="97"/>
      <c r="M7" s="243" t="s">
        <v>83</v>
      </c>
    </row>
    <row r="8" s="13" customFormat="true" ht="15" hidden="false" customHeight="true" outlineLevel="0" collapsed="false">
      <c r="A8" s="487" t="s">
        <v>353</v>
      </c>
      <c r="B8" s="356" t="s">
        <v>354</v>
      </c>
      <c r="C8" s="41" t="s">
        <v>355</v>
      </c>
      <c r="D8" s="41" t="s">
        <v>355</v>
      </c>
      <c r="E8" s="23" t="s">
        <v>356</v>
      </c>
      <c r="F8" s="48" t="s">
        <v>357</v>
      </c>
      <c r="G8" s="48" t="s">
        <v>358</v>
      </c>
      <c r="H8" s="14"/>
      <c r="I8" s="48" t="s">
        <v>359</v>
      </c>
      <c r="J8" s="39" t="s">
        <v>360</v>
      </c>
      <c r="K8" s="39" t="s">
        <v>360</v>
      </c>
      <c r="M8" s="518" t="s">
        <v>361</v>
      </c>
    </row>
    <row r="9" s="13" customFormat="true" ht="15" hidden="false" customHeight="true" outlineLevel="0" collapsed="false">
      <c r="A9" s="492"/>
      <c r="B9" s="375" t="s">
        <v>362</v>
      </c>
      <c r="C9" s="42" t="s">
        <v>363</v>
      </c>
      <c r="D9" s="50" t="s">
        <v>364</v>
      </c>
      <c r="E9" s="51" t="s">
        <v>365</v>
      </c>
      <c r="F9" s="42" t="s">
        <v>366</v>
      </c>
      <c r="G9" s="42" t="s">
        <v>367</v>
      </c>
      <c r="H9" s="14"/>
      <c r="I9" s="42" t="s">
        <v>368</v>
      </c>
      <c r="J9" s="50" t="s">
        <v>369</v>
      </c>
      <c r="K9" s="50" t="s">
        <v>370</v>
      </c>
      <c r="L9" s="51" t="s">
        <v>371</v>
      </c>
      <c r="M9" s="519"/>
    </row>
    <row r="10" s="13" customFormat="true" ht="54.75" hidden="false" customHeight="true" outlineLevel="0" collapsed="false">
      <c r="A10" s="377" t="s">
        <v>281</v>
      </c>
      <c r="B10" s="520" t="s">
        <v>372</v>
      </c>
      <c r="C10" s="521" t="n">
        <v>2</v>
      </c>
      <c r="D10" s="521" t="n">
        <v>648</v>
      </c>
      <c r="E10" s="281" t="n">
        <f aca="false">SUM(F10:G10,I10)</f>
        <v>48359</v>
      </c>
      <c r="F10" s="119" t="n">
        <v>48359</v>
      </c>
      <c r="G10" s="119" t="s">
        <v>50</v>
      </c>
      <c r="H10" s="113"/>
      <c r="I10" s="119" t="s">
        <v>50</v>
      </c>
      <c r="J10" s="522" t="n">
        <v>82377</v>
      </c>
      <c r="K10" s="523" t="s">
        <v>95</v>
      </c>
      <c r="L10" s="523" t="s">
        <v>95</v>
      </c>
      <c r="M10" s="243" t="n">
        <v>1996</v>
      </c>
    </row>
    <row r="11" s="13" customFormat="true" ht="54.75" hidden="false" customHeight="true" outlineLevel="0" collapsed="false">
      <c r="A11" s="377" t="s">
        <v>282</v>
      </c>
      <c r="B11" s="520" t="n">
        <v>9</v>
      </c>
      <c r="C11" s="521" t="n">
        <v>2</v>
      </c>
      <c r="D11" s="521" t="n">
        <v>662</v>
      </c>
      <c r="E11" s="281" t="n">
        <f aca="false">SUM(F11:G11,I11)</f>
        <v>55315</v>
      </c>
      <c r="F11" s="119" t="n">
        <v>55315</v>
      </c>
      <c r="G11" s="119" t="s">
        <v>50</v>
      </c>
      <c r="H11" s="113"/>
      <c r="I11" s="119" t="s">
        <v>50</v>
      </c>
      <c r="J11" s="522" t="n">
        <v>96032</v>
      </c>
      <c r="K11" s="522" t="n">
        <v>55535</v>
      </c>
      <c r="L11" s="522" t="n">
        <v>118327</v>
      </c>
      <c r="M11" s="243" t="n">
        <v>1997</v>
      </c>
    </row>
    <row r="12" s="13" customFormat="true" ht="54.75" hidden="false" customHeight="true" outlineLevel="0" collapsed="false">
      <c r="A12" s="377" t="s">
        <v>251</v>
      </c>
      <c r="B12" s="520" t="n">
        <v>9</v>
      </c>
      <c r="C12" s="521" t="n">
        <v>2</v>
      </c>
      <c r="D12" s="521" t="n">
        <v>608</v>
      </c>
      <c r="E12" s="281" t="n">
        <f aca="false">SUM(F12:G12,I12)</f>
        <v>58697</v>
      </c>
      <c r="F12" s="119" t="n">
        <v>58697</v>
      </c>
      <c r="G12" s="119" t="s">
        <v>50</v>
      </c>
      <c r="H12" s="113"/>
      <c r="I12" s="119" t="s">
        <v>50</v>
      </c>
      <c r="J12" s="522" t="n">
        <v>94863</v>
      </c>
      <c r="K12" s="522" t="n">
        <v>43160</v>
      </c>
      <c r="L12" s="522" t="n">
        <v>103942</v>
      </c>
      <c r="M12" s="243" t="n">
        <v>1998</v>
      </c>
    </row>
    <row r="13" s="13" customFormat="true" ht="54.75" hidden="false" customHeight="true" outlineLevel="0" collapsed="false">
      <c r="A13" s="385" t="n">
        <v>1999</v>
      </c>
      <c r="B13" s="520" t="n">
        <v>9</v>
      </c>
      <c r="C13" s="521" t="n">
        <v>2</v>
      </c>
      <c r="D13" s="521" t="n">
        <v>608</v>
      </c>
      <c r="E13" s="281" t="n">
        <f aca="false">SUM(F13:G13,I13)</f>
        <v>68644</v>
      </c>
      <c r="F13" s="119" t="n">
        <v>68644</v>
      </c>
      <c r="G13" s="119" t="s">
        <v>50</v>
      </c>
      <c r="H13" s="113"/>
      <c r="I13" s="119" t="s">
        <v>50</v>
      </c>
      <c r="J13" s="522" t="n">
        <v>90862</v>
      </c>
      <c r="K13" s="522" t="n">
        <v>54591</v>
      </c>
      <c r="L13" s="522" t="n">
        <v>142494</v>
      </c>
      <c r="M13" s="243" t="n">
        <v>1999</v>
      </c>
    </row>
    <row r="14" s="13" customFormat="true" ht="54.75" hidden="false" customHeight="true" outlineLevel="0" collapsed="false">
      <c r="A14" s="385" t="n">
        <v>2000</v>
      </c>
      <c r="B14" s="520" t="n">
        <v>9</v>
      </c>
      <c r="C14" s="521" t="n">
        <v>2</v>
      </c>
      <c r="D14" s="521" t="n">
        <v>608</v>
      </c>
      <c r="E14" s="281" t="n">
        <v>74076</v>
      </c>
      <c r="F14" s="119" t="n">
        <v>74076</v>
      </c>
      <c r="G14" s="119" t="s">
        <v>50</v>
      </c>
      <c r="H14" s="113"/>
      <c r="I14" s="119" t="s">
        <v>50</v>
      </c>
      <c r="J14" s="522" t="n">
        <v>76479</v>
      </c>
      <c r="K14" s="522" t="n">
        <v>70064</v>
      </c>
      <c r="L14" s="522" t="n">
        <v>191394</v>
      </c>
      <c r="M14" s="243" t="n">
        <v>2000</v>
      </c>
    </row>
    <row r="15" s="68" customFormat="true" ht="54.75" hidden="false" customHeight="true" outlineLevel="0" collapsed="false">
      <c r="A15" s="60" t="n">
        <v>2001</v>
      </c>
      <c r="B15" s="524" t="n">
        <f aca="false">SUM(B16:B18)</f>
        <v>15</v>
      </c>
      <c r="C15" s="524" t="n">
        <f aca="false">SUM(C16:C18)</f>
        <v>3</v>
      </c>
      <c r="D15" s="524" t="n">
        <f aca="false">SUM(D16:D18)</f>
        <v>640</v>
      </c>
      <c r="E15" s="524" t="n">
        <f aca="false">SUM(E16:E18)</f>
        <v>91020</v>
      </c>
      <c r="F15" s="524" t="n">
        <f aca="false">SUM(F16:F18)</f>
        <v>91020</v>
      </c>
      <c r="G15" s="525" t="s">
        <v>50</v>
      </c>
      <c r="H15" s="526"/>
      <c r="I15" s="525" t="s">
        <v>50</v>
      </c>
      <c r="J15" s="527" t="n">
        <f aca="false">SUM(J16:J18)</f>
        <v>141203</v>
      </c>
      <c r="K15" s="527" t="n">
        <f aca="false">SUM(K16:K18)</f>
        <v>166159</v>
      </c>
      <c r="L15" s="527" t="n">
        <f aca="false">SUM(L16:L18)</f>
        <v>641044</v>
      </c>
      <c r="M15" s="250" t="n">
        <v>2001</v>
      </c>
    </row>
    <row r="16" s="13" customFormat="true" ht="54.75" hidden="false" customHeight="true" outlineLevel="0" collapsed="false">
      <c r="A16" s="487" t="s">
        <v>373</v>
      </c>
      <c r="B16" s="528" t="n">
        <v>5</v>
      </c>
      <c r="C16" s="521" t="n">
        <v>1</v>
      </c>
      <c r="D16" s="521" t="n">
        <v>40</v>
      </c>
      <c r="E16" s="281" t="n">
        <v>45413</v>
      </c>
      <c r="F16" s="119" t="n">
        <v>45413</v>
      </c>
      <c r="G16" s="119" t="s">
        <v>50</v>
      </c>
      <c r="H16" s="113"/>
      <c r="I16" s="119" t="s">
        <v>50</v>
      </c>
      <c r="J16" s="529" t="n">
        <v>100428</v>
      </c>
      <c r="K16" s="529" t="n">
        <v>114928</v>
      </c>
      <c r="L16" s="529" t="n">
        <v>216597</v>
      </c>
      <c r="M16" s="530" t="s">
        <v>374</v>
      </c>
    </row>
    <row r="17" s="13" customFormat="true" ht="54.75" hidden="false" customHeight="true" outlineLevel="0" collapsed="false">
      <c r="A17" s="487" t="s">
        <v>375</v>
      </c>
      <c r="B17" s="528" t="n">
        <v>4</v>
      </c>
      <c r="C17" s="521" t="n">
        <v>1</v>
      </c>
      <c r="D17" s="521" t="n">
        <v>276</v>
      </c>
      <c r="E17" s="281" t="n">
        <v>41549</v>
      </c>
      <c r="F17" s="119" t="n">
        <v>41549</v>
      </c>
      <c r="G17" s="119" t="s">
        <v>50</v>
      </c>
      <c r="H17" s="113"/>
      <c r="I17" s="119" t="s">
        <v>50</v>
      </c>
      <c r="J17" s="529" t="n">
        <v>31373</v>
      </c>
      <c r="K17" s="529" t="n">
        <v>27981</v>
      </c>
      <c r="L17" s="529" t="n">
        <v>194447</v>
      </c>
      <c r="M17" s="530" t="s">
        <v>376</v>
      </c>
    </row>
    <row r="18" s="30" customFormat="true" ht="54.75" hidden="false" customHeight="true" outlineLevel="0" collapsed="false">
      <c r="A18" s="531" t="s">
        <v>377</v>
      </c>
      <c r="B18" s="532" t="n">
        <v>6</v>
      </c>
      <c r="C18" s="533" t="n">
        <v>1</v>
      </c>
      <c r="D18" s="533" t="n">
        <v>324</v>
      </c>
      <c r="E18" s="276" t="n">
        <v>4058</v>
      </c>
      <c r="F18" s="258" t="n">
        <v>4058</v>
      </c>
      <c r="G18" s="258" t="s">
        <v>50</v>
      </c>
      <c r="H18" s="113"/>
      <c r="I18" s="258" t="s">
        <v>50</v>
      </c>
      <c r="J18" s="534" t="n">
        <v>9402</v>
      </c>
      <c r="K18" s="534" t="n">
        <v>23250</v>
      </c>
      <c r="L18" s="534" t="n">
        <v>230000</v>
      </c>
      <c r="M18" s="535"/>
    </row>
    <row r="19" s="13" customFormat="true" ht="19.5" hidden="false" customHeight="true" outlineLevel="0" collapsed="false">
      <c r="A19" s="170" t="s">
        <v>161</v>
      </c>
      <c r="B19" s="12"/>
      <c r="C19" s="12"/>
      <c r="D19" s="12"/>
      <c r="E19" s="12"/>
      <c r="F19" s="14"/>
      <c r="G19" s="14"/>
      <c r="H19" s="14"/>
      <c r="I19" s="14" t="s">
        <v>58</v>
      </c>
      <c r="J19" s="12"/>
      <c r="K19" s="12"/>
      <c r="L19" s="12"/>
      <c r="M19" s="12"/>
    </row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9.75" hidden="false" customHeight="true" outlineLevel="0" collapsed="false"/>
  </sheetData>
  <mergeCells count="2">
    <mergeCell ref="A3:G3"/>
    <mergeCell ref="I3:M3"/>
  </mergeCells>
  <printOptions headings="false" gridLines="false" gridLinesSet="true" horizontalCentered="true" verticalCentered="false"/>
  <pageMargins left="0.790277777777778" right="0.779861111111111" top="0.6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36" width="9.77"/>
    <col collapsed="false" customWidth="true" hidden="false" outlineLevel="0" max="2" min="2" style="537" width="5.66"/>
    <col collapsed="false" customWidth="true" hidden="false" outlineLevel="0" max="3" min="3" style="536" width="1.77"/>
    <col collapsed="false" customWidth="true" hidden="false" outlineLevel="0" max="4" min="4" style="536" width="5.77"/>
    <col collapsed="false" customWidth="true" hidden="false" outlineLevel="0" max="5" min="5" style="536" width="1.66"/>
    <col collapsed="false" customWidth="true" hidden="false" outlineLevel="0" max="6" min="6" style="538" width="4.44"/>
    <col collapsed="false" customWidth="true" hidden="false" outlineLevel="0" max="7" min="7" style="538" width="1.77"/>
    <col collapsed="false" customWidth="true" hidden="false" outlineLevel="0" max="8" min="8" style="538" width="4.55"/>
    <col collapsed="false" customWidth="true" hidden="false" outlineLevel="0" max="9" min="9" style="538" width="1.77"/>
    <col collapsed="false" customWidth="true" hidden="false" outlineLevel="0" max="10" min="10" style="538" width="6.21"/>
    <col collapsed="false" customWidth="true" hidden="false" outlineLevel="0" max="11" min="11" style="538" width="4.77"/>
    <col collapsed="false" customWidth="true" hidden="false" outlineLevel="0" max="12" min="12" style="538" width="1.21"/>
    <col collapsed="false" customWidth="true" hidden="false" outlineLevel="0" max="13" min="13" style="538" width="4.77"/>
    <col collapsed="false" customWidth="true" hidden="false" outlineLevel="0" max="14" min="14" style="538" width="1.99"/>
    <col collapsed="false" customWidth="true" hidden="false" outlineLevel="0" max="15" min="15" style="538" width="6.88"/>
    <col collapsed="false" customWidth="true" hidden="false" outlineLevel="0" max="16" min="16" style="539" width="0.77"/>
    <col collapsed="false" customWidth="true" hidden="false" outlineLevel="0" max="17" min="17" style="538" width="6.55"/>
    <col collapsed="false" customWidth="true" hidden="false" outlineLevel="0" max="18" min="18" style="538" width="3.1"/>
    <col collapsed="false" customWidth="true" hidden="false" outlineLevel="0" max="19" min="19" style="538" width="4.77"/>
    <col collapsed="false" customWidth="true" hidden="false" outlineLevel="0" max="20" min="20" style="538" width="0.99"/>
    <col collapsed="false" customWidth="true" hidden="false" outlineLevel="0" max="21" min="21" style="538" width="5.88"/>
    <col collapsed="false" customWidth="true" hidden="false" outlineLevel="0" max="22" min="22" style="538" width="2.77"/>
    <col collapsed="false" customWidth="true" hidden="false" outlineLevel="0" max="23" min="23" style="538" width="4.99"/>
    <col collapsed="false" customWidth="true" hidden="false" outlineLevel="0" max="24" min="24" style="538" width="2.33"/>
    <col collapsed="false" customWidth="true" hidden="false" outlineLevel="0" max="25" min="25" style="538" width="5.77"/>
    <col collapsed="false" customWidth="true" hidden="false" outlineLevel="0" max="26" min="26" style="538" width="5.99"/>
    <col collapsed="false" customWidth="true" hidden="false" outlineLevel="0" max="27" min="27" style="538" width="2.77"/>
    <col collapsed="false" customWidth="true" hidden="false" outlineLevel="0" max="28" min="28" style="538" width="4.32"/>
    <col collapsed="false" customWidth="true" hidden="false" outlineLevel="0" max="29" min="29" style="538" width="0.88"/>
    <col collapsed="false" customWidth="true" hidden="false" outlineLevel="0" max="30" min="30" style="538" width="5.77"/>
    <col collapsed="false" customWidth="true" hidden="false" outlineLevel="0" max="31" min="31" style="536" width="10.21"/>
    <col collapsed="false" customWidth="true" hidden="false" outlineLevel="0" max="34" min="32" style="538" width="0.66"/>
    <col collapsed="false" customWidth="false" hidden="false" outlineLevel="0" max="257" min="35" style="538" width="8.88"/>
  </cols>
  <sheetData>
    <row r="1" s="542" customFormat="true" ht="11.25" hidden="false" customHeight="false" outlineLevel="0" collapsed="false">
      <c r="A1" s="540" t="s">
        <v>0</v>
      </c>
      <c r="B1" s="541"/>
      <c r="C1" s="541"/>
      <c r="D1" s="541"/>
      <c r="E1" s="541"/>
      <c r="P1" s="543"/>
      <c r="AE1" s="544" t="s">
        <v>1</v>
      </c>
    </row>
    <row r="2" s="547" customFormat="true" ht="12" hidden="false" customHeight="false" outlineLevel="0" collapsed="false">
      <c r="A2" s="545"/>
      <c r="B2" s="546"/>
      <c r="C2" s="546"/>
      <c r="D2" s="546"/>
      <c r="E2" s="546"/>
      <c r="P2" s="548"/>
      <c r="AE2" s="546"/>
    </row>
    <row r="3" s="552" customFormat="true" ht="18.75" hidden="false" customHeight="false" outlineLevel="0" collapsed="false">
      <c r="A3" s="549" t="s">
        <v>378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50"/>
      <c r="Q3" s="551" t="s">
        <v>379</v>
      </c>
      <c r="R3" s="551"/>
      <c r="S3" s="551"/>
      <c r="T3" s="551"/>
      <c r="U3" s="551"/>
      <c r="V3" s="551"/>
      <c r="W3" s="551"/>
      <c r="X3" s="551"/>
      <c r="Y3" s="551"/>
      <c r="Z3" s="551"/>
      <c r="AA3" s="551"/>
      <c r="AB3" s="551"/>
      <c r="AC3" s="551"/>
      <c r="AD3" s="551"/>
      <c r="AE3" s="551"/>
    </row>
    <row r="4" s="558" customFormat="true" ht="12" hidden="false" customHeight="false" outlineLevel="0" collapsed="false">
      <c r="A4" s="553"/>
      <c r="B4" s="553"/>
      <c r="C4" s="553"/>
      <c r="D4" s="553"/>
      <c r="E4" s="553"/>
      <c r="F4" s="554"/>
      <c r="G4" s="554"/>
      <c r="H4" s="554"/>
      <c r="I4" s="554"/>
      <c r="J4" s="554"/>
      <c r="K4" s="554"/>
      <c r="L4" s="554"/>
      <c r="M4" s="554"/>
      <c r="N4" s="554"/>
      <c r="O4" s="554"/>
      <c r="P4" s="555"/>
      <c r="Q4" s="556"/>
      <c r="R4" s="554"/>
      <c r="S4" s="554"/>
      <c r="T4" s="554"/>
      <c r="U4" s="554"/>
      <c r="V4" s="554"/>
      <c r="W4" s="554"/>
      <c r="X4" s="554"/>
      <c r="Y4" s="554"/>
      <c r="Z4" s="554"/>
      <c r="AA4" s="554"/>
      <c r="AB4" s="554"/>
      <c r="AC4" s="554"/>
      <c r="AD4" s="554"/>
      <c r="AE4" s="557"/>
    </row>
    <row r="5" s="547" customFormat="true" ht="12.75" hidden="false" customHeight="false" outlineLevel="0" collapsed="false">
      <c r="A5" s="559" t="s">
        <v>380</v>
      </c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48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1" t="s">
        <v>381</v>
      </c>
    </row>
    <row r="6" s="547" customFormat="true" ht="14.25" hidden="false" customHeight="true" outlineLevel="0" collapsed="false">
      <c r="A6" s="556"/>
      <c r="B6" s="562" t="s">
        <v>382</v>
      </c>
      <c r="C6" s="562"/>
      <c r="D6" s="563" t="s">
        <v>383</v>
      </c>
      <c r="E6" s="563"/>
      <c r="F6" s="563"/>
      <c r="G6" s="563"/>
      <c r="H6" s="563"/>
      <c r="I6" s="563"/>
      <c r="J6" s="563"/>
      <c r="K6" s="563"/>
      <c r="L6" s="563"/>
      <c r="M6" s="563"/>
      <c r="N6" s="563"/>
      <c r="O6" s="563"/>
      <c r="P6" s="548"/>
      <c r="Q6" s="564"/>
      <c r="R6" s="564"/>
      <c r="S6" s="565" t="s">
        <v>384</v>
      </c>
      <c r="T6" s="565"/>
      <c r="U6" s="565"/>
      <c r="V6" s="565"/>
      <c r="W6" s="565"/>
      <c r="X6" s="565"/>
      <c r="Y6" s="565"/>
      <c r="Z6" s="565"/>
      <c r="AA6" s="565"/>
      <c r="AB6" s="565"/>
      <c r="AC6" s="565"/>
      <c r="AD6" s="566" t="s">
        <v>385</v>
      </c>
      <c r="AE6" s="567"/>
    </row>
    <row r="7" s="547" customFormat="true" ht="14.25" hidden="false" customHeight="true" outlineLevel="0" collapsed="false">
      <c r="A7" s="568" t="s">
        <v>386</v>
      </c>
      <c r="B7" s="569"/>
      <c r="C7" s="570"/>
      <c r="D7" s="571" t="s">
        <v>15</v>
      </c>
      <c r="E7" s="571"/>
      <c r="F7" s="571" t="s">
        <v>387</v>
      </c>
      <c r="G7" s="571"/>
      <c r="H7" s="571" t="s">
        <v>388</v>
      </c>
      <c r="I7" s="571"/>
      <c r="J7" s="572" t="s">
        <v>389</v>
      </c>
      <c r="K7" s="571" t="s">
        <v>390</v>
      </c>
      <c r="L7" s="571"/>
      <c r="M7" s="573" t="s">
        <v>391</v>
      </c>
      <c r="N7" s="573"/>
      <c r="O7" s="574" t="s">
        <v>392</v>
      </c>
      <c r="P7" s="548"/>
      <c r="Q7" s="575" t="s">
        <v>393</v>
      </c>
      <c r="R7" s="575"/>
      <c r="S7" s="571" t="s">
        <v>15</v>
      </c>
      <c r="T7" s="571"/>
      <c r="U7" s="571" t="s">
        <v>394</v>
      </c>
      <c r="V7" s="571"/>
      <c r="W7" s="571" t="s">
        <v>395</v>
      </c>
      <c r="X7" s="571"/>
      <c r="Y7" s="571" t="s">
        <v>396</v>
      </c>
      <c r="Z7" s="576" t="s">
        <v>397</v>
      </c>
      <c r="AA7" s="577"/>
      <c r="AB7" s="578" t="s">
        <v>398</v>
      </c>
      <c r="AC7" s="578"/>
      <c r="AD7" s="562" t="s">
        <v>399</v>
      </c>
      <c r="AE7" s="567" t="s">
        <v>83</v>
      </c>
    </row>
    <row r="8" s="547" customFormat="true" ht="14.25" hidden="false" customHeight="true" outlineLevel="0" collapsed="false">
      <c r="A8" s="568" t="s">
        <v>84</v>
      </c>
      <c r="B8" s="579" t="s">
        <v>400</v>
      </c>
      <c r="C8" s="570"/>
      <c r="D8" s="556"/>
      <c r="E8" s="570"/>
      <c r="F8" s="570" t="s">
        <v>401</v>
      </c>
      <c r="G8" s="570"/>
      <c r="I8" s="570"/>
      <c r="J8" s="570" t="s">
        <v>402</v>
      </c>
      <c r="K8" s="570" t="s">
        <v>402</v>
      </c>
      <c r="L8" s="570"/>
      <c r="M8" s="570" t="s">
        <v>303</v>
      </c>
      <c r="N8" s="570"/>
      <c r="O8" s="580" t="s">
        <v>403</v>
      </c>
      <c r="P8" s="548"/>
      <c r="Q8" s="580" t="s">
        <v>404</v>
      </c>
      <c r="R8" s="580"/>
      <c r="S8" s="548"/>
      <c r="T8" s="570"/>
      <c r="U8" s="547" t="s">
        <v>405</v>
      </c>
      <c r="V8" s="570"/>
      <c r="W8" s="556"/>
      <c r="X8" s="570"/>
      <c r="Y8" s="570" t="s">
        <v>403</v>
      </c>
      <c r="Z8" s="570" t="s">
        <v>406</v>
      </c>
      <c r="AA8" s="570"/>
      <c r="AB8" s="571" t="s">
        <v>407</v>
      </c>
      <c r="AC8" s="571"/>
      <c r="AD8" s="562" t="s">
        <v>408</v>
      </c>
      <c r="AE8" s="567" t="s">
        <v>90</v>
      </c>
    </row>
    <row r="9" s="547" customFormat="true" ht="14.25" hidden="false" customHeight="true" outlineLevel="0" collapsed="false">
      <c r="A9" s="581"/>
      <c r="B9" s="582" t="s">
        <v>30</v>
      </c>
      <c r="C9" s="582"/>
      <c r="D9" s="583" t="s">
        <v>30</v>
      </c>
      <c r="E9" s="583"/>
      <c r="F9" s="583" t="s">
        <v>409</v>
      </c>
      <c r="G9" s="583"/>
      <c r="H9" s="564" t="s">
        <v>410</v>
      </c>
      <c r="I9" s="583"/>
      <c r="J9" s="583" t="s">
        <v>159</v>
      </c>
      <c r="K9" s="583" t="s">
        <v>411</v>
      </c>
      <c r="L9" s="583"/>
      <c r="M9" s="583" t="s">
        <v>412</v>
      </c>
      <c r="N9" s="583"/>
      <c r="O9" s="584" t="s">
        <v>413</v>
      </c>
      <c r="P9" s="548"/>
      <c r="Q9" s="584" t="s">
        <v>414</v>
      </c>
      <c r="R9" s="584"/>
      <c r="S9" s="583" t="s">
        <v>30</v>
      </c>
      <c r="T9" s="583"/>
      <c r="U9" s="564" t="s">
        <v>415</v>
      </c>
      <c r="V9" s="583"/>
      <c r="W9" s="583" t="s">
        <v>416</v>
      </c>
      <c r="X9" s="583"/>
      <c r="Y9" s="583" t="s">
        <v>413</v>
      </c>
      <c r="Z9" s="564" t="s">
        <v>415</v>
      </c>
      <c r="AA9" s="583"/>
      <c r="AB9" s="583" t="s">
        <v>417</v>
      </c>
      <c r="AC9" s="583"/>
      <c r="AD9" s="585" t="s">
        <v>418</v>
      </c>
      <c r="AE9" s="586" t="s">
        <v>94</v>
      </c>
    </row>
    <row r="10" s="547" customFormat="true" ht="23.25" hidden="false" customHeight="true" outlineLevel="0" collapsed="false">
      <c r="A10" s="587" t="s">
        <v>281</v>
      </c>
      <c r="B10" s="588" t="n">
        <f aca="false">SUM(D10,S10,AB10)</f>
        <v>35</v>
      </c>
      <c r="C10" s="589"/>
      <c r="D10" s="590" t="n">
        <f aca="false">SUM(F10,H10,J10,K10,M10,O10,Q10)</f>
        <v>7</v>
      </c>
      <c r="E10" s="589"/>
      <c r="F10" s="589" t="n">
        <v>1</v>
      </c>
      <c r="G10" s="589"/>
      <c r="H10" s="589" t="n">
        <v>3</v>
      </c>
      <c r="I10" s="591"/>
      <c r="J10" s="592" t="s">
        <v>50</v>
      </c>
      <c r="K10" s="593" t="n">
        <v>2</v>
      </c>
      <c r="L10" s="589"/>
      <c r="M10" s="593" t="n">
        <v>1</v>
      </c>
      <c r="N10" s="591"/>
      <c r="O10" s="594" t="s">
        <v>50</v>
      </c>
      <c r="P10" s="595"/>
      <c r="Q10" s="595" t="s">
        <v>50</v>
      </c>
      <c r="R10" s="589"/>
      <c r="S10" s="590" t="n">
        <f aca="false">SUM(U10,W10,Y10,Z10)</f>
        <v>11</v>
      </c>
      <c r="T10" s="589"/>
      <c r="U10" s="593" t="n">
        <v>7</v>
      </c>
      <c r="V10" s="589"/>
      <c r="W10" s="589" t="n">
        <v>3</v>
      </c>
      <c r="X10" s="591"/>
      <c r="Y10" s="591" t="n">
        <v>0</v>
      </c>
      <c r="Z10" s="593" t="n">
        <v>1</v>
      </c>
      <c r="AA10" s="589"/>
      <c r="AB10" s="589" t="n">
        <v>17</v>
      </c>
      <c r="AC10" s="589"/>
      <c r="AD10" s="596" t="n">
        <v>2</v>
      </c>
      <c r="AE10" s="597" t="s">
        <v>281</v>
      </c>
    </row>
    <row r="11" s="547" customFormat="true" ht="23.25" hidden="false" customHeight="true" outlineLevel="0" collapsed="false">
      <c r="A11" s="587" t="s">
        <v>282</v>
      </c>
      <c r="B11" s="588" t="n">
        <f aca="false">SUM(D11,S11,AB11)</f>
        <v>35</v>
      </c>
      <c r="C11" s="589"/>
      <c r="D11" s="590" t="n">
        <f aca="false">SUM(F11,H11,J11,K11,M11,O11,Q11)</f>
        <v>7</v>
      </c>
      <c r="E11" s="589"/>
      <c r="F11" s="589" t="n">
        <v>1</v>
      </c>
      <c r="G11" s="589"/>
      <c r="H11" s="589" t="n">
        <v>3</v>
      </c>
      <c r="I11" s="591"/>
      <c r="J11" s="592" t="s">
        <v>50</v>
      </c>
      <c r="K11" s="593" t="n">
        <v>2</v>
      </c>
      <c r="L11" s="589"/>
      <c r="M11" s="593" t="n">
        <v>1</v>
      </c>
      <c r="N11" s="591"/>
      <c r="O11" s="594" t="s">
        <v>50</v>
      </c>
      <c r="P11" s="595"/>
      <c r="Q11" s="595" t="s">
        <v>50</v>
      </c>
      <c r="R11" s="589"/>
      <c r="S11" s="590" t="n">
        <f aca="false">SUM(U11,W11,Y11,Z11)</f>
        <v>11</v>
      </c>
      <c r="T11" s="589"/>
      <c r="U11" s="593" t="n">
        <v>7</v>
      </c>
      <c r="V11" s="589"/>
      <c r="W11" s="589" t="n">
        <v>3</v>
      </c>
      <c r="X11" s="591"/>
      <c r="Y11" s="591" t="n">
        <v>0</v>
      </c>
      <c r="Z11" s="593" t="n">
        <v>1</v>
      </c>
      <c r="AA11" s="589"/>
      <c r="AB11" s="589" t="n">
        <v>17</v>
      </c>
      <c r="AC11" s="589"/>
      <c r="AD11" s="596" t="n">
        <v>2</v>
      </c>
      <c r="AE11" s="597" t="s">
        <v>282</v>
      </c>
    </row>
    <row r="12" s="547" customFormat="true" ht="23.25" hidden="false" customHeight="true" outlineLevel="0" collapsed="false">
      <c r="A12" s="587" t="s">
        <v>251</v>
      </c>
      <c r="B12" s="588" t="n">
        <f aca="false">SUM(D12,S12,AB12)</f>
        <v>35</v>
      </c>
      <c r="C12" s="589"/>
      <c r="D12" s="590" t="n">
        <f aca="false">SUM(F12,H12,J12,K12,M12,O12,Q12)</f>
        <v>7</v>
      </c>
      <c r="E12" s="589"/>
      <c r="F12" s="589" t="n">
        <v>1</v>
      </c>
      <c r="G12" s="589"/>
      <c r="H12" s="589" t="n">
        <v>3</v>
      </c>
      <c r="I12" s="591"/>
      <c r="J12" s="592" t="s">
        <v>50</v>
      </c>
      <c r="K12" s="593" t="n">
        <v>2</v>
      </c>
      <c r="L12" s="589"/>
      <c r="M12" s="593" t="n">
        <v>1</v>
      </c>
      <c r="N12" s="591"/>
      <c r="O12" s="594" t="s">
        <v>50</v>
      </c>
      <c r="P12" s="595"/>
      <c r="Q12" s="595" t="s">
        <v>50</v>
      </c>
      <c r="R12" s="589"/>
      <c r="S12" s="590" t="n">
        <f aca="false">SUM(U12,W12,Y12,Z12)</f>
        <v>13</v>
      </c>
      <c r="T12" s="589"/>
      <c r="U12" s="593" t="n">
        <v>7</v>
      </c>
      <c r="V12" s="589"/>
      <c r="W12" s="589" t="n">
        <v>5</v>
      </c>
      <c r="X12" s="591"/>
      <c r="Y12" s="591" t="n">
        <v>0</v>
      </c>
      <c r="Z12" s="593" t="n">
        <v>1</v>
      </c>
      <c r="AA12" s="589"/>
      <c r="AB12" s="589" t="n">
        <v>15</v>
      </c>
      <c r="AC12" s="589"/>
      <c r="AD12" s="596" t="n">
        <v>2</v>
      </c>
      <c r="AE12" s="597" t="s">
        <v>251</v>
      </c>
    </row>
    <row r="13" s="547" customFormat="true" ht="23.25" hidden="false" customHeight="true" outlineLevel="0" collapsed="false">
      <c r="A13" s="587" t="n">
        <v>1999</v>
      </c>
      <c r="B13" s="588" t="n">
        <f aca="false">SUM(D13,S13,AB13)</f>
        <v>35</v>
      </c>
      <c r="C13" s="589"/>
      <c r="D13" s="590" t="n">
        <f aca="false">SUM(F13,H13,J13,K13,M13,O13,Q13)</f>
        <v>7</v>
      </c>
      <c r="E13" s="589"/>
      <c r="F13" s="589" t="n">
        <v>1</v>
      </c>
      <c r="G13" s="589"/>
      <c r="H13" s="589" t="n">
        <v>3</v>
      </c>
      <c r="I13" s="591"/>
      <c r="J13" s="592" t="s">
        <v>50</v>
      </c>
      <c r="K13" s="593" t="n">
        <v>2</v>
      </c>
      <c r="L13" s="589"/>
      <c r="M13" s="593" t="n">
        <v>1</v>
      </c>
      <c r="N13" s="591"/>
      <c r="O13" s="594" t="s">
        <v>50</v>
      </c>
      <c r="P13" s="595"/>
      <c r="Q13" s="595" t="s">
        <v>50</v>
      </c>
      <c r="R13" s="589"/>
      <c r="S13" s="590" t="n">
        <f aca="false">SUM(U13,W13,Y13,Z13)</f>
        <v>13</v>
      </c>
      <c r="T13" s="589"/>
      <c r="U13" s="593" t="n">
        <v>7</v>
      </c>
      <c r="V13" s="589"/>
      <c r="W13" s="589" t="n">
        <v>5</v>
      </c>
      <c r="X13" s="591"/>
      <c r="Y13" s="591" t="n">
        <v>0</v>
      </c>
      <c r="Z13" s="593" t="n">
        <v>1</v>
      </c>
      <c r="AA13" s="589"/>
      <c r="AB13" s="589" t="n">
        <v>15</v>
      </c>
      <c r="AC13" s="589"/>
      <c r="AD13" s="596" t="n">
        <v>2</v>
      </c>
      <c r="AE13" s="597" t="n">
        <v>1999</v>
      </c>
    </row>
    <row r="14" s="547" customFormat="true" ht="23.25" hidden="false" customHeight="true" outlineLevel="0" collapsed="false">
      <c r="A14" s="587" t="n">
        <v>2000</v>
      </c>
      <c r="B14" s="588" t="n">
        <v>42</v>
      </c>
      <c r="C14" s="589"/>
      <c r="D14" s="590" t="n">
        <f aca="false">SUM(F14,H14,J14,K14,M14,O14,Q14)</f>
        <v>7</v>
      </c>
      <c r="E14" s="589"/>
      <c r="F14" s="589" t="n">
        <v>1</v>
      </c>
      <c r="G14" s="589"/>
      <c r="H14" s="589" t="n">
        <v>3</v>
      </c>
      <c r="I14" s="591"/>
      <c r="J14" s="592" t="s">
        <v>50</v>
      </c>
      <c r="K14" s="593" t="n">
        <v>2</v>
      </c>
      <c r="L14" s="589"/>
      <c r="M14" s="593" t="n">
        <v>1</v>
      </c>
      <c r="N14" s="591"/>
      <c r="O14" s="594" t="s">
        <v>50</v>
      </c>
      <c r="P14" s="595"/>
      <c r="Q14" s="598" t="s">
        <v>50</v>
      </c>
      <c r="R14" s="589"/>
      <c r="S14" s="590" t="n">
        <v>34</v>
      </c>
      <c r="T14" s="589"/>
      <c r="U14" s="593" t="n">
        <v>9</v>
      </c>
      <c r="V14" s="589"/>
      <c r="W14" s="589" t="n">
        <v>5</v>
      </c>
      <c r="X14" s="591"/>
      <c r="Y14" s="591" t="n">
        <v>1</v>
      </c>
      <c r="Z14" s="593" t="n">
        <v>1</v>
      </c>
      <c r="AA14" s="589"/>
      <c r="AB14" s="589" t="n">
        <v>17</v>
      </c>
      <c r="AC14" s="589"/>
      <c r="AD14" s="596" t="n">
        <v>2</v>
      </c>
      <c r="AE14" s="597" t="n">
        <v>2000</v>
      </c>
    </row>
    <row r="15" s="605" customFormat="true" ht="23.25" hidden="false" customHeight="true" outlineLevel="0" collapsed="false">
      <c r="A15" s="599" t="n">
        <v>2001</v>
      </c>
      <c r="B15" s="600" t="n">
        <v>43</v>
      </c>
      <c r="C15" s="600"/>
      <c r="D15" s="600" t="n">
        <f aca="false">SUM(D17:D32)</f>
        <v>7</v>
      </c>
      <c r="E15" s="600"/>
      <c r="F15" s="600" t="n">
        <f aca="false">SUM(F17:F32)</f>
        <v>1</v>
      </c>
      <c r="G15" s="600"/>
      <c r="H15" s="600" t="n">
        <f aca="false">SUM(H17:H32)</f>
        <v>3</v>
      </c>
      <c r="I15" s="601"/>
      <c r="J15" s="601" t="s">
        <v>50</v>
      </c>
      <c r="K15" s="600" t="n">
        <f aca="false">SUM(K17:K32)</f>
        <v>2</v>
      </c>
      <c r="L15" s="600"/>
      <c r="M15" s="600" t="n">
        <f aca="false">SUM(M17:M32)</f>
        <v>1</v>
      </c>
      <c r="N15" s="601"/>
      <c r="O15" s="601" t="s">
        <v>50</v>
      </c>
      <c r="P15" s="602"/>
      <c r="Q15" s="601" t="s">
        <v>50</v>
      </c>
      <c r="R15" s="600"/>
      <c r="S15" s="600" t="n">
        <f aca="false">SUM(S17:S32)</f>
        <v>34</v>
      </c>
      <c r="T15" s="600"/>
      <c r="U15" s="600" t="n">
        <f aca="false">SUM(U17:U32)</f>
        <v>9</v>
      </c>
      <c r="V15" s="600"/>
      <c r="W15" s="600" t="n">
        <f aca="false">SUM(W17:W32)</f>
        <v>6</v>
      </c>
      <c r="X15" s="601"/>
      <c r="Y15" s="600" t="n">
        <f aca="false">SUM(Y17:Y32)</f>
        <v>1</v>
      </c>
      <c r="Z15" s="600" t="n">
        <f aca="false">SUM(Z17:Z32)</f>
        <v>1</v>
      </c>
      <c r="AA15" s="600"/>
      <c r="AB15" s="600" t="n">
        <f aca="false">SUM(AB17:AB32)</f>
        <v>17</v>
      </c>
      <c r="AC15" s="600"/>
      <c r="AD15" s="603" t="n">
        <f aca="false">SUM(AD17:AD32)</f>
        <v>2</v>
      </c>
      <c r="AE15" s="604" t="n">
        <v>2001</v>
      </c>
    </row>
    <row r="16" s="605" customFormat="true" ht="23.25" hidden="false" customHeight="true" outlineLevel="0" collapsed="false">
      <c r="A16" s="599"/>
      <c r="B16" s="600" t="n">
        <f aca="false">SUM(B17:B47)</f>
        <v>43</v>
      </c>
      <c r="C16" s="600"/>
      <c r="D16" s="600"/>
      <c r="E16" s="600"/>
      <c r="F16" s="600"/>
      <c r="G16" s="600"/>
      <c r="H16" s="600"/>
      <c r="I16" s="601"/>
      <c r="J16" s="601"/>
      <c r="K16" s="600"/>
      <c r="L16" s="600"/>
      <c r="M16" s="600"/>
      <c r="N16" s="601"/>
      <c r="O16" s="601"/>
      <c r="P16" s="602"/>
      <c r="Q16" s="601"/>
      <c r="R16" s="600"/>
      <c r="S16" s="600"/>
      <c r="T16" s="600"/>
      <c r="U16" s="600"/>
      <c r="V16" s="600"/>
      <c r="W16" s="600"/>
      <c r="X16" s="601"/>
      <c r="Y16" s="600"/>
      <c r="Z16" s="600"/>
      <c r="AA16" s="600"/>
      <c r="AB16" s="600"/>
      <c r="AC16" s="600"/>
      <c r="AD16" s="603"/>
      <c r="AE16" s="604"/>
    </row>
    <row r="17" s="610" customFormat="true" ht="21" hidden="false" customHeight="true" outlineLevel="0" collapsed="false">
      <c r="A17" s="606" t="s">
        <v>96</v>
      </c>
      <c r="B17" s="588" t="n">
        <f aca="false">SUM(D17,S17,AD17)</f>
        <v>5</v>
      </c>
      <c r="C17" s="593"/>
      <c r="D17" s="590" t="s">
        <v>50</v>
      </c>
      <c r="E17" s="593"/>
      <c r="F17" s="589" t="s">
        <v>50</v>
      </c>
      <c r="G17" s="593"/>
      <c r="H17" s="589" t="s">
        <v>50</v>
      </c>
      <c r="I17" s="595"/>
      <c r="J17" s="591" t="s">
        <v>50</v>
      </c>
      <c r="K17" s="589" t="s">
        <v>50</v>
      </c>
      <c r="L17" s="593"/>
      <c r="M17" s="589" t="s">
        <v>50</v>
      </c>
      <c r="N17" s="595"/>
      <c r="O17" s="591" t="s">
        <v>50</v>
      </c>
      <c r="P17" s="595"/>
      <c r="Q17" s="591" t="s">
        <v>50</v>
      </c>
      <c r="R17" s="593"/>
      <c r="S17" s="590" t="n">
        <v>3</v>
      </c>
      <c r="T17" s="593"/>
      <c r="U17" s="593" t="n">
        <v>1</v>
      </c>
      <c r="V17" s="593"/>
      <c r="W17" s="593" t="s">
        <v>50</v>
      </c>
      <c r="X17" s="595"/>
      <c r="Y17" s="591" t="n">
        <v>1</v>
      </c>
      <c r="Z17" s="593" t="s">
        <v>50</v>
      </c>
      <c r="AA17" s="593"/>
      <c r="AB17" s="593" t="n">
        <v>1</v>
      </c>
      <c r="AC17" s="607"/>
      <c r="AD17" s="608" t="n">
        <v>2</v>
      </c>
      <c r="AE17" s="609" t="s">
        <v>97</v>
      </c>
    </row>
    <row r="18" s="610" customFormat="true" ht="21" hidden="false" customHeight="true" outlineLevel="0" collapsed="false">
      <c r="A18" s="611" t="s">
        <v>98</v>
      </c>
      <c r="B18" s="588" t="n">
        <f aca="false">SUM(D18,S18,AD18)</f>
        <v>4</v>
      </c>
      <c r="C18" s="593"/>
      <c r="D18" s="590" t="s">
        <v>50</v>
      </c>
      <c r="E18" s="593"/>
      <c r="F18" s="589" t="s">
        <v>50</v>
      </c>
      <c r="G18" s="593"/>
      <c r="H18" s="589" t="s">
        <v>50</v>
      </c>
      <c r="I18" s="595"/>
      <c r="J18" s="591" t="s">
        <v>50</v>
      </c>
      <c r="K18" s="589" t="s">
        <v>50</v>
      </c>
      <c r="L18" s="589"/>
      <c r="M18" s="589" t="s">
        <v>50</v>
      </c>
      <c r="N18" s="591"/>
      <c r="O18" s="591" t="s">
        <v>50</v>
      </c>
      <c r="P18" s="591"/>
      <c r="Q18" s="591" t="s">
        <v>50</v>
      </c>
      <c r="R18" s="593"/>
      <c r="S18" s="590" t="n">
        <v>4</v>
      </c>
      <c r="T18" s="593"/>
      <c r="U18" s="593" t="n">
        <v>1</v>
      </c>
      <c r="V18" s="593"/>
      <c r="W18" s="593" t="n">
        <v>1</v>
      </c>
      <c r="X18" s="595"/>
      <c r="Y18" s="589" t="s">
        <v>50</v>
      </c>
      <c r="Z18" s="593" t="s">
        <v>50</v>
      </c>
      <c r="AA18" s="593"/>
      <c r="AB18" s="593" t="n">
        <v>2</v>
      </c>
      <c r="AC18" s="607"/>
      <c r="AD18" s="596" t="s">
        <v>50</v>
      </c>
      <c r="AE18" s="612" t="s">
        <v>99</v>
      </c>
    </row>
    <row r="19" s="610" customFormat="true" ht="21" hidden="false" customHeight="true" outlineLevel="0" collapsed="false">
      <c r="A19" s="611" t="s">
        <v>100</v>
      </c>
      <c r="B19" s="588" t="n">
        <f aca="false">SUM(D19,S19,AD19)</f>
        <v>1</v>
      </c>
      <c r="C19" s="593"/>
      <c r="D19" s="590" t="s">
        <v>50</v>
      </c>
      <c r="E19" s="593"/>
      <c r="F19" s="589" t="s">
        <v>50</v>
      </c>
      <c r="G19" s="593"/>
      <c r="H19" s="589" t="s">
        <v>50</v>
      </c>
      <c r="I19" s="595"/>
      <c r="J19" s="591" t="s">
        <v>50</v>
      </c>
      <c r="K19" s="589" t="n">
        <v>1</v>
      </c>
      <c r="L19" s="589"/>
      <c r="M19" s="589" t="s">
        <v>50</v>
      </c>
      <c r="N19" s="591"/>
      <c r="O19" s="591" t="s">
        <v>50</v>
      </c>
      <c r="P19" s="591"/>
      <c r="Q19" s="591" t="s">
        <v>50</v>
      </c>
      <c r="R19" s="593"/>
      <c r="S19" s="590" t="n">
        <v>1</v>
      </c>
      <c r="T19" s="593"/>
      <c r="U19" s="593" t="s">
        <v>50</v>
      </c>
      <c r="V19" s="593"/>
      <c r="W19" s="593" t="s">
        <v>50</v>
      </c>
      <c r="X19" s="595"/>
      <c r="Y19" s="589" t="s">
        <v>50</v>
      </c>
      <c r="Z19" s="593" t="s">
        <v>50</v>
      </c>
      <c r="AA19" s="593"/>
      <c r="AB19" s="593" t="n">
        <v>1</v>
      </c>
      <c r="AC19" s="607"/>
      <c r="AD19" s="596" t="s">
        <v>50</v>
      </c>
      <c r="AE19" s="612" t="s">
        <v>101</v>
      </c>
    </row>
    <row r="20" s="610" customFormat="true" ht="21" hidden="false" customHeight="true" outlineLevel="0" collapsed="false">
      <c r="A20" s="611" t="s">
        <v>102</v>
      </c>
      <c r="B20" s="588" t="n">
        <f aca="false">SUM(D20,S20,AD20)</f>
        <v>5</v>
      </c>
      <c r="C20" s="593"/>
      <c r="D20" s="590" t="n">
        <v>1</v>
      </c>
      <c r="E20" s="593"/>
      <c r="F20" s="589" t="s">
        <v>50</v>
      </c>
      <c r="G20" s="593"/>
      <c r="H20" s="589" t="s">
        <v>50</v>
      </c>
      <c r="I20" s="595"/>
      <c r="J20" s="591" t="s">
        <v>50</v>
      </c>
      <c r="K20" s="589" t="s">
        <v>50</v>
      </c>
      <c r="L20" s="589"/>
      <c r="M20" s="589" t="s">
        <v>50</v>
      </c>
      <c r="N20" s="591"/>
      <c r="O20" s="591" t="s">
        <v>50</v>
      </c>
      <c r="P20" s="591"/>
      <c r="Q20" s="591" t="s">
        <v>50</v>
      </c>
      <c r="R20" s="593"/>
      <c r="S20" s="590" t="n">
        <v>4</v>
      </c>
      <c r="T20" s="593"/>
      <c r="U20" s="593" t="n">
        <v>2</v>
      </c>
      <c r="V20" s="593"/>
      <c r="W20" s="593" t="n">
        <v>1</v>
      </c>
      <c r="X20" s="595"/>
      <c r="Y20" s="589" t="s">
        <v>50</v>
      </c>
      <c r="Z20" s="593" t="s">
        <v>50</v>
      </c>
      <c r="AA20" s="593"/>
      <c r="AB20" s="593" t="n">
        <v>1</v>
      </c>
      <c r="AC20" s="607"/>
      <c r="AD20" s="591" t="s">
        <v>50</v>
      </c>
      <c r="AE20" s="612" t="s">
        <v>103</v>
      </c>
    </row>
    <row r="21" s="610" customFormat="true" ht="21" hidden="false" customHeight="true" outlineLevel="0" collapsed="false">
      <c r="A21" s="611" t="s">
        <v>104</v>
      </c>
      <c r="B21" s="588" t="n">
        <f aca="false">SUM(D21,S21,AD21)</f>
        <v>2</v>
      </c>
      <c r="C21" s="593"/>
      <c r="D21" s="590" t="n">
        <v>1</v>
      </c>
      <c r="E21" s="593"/>
      <c r="F21" s="589" t="s">
        <v>50</v>
      </c>
      <c r="G21" s="593"/>
      <c r="H21" s="589" t="s">
        <v>50</v>
      </c>
      <c r="I21" s="595"/>
      <c r="J21" s="591" t="s">
        <v>50</v>
      </c>
      <c r="K21" s="589" t="s">
        <v>50</v>
      </c>
      <c r="L21" s="589"/>
      <c r="M21" s="593" t="n">
        <v>1</v>
      </c>
      <c r="N21" s="591"/>
      <c r="O21" s="591" t="s">
        <v>50</v>
      </c>
      <c r="P21" s="595"/>
      <c r="Q21" s="591" t="s">
        <v>50</v>
      </c>
      <c r="R21" s="593"/>
      <c r="S21" s="590" t="n">
        <v>1</v>
      </c>
      <c r="T21" s="589"/>
      <c r="U21" s="589" t="s">
        <v>50</v>
      </c>
      <c r="V21" s="589"/>
      <c r="W21" s="589" t="s">
        <v>50</v>
      </c>
      <c r="X21" s="591"/>
      <c r="Y21" s="589" t="s">
        <v>50</v>
      </c>
      <c r="Z21" s="593" t="s">
        <v>50</v>
      </c>
      <c r="AA21" s="593"/>
      <c r="AB21" s="589" t="n">
        <v>1</v>
      </c>
      <c r="AC21" s="607"/>
      <c r="AD21" s="591" t="s">
        <v>50</v>
      </c>
      <c r="AE21" s="612" t="s">
        <v>105</v>
      </c>
    </row>
    <row r="22" s="610" customFormat="true" ht="21" hidden="false" customHeight="true" outlineLevel="0" collapsed="false">
      <c r="A22" s="611" t="s">
        <v>106</v>
      </c>
      <c r="B22" s="588" t="n">
        <f aca="false">SUM(D22,S22,AD22)</f>
        <v>2</v>
      </c>
      <c r="C22" s="593"/>
      <c r="D22" s="590" t="s">
        <v>50</v>
      </c>
      <c r="E22" s="593"/>
      <c r="F22" s="589" t="s">
        <v>50</v>
      </c>
      <c r="G22" s="593"/>
      <c r="H22" s="589" t="s">
        <v>50</v>
      </c>
      <c r="I22" s="595"/>
      <c r="J22" s="591" t="s">
        <v>50</v>
      </c>
      <c r="K22" s="589" t="s">
        <v>50</v>
      </c>
      <c r="L22" s="593"/>
      <c r="M22" s="589" t="s">
        <v>50</v>
      </c>
      <c r="N22" s="591"/>
      <c r="O22" s="591" t="s">
        <v>50</v>
      </c>
      <c r="P22" s="591"/>
      <c r="Q22" s="591" t="s">
        <v>50</v>
      </c>
      <c r="R22" s="593"/>
      <c r="S22" s="590" t="n">
        <v>2</v>
      </c>
      <c r="T22" s="593"/>
      <c r="U22" s="593" t="s">
        <v>50</v>
      </c>
      <c r="V22" s="593"/>
      <c r="W22" s="593" t="n">
        <v>1</v>
      </c>
      <c r="X22" s="595"/>
      <c r="Y22" s="589" t="s">
        <v>50</v>
      </c>
      <c r="Z22" s="593" t="s">
        <v>50</v>
      </c>
      <c r="AA22" s="593"/>
      <c r="AB22" s="593" t="n">
        <v>1</v>
      </c>
      <c r="AC22" s="607"/>
      <c r="AD22" s="591" t="s">
        <v>50</v>
      </c>
      <c r="AE22" s="612" t="s">
        <v>107</v>
      </c>
    </row>
    <row r="23" s="610" customFormat="true" ht="21" hidden="false" customHeight="true" outlineLevel="0" collapsed="false">
      <c r="A23" s="611" t="s">
        <v>108</v>
      </c>
      <c r="B23" s="588" t="n">
        <f aca="false">SUM(D23,S23,AD23)</f>
        <v>4</v>
      </c>
      <c r="C23" s="593"/>
      <c r="D23" s="590" t="s">
        <v>50</v>
      </c>
      <c r="E23" s="593"/>
      <c r="F23" s="589" t="s">
        <v>50</v>
      </c>
      <c r="G23" s="593"/>
      <c r="H23" s="589" t="s">
        <v>50</v>
      </c>
      <c r="I23" s="595"/>
      <c r="J23" s="591" t="s">
        <v>50</v>
      </c>
      <c r="K23" s="589" t="s">
        <v>50</v>
      </c>
      <c r="L23" s="593"/>
      <c r="M23" s="589" t="s">
        <v>50</v>
      </c>
      <c r="N23" s="591"/>
      <c r="O23" s="591" t="s">
        <v>50</v>
      </c>
      <c r="P23" s="595"/>
      <c r="Q23" s="591" t="s">
        <v>50</v>
      </c>
      <c r="R23" s="593"/>
      <c r="S23" s="590" t="n">
        <v>4</v>
      </c>
      <c r="T23" s="593"/>
      <c r="U23" s="593" t="s">
        <v>50</v>
      </c>
      <c r="V23" s="593"/>
      <c r="W23" s="593" t="n">
        <v>1</v>
      </c>
      <c r="X23" s="595"/>
      <c r="Y23" s="589" t="s">
        <v>50</v>
      </c>
      <c r="Z23" s="589" t="n">
        <v>1</v>
      </c>
      <c r="AA23" s="593"/>
      <c r="AB23" s="593" t="n">
        <v>2</v>
      </c>
      <c r="AC23" s="607"/>
      <c r="AD23" s="591" t="s">
        <v>50</v>
      </c>
      <c r="AE23" s="612" t="s">
        <v>109</v>
      </c>
    </row>
    <row r="24" s="610" customFormat="true" ht="21" hidden="false" customHeight="true" outlineLevel="0" collapsed="false">
      <c r="A24" s="611" t="s">
        <v>110</v>
      </c>
      <c r="B24" s="588" t="n">
        <f aca="false">SUM(D24,S24,AD24)</f>
        <v>4</v>
      </c>
      <c r="C24" s="593"/>
      <c r="D24" s="590" t="s">
        <v>50</v>
      </c>
      <c r="E24" s="593"/>
      <c r="F24" s="589" t="s">
        <v>50</v>
      </c>
      <c r="G24" s="593"/>
      <c r="H24" s="589" t="s">
        <v>50</v>
      </c>
      <c r="I24" s="595"/>
      <c r="J24" s="591" t="s">
        <v>50</v>
      </c>
      <c r="K24" s="589" t="s">
        <v>50</v>
      </c>
      <c r="L24" s="593"/>
      <c r="M24" s="589" t="s">
        <v>50</v>
      </c>
      <c r="N24" s="591"/>
      <c r="O24" s="591" t="s">
        <v>50</v>
      </c>
      <c r="P24" s="591"/>
      <c r="Q24" s="591" t="s">
        <v>50</v>
      </c>
      <c r="R24" s="593"/>
      <c r="S24" s="590" t="n">
        <v>4</v>
      </c>
      <c r="T24" s="589"/>
      <c r="U24" s="589" t="n">
        <v>1</v>
      </c>
      <c r="V24" s="589"/>
      <c r="W24" s="589" t="n">
        <v>2</v>
      </c>
      <c r="X24" s="591"/>
      <c r="Y24" s="589" t="s">
        <v>50</v>
      </c>
      <c r="Z24" s="589" t="s">
        <v>50</v>
      </c>
      <c r="AA24" s="593"/>
      <c r="AB24" s="589" t="n">
        <v>1</v>
      </c>
      <c r="AC24" s="607"/>
      <c r="AD24" s="591" t="s">
        <v>50</v>
      </c>
      <c r="AE24" s="612" t="s">
        <v>111</v>
      </c>
    </row>
    <row r="25" s="610" customFormat="true" ht="21" hidden="false" customHeight="true" outlineLevel="0" collapsed="false">
      <c r="A25" s="611" t="s">
        <v>112</v>
      </c>
      <c r="B25" s="588" t="n">
        <f aca="false">SUM(D25,S25,AD25)</f>
        <v>0</v>
      </c>
      <c r="C25" s="593"/>
      <c r="D25" s="590" t="s">
        <v>50</v>
      </c>
      <c r="E25" s="593"/>
      <c r="F25" s="589" t="s">
        <v>50</v>
      </c>
      <c r="G25" s="593"/>
      <c r="H25" s="589" t="s">
        <v>50</v>
      </c>
      <c r="I25" s="595"/>
      <c r="J25" s="591" t="s">
        <v>50</v>
      </c>
      <c r="K25" s="589" t="s">
        <v>50</v>
      </c>
      <c r="L25" s="593"/>
      <c r="M25" s="589" t="s">
        <v>50</v>
      </c>
      <c r="N25" s="591"/>
      <c r="O25" s="591" t="s">
        <v>50</v>
      </c>
      <c r="P25" s="595"/>
      <c r="Q25" s="591" t="s">
        <v>50</v>
      </c>
      <c r="R25" s="593"/>
      <c r="S25" s="590" t="n">
        <f aca="false">SUM(U25,W25,Y25,Z25)</f>
        <v>0</v>
      </c>
      <c r="T25" s="593"/>
      <c r="U25" s="593" t="s">
        <v>50</v>
      </c>
      <c r="V25" s="593"/>
      <c r="W25" s="593" t="s">
        <v>50</v>
      </c>
      <c r="X25" s="595"/>
      <c r="Y25" s="589" t="s">
        <v>50</v>
      </c>
      <c r="Z25" s="589" t="s">
        <v>50</v>
      </c>
      <c r="AA25" s="593"/>
      <c r="AB25" s="593" t="s">
        <v>50</v>
      </c>
      <c r="AC25" s="607"/>
      <c r="AD25" s="591" t="s">
        <v>50</v>
      </c>
      <c r="AE25" s="612" t="s">
        <v>113</v>
      </c>
    </row>
    <row r="26" s="610" customFormat="true" ht="21" hidden="false" customHeight="true" outlineLevel="0" collapsed="false">
      <c r="A26" s="611" t="s">
        <v>114</v>
      </c>
      <c r="B26" s="588" t="n">
        <f aca="false">SUM(D26,S26,AD26)</f>
        <v>3</v>
      </c>
      <c r="C26" s="593"/>
      <c r="D26" s="590" t="s">
        <v>50</v>
      </c>
      <c r="E26" s="593"/>
      <c r="F26" s="593" t="s">
        <v>50</v>
      </c>
      <c r="G26" s="593"/>
      <c r="H26" s="593" t="s">
        <v>50</v>
      </c>
      <c r="I26" s="595"/>
      <c r="J26" s="595" t="s">
        <v>50</v>
      </c>
      <c r="K26" s="593" t="s">
        <v>50</v>
      </c>
      <c r="L26" s="593"/>
      <c r="M26" s="593" t="s">
        <v>50</v>
      </c>
      <c r="N26" s="595"/>
      <c r="O26" s="595" t="s">
        <v>50</v>
      </c>
      <c r="P26" s="591"/>
      <c r="Q26" s="595" t="s">
        <v>50</v>
      </c>
      <c r="R26" s="593"/>
      <c r="S26" s="590" t="n">
        <v>3</v>
      </c>
      <c r="T26" s="593"/>
      <c r="U26" s="593" t="n">
        <v>1</v>
      </c>
      <c r="V26" s="593"/>
      <c r="W26" s="593" t="s">
        <v>50</v>
      </c>
      <c r="X26" s="595"/>
      <c r="Y26" s="593" t="s">
        <v>50</v>
      </c>
      <c r="Z26" s="589" t="s">
        <v>50</v>
      </c>
      <c r="AA26" s="593"/>
      <c r="AB26" s="593" t="n">
        <v>2</v>
      </c>
      <c r="AC26" s="607"/>
      <c r="AD26" s="595" t="s">
        <v>50</v>
      </c>
      <c r="AE26" s="612" t="s">
        <v>115</v>
      </c>
    </row>
    <row r="27" s="610" customFormat="true" ht="21" hidden="false" customHeight="true" outlineLevel="0" collapsed="false">
      <c r="A27" s="611" t="s">
        <v>116</v>
      </c>
      <c r="B27" s="588" t="n">
        <f aca="false">SUM(D27,S27,AD27)</f>
        <v>10</v>
      </c>
      <c r="C27" s="593"/>
      <c r="D27" s="590" t="n">
        <v>5</v>
      </c>
      <c r="E27" s="593"/>
      <c r="F27" s="593" t="n">
        <v>1</v>
      </c>
      <c r="G27" s="593"/>
      <c r="H27" s="589" t="n">
        <v>3</v>
      </c>
      <c r="I27" s="595"/>
      <c r="J27" s="591" t="s">
        <v>50</v>
      </c>
      <c r="K27" s="589" t="n">
        <v>1</v>
      </c>
      <c r="L27" s="589"/>
      <c r="M27" s="589" t="s">
        <v>50</v>
      </c>
      <c r="N27" s="591"/>
      <c r="O27" s="591" t="s">
        <v>50</v>
      </c>
      <c r="P27" s="591"/>
      <c r="Q27" s="591" t="s">
        <v>50</v>
      </c>
      <c r="R27" s="589"/>
      <c r="S27" s="590" t="n">
        <v>5</v>
      </c>
      <c r="T27" s="593"/>
      <c r="U27" s="593" t="n">
        <v>2</v>
      </c>
      <c r="V27" s="593"/>
      <c r="W27" s="593" t="s">
        <v>50</v>
      </c>
      <c r="X27" s="595"/>
      <c r="Y27" s="589" t="s">
        <v>50</v>
      </c>
      <c r="Z27" s="589" t="s">
        <v>50</v>
      </c>
      <c r="AA27" s="593"/>
      <c r="AB27" s="593" t="n">
        <v>3</v>
      </c>
      <c r="AC27" s="607"/>
      <c r="AD27" s="591" t="s">
        <v>50</v>
      </c>
      <c r="AE27" s="612" t="s">
        <v>117</v>
      </c>
    </row>
    <row r="28" s="610" customFormat="true" ht="21" hidden="false" customHeight="true" outlineLevel="0" collapsed="false">
      <c r="A28" s="611" t="s">
        <v>118</v>
      </c>
      <c r="B28" s="588" t="n">
        <f aca="false">SUM(D28,S28,AD28)</f>
        <v>1</v>
      </c>
      <c r="C28" s="593"/>
      <c r="D28" s="590" t="s">
        <v>50</v>
      </c>
      <c r="E28" s="593"/>
      <c r="F28" s="589" t="s">
        <v>50</v>
      </c>
      <c r="G28" s="593"/>
      <c r="H28" s="589" t="s">
        <v>50</v>
      </c>
      <c r="I28" s="595"/>
      <c r="J28" s="591" t="s">
        <v>50</v>
      </c>
      <c r="K28" s="589" t="s">
        <v>50</v>
      </c>
      <c r="L28" s="593"/>
      <c r="M28" s="589" t="s">
        <v>50</v>
      </c>
      <c r="N28" s="591"/>
      <c r="O28" s="591" t="s">
        <v>50</v>
      </c>
      <c r="P28" s="595"/>
      <c r="Q28" s="591" t="s">
        <v>50</v>
      </c>
      <c r="R28" s="593"/>
      <c r="S28" s="590" t="n">
        <v>1</v>
      </c>
      <c r="T28" s="593"/>
      <c r="U28" s="593" t="s">
        <v>50</v>
      </c>
      <c r="V28" s="593"/>
      <c r="W28" s="589" t="s">
        <v>50</v>
      </c>
      <c r="X28" s="591"/>
      <c r="Y28" s="589" t="s">
        <v>50</v>
      </c>
      <c r="Z28" s="593" t="s">
        <v>50</v>
      </c>
      <c r="AA28" s="593"/>
      <c r="AB28" s="589" t="n">
        <v>1</v>
      </c>
      <c r="AC28" s="607"/>
      <c r="AD28" s="591" t="s">
        <v>50</v>
      </c>
      <c r="AE28" s="612" t="s">
        <v>119</v>
      </c>
    </row>
    <row r="29" s="610" customFormat="true" ht="21" hidden="false" customHeight="true" outlineLevel="0" collapsed="false">
      <c r="A29" s="611" t="s">
        <v>120</v>
      </c>
      <c r="B29" s="588" t="n">
        <f aca="false">SUM(D29,S29,AD29)</f>
        <v>0</v>
      </c>
      <c r="C29" s="593"/>
      <c r="D29" s="590" t="s">
        <v>50</v>
      </c>
      <c r="E29" s="593"/>
      <c r="F29" s="589" t="s">
        <v>50</v>
      </c>
      <c r="G29" s="593"/>
      <c r="H29" s="589" t="s">
        <v>50</v>
      </c>
      <c r="I29" s="595"/>
      <c r="J29" s="591" t="s">
        <v>50</v>
      </c>
      <c r="K29" s="589" t="s">
        <v>50</v>
      </c>
      <c r="L29" s="593"/>
      <c r="M29" s="589" t="s">
        <v>50</v>
      </c>
      <c r="N29" s="595"/>
      <c r="O29" s="591" t="s">
        <v>50</v>
      </c>
      <c r="P29" s="595"/>
      <c r="Q29" s="591" t="s">
        <v>50</v>
      </c>
      <c r="R29" s="593"/>
      <c r="S29" s="590" t="n">
        <f aca="false">SUM(U29,W29,Y29,Z29)</f>
        <v>0</v>
      </c>
      <c r="T29" s="593"/>
      <c r="U29" s="593" t="s">
        <v>50</v>
      </c>
      <c r="V29" s="593"/>
      <c r="W29" s="593" t="s">
        <v>50</v>
      </c>
      <c r="X29" s="595"/>
      <c r="Y29" s="589" t="s">
        <v>50</v>
      </c>
      <c r="Z29" s="593" t="s">
        <v>50</v>
      </c>
      <c r="AA29" s="593"/>
      <c r="AB29" s="593" t="s">
        <v>50</v>
      </c>
      <c r="AC29" s="607"/>
      <c r="AD29" s="591" t="s">
        <v>50</v>
      </c>
      <c r="AE29" s="612" t="s">
        <v>121</v>
      </c>
    </row>
    <row r="30" s="610" customFormat="true" ht="21" hidden="false" customHeight="true" outlineLevel="0" collapsed="false">
      <c r="A30" s="611" t="s">
        <v>122</v>
      </c>
      <c r="B30" s="588" t="n">
        <f aca="false">SUM(D30,S30,AD30)</f>
        <v>1</v>
      </c>
      <c r="C30" s="593"/>
      <c r="D30" s="590" t="s">
        <v>50</v>
      </c>
      <c r="E30" s="593"/>
      <c r="F30" s="589" t="s">
        <v>50</v>
      </c>
      <c r="G30" s="593"/>
      <c r="H30" s="589" t="s">
        <v>50</v>
      </c>
      <c r="I30" s="595"/>
      <c r="J30" s="591" t="s">
        <v>50</v>
      </c>
      <c r="K30" s="589" t="s">
        <v>50</v>
      </c>
      <c r="L30" s="593"/>
      <c r="M30" s="589" t="s">
        <v>50</v>
      </c>
      <c r="N30" s="591"/>
      <c r="O30" s="591" t="s">
        <v>50</v>
      </c>
      <c r="P30" s="595"/>
      <c r="Q30" s="591" t="s">
        <v>50</v>
      </c>
      <c r="R30" s="593"/>
      <c r="S30" s="590" t="n">
        <f aca="false">SUM(U30,W30,Y30,Z30)</f>
        <v>1</v>
      </c>
      <c r="T30" s="593"/>
      <c r="U30" s="593" t="n">
        <v>1</v>
      </c>
      <c r="V30" s="593"/>
      <c r="W30" s="593" t="s">
        <v>50</v>
      </c>
      <c r="X30" s="595"/>
      <c r="Y30" s="589" t="s">
        <v>50</v>
      </c>
      <c r="Z30" s="589" t="s">
        <v>50</v>
      </c>
      <c r="AA30" s="593"/>
      <c r="AB30" s="589" t="s">
        <v>50</v>
      </c>
      <c r="AC30" s="607"/>
      <c r="AD30" s="591" t="s">
        <v>50</v>
      </c>
      <c r="AE30" s="612" t="s">
        <v>123</v>
      </c>
    </row>
    <row r="31" s="610" customFormat="true" ht="21" hidden="false" customHeight="true" outlineLevel="0" collapsed="false">
      <c r="A31" s="611" t="s">
        <v>124</v>
      </c>
      <c r="B31" s="588" t="n">
        <f aca="false">SUM(D31,S31,AD31)</f>
        <v>0</v>
      </c>
      <c r="C31" s="593"/>
      <c r="D31" s="590" t="s">
        <v>50</v>
      </c>
      <c r="E31" s="593"/>
      <c r="F31" s="589" t="s">
        <v>50</v>
      </c>
      <c r="G31" s="593"/>
      <c r="H31" s="589" t="s">
        <v>50</v>
      </c>
      <c r="I31" s="595"/>
      <c r="J31" s="591" t="s">
        <v>50</v>
      </c>
      <c r="K31" s="589" t="s">
        <v>50</v>
      </c>
      <c r="L31" s="589"/>
      <c r="M31" s="589" t="s">
        <v>50</v>
      </c>
      <c r="N31" s="591"/>
      <c r="O31" s="591" t="s">
        <v>50</v>
      </c>
      <c r="P31" s="591"/>
      <c r="Q31" s="591" t="s">
        <v>50</v>
      </c>
      <c r="R31" s="593"/>
      <c r="S31" s="590" t="n">
        <f aca="false">SUM(U31,W31,Y31,Z31)</f>
        <v>0</v>
      </c>
      <c r="T31" s="593"/>
      <c r="U31" s="589" t="s">
        <v>50</v>
      </c>
      <c r="V31" s="593"/>
      <c r="W31" s="593" t="s">
        <v>50</v>
      </c>
      <c r="X31" s="595"/>
      <c r="Y31" s="589" t="s">
        <v>50</v>
      </c>
      <c r="Z31" s="589" t="s">
        <v>50</v>
      </c>
      <c r="AA31" s="593"/>
      <c r="AB31" s="589" t="s">
        <v>50</v>
      </c>
      <c r="AC31" s="607"/>
      <c r="AD31" s="591" t="s">
        <v>50</v>
      </c>
      <c r="AE31" s="612" t="s">
        <v>125</v>
      </c>
    </row>
    <row r="32" s="610" customFormat="true" ht="21" hidden="false" customHeight="true" outlineLevel="0" collapsed="false">
      <c r="A32" s="611" t="s">
        <v>126</v>
      </c>
      <c r="B32" s="588" t="n">
        <f aca="false">SUM(D32,S32,AD32)</f>
        <v>1</v>
      </c>
      <c r="C32" s="593"/>
      <c r="D32" s="590" t="s">
        <v>50</v>
      </c>
      <c r="E32" s="593"/>
      <c r="F32" s="589" t="s">
        <v>50</v>
      </c>
      <c r="G32" s="593"/>
      <c r="H32" s="589" t="s">
        <v>50</v>
      </c>
      <c r="I32" s="595"/>
      <c r="J32" s="591" t="s">
        <v>50</v>
      </c>
      <c r="K32" s="589" t="s">
        <v>50</v>
      </c>
      <c r="L32" s="593"/>
      <c r="M32" s="589" t="s">
        <v>50</v>
      </c>
      <c r="N32" s="591"/>
      <c r="O32" s="591" t="s">
        <v>50</v>
      </c>
      <c r="P32" s="591"/>
      <c r="Q32" s="591" t="s">
        <v>50</v>
      </c>
      <c r="R32" s="593"/>
      <c r="S32" s="590" t="n">
        <v>1</v>
      </c>
      <c r="T32" s="593"/>
      <c r="U32" s="589" t="s">
        <v>50</v>
      </c>
      <c r="V32" s="613"/>
      <c r="W32" s="593" t="s">
        <v>50</v>
      </c>
      <c r="X32" s="595"/>
      <c r="Y32" s="589" t="s">
        <v>50</v>
      </c>
      <c r="Z32" s="593" t="s">
        <v>50</v>
      </c>
      <c r="AA32" s="593"/>
      <c r="AB32" s="589" t="n">
        <v>1</v>
      </c>
      <c r="AC32" s="607"/>
      <c r="AD32" s="591" t="s">
        <v>50</v>
      </c>
      <c r="AE32" s="612" t="s">
        <v>127</v>
      </c>
    </row>
    <row r="33" s="610" customFormat="true" ht="3" hidden="false" customHeight="true" outlineLevel="0" collapsed="false">
      <c r="A33" s="614"/>
      <c r="B33" s="615"/>
      <c r="C33" s="615"/>
      <c r="D33" s="615"/>
      <c r="E33" s="615"/>
      <c r="F33" s="615"/>
      <c r="G33" s="615"/>
      <c r="H33" s="615"/>
      <c r="I33" s="616"/>
      <c r="J33" s="617"/>
      <c r="K33" s="615"/>
      <c r="L33" s="615"/>
      <c r="M33" s="615"/>
      <c r="N33" s="616"/>
      <c r="O33" s="617"/>
      <c r="P33" s="618"/>
      <c r="Q33" s="615"/>
      <c r="R33" s="617"/>
      <c r="S33" s="619"/>
      <c r="T33" s="615"/>
      <c r="U33" s="615"/>
      <c r="V33" s="615"/>
      <c r="W33" s="615"/>
      <c r="X33" s="616"/>
      <c r="Y33" s="617"/>
      <c r="Z33" s="620"/>
      <c r="AA33" s="620"/>
      <c r="AB33" s="620"/>
      <c r="AC33" s="621"/>
      <c r="AD33" s="621"/>
      <c r="AE33" s="622"/>
    </row>
    <row r="34" s="610" customFormat="true" ht="3" hidden="false" customHeight="true" outlineLevel="0" collapsed="false">
      <c r="B34" s="623"/>
      <c r="C34" s="623"/>
      <c r="D34" s="623"/>
      <c r="E34" s="623"/>
      <c r="F34" s="623"/>
      <c r="G34" s="623"/>
      <c r="H34" s="623"/>
      <c r="J34" s="624"/>
      <c r="K34" s="623"/>
      <c r="L34" s="623"/>
      <c r="M34" s="623"/>
      <c r="P34" s="618"/>
      <c r="Q34" s="623"/>
      <c r="R34" s="624"/>
      <c r="S34" s="623"/>
      <c r="T34" s="623"/>
      <c r="U34" s="623"/>
      <c r="V34" s="623"/>
      <c r="W34" s="623"/>
      <c r="Y34" s="624"/>
      <c r="Z34" s="625"/>
      <c r="AA34" s="625"/>
      <c r="AB34" s="625"/>
      <c r="AC34" s="626"/>
      <c r="AD34" s="626"/>
      <c r="AE34" s="556"/>
    </row>
    <row r="35" s="610" customFormat="true" ht="12.95" hidden="false" customHeight="true" outlineLevel="0" collapsed="false">
      <c r="A35" s="627" t="s">
        <v>419</v>
      </c>
      <c r="B35" s="628"/>
      <c r="C35" s="628"/>
      <c r="D35" s="628"/>
      <c r="E35" s="628"/>
      <c r="F35" s="623"/>
      <c r="G35" s="623"/>
      <c r="H35" s="623"/>
      <c r="J35" s="624"/>
      <c r="K35" s="623"/>
      <c r="L35" s="623"/>
      <c r="M35" s="623"/>
      <c r="P35" s="618"/>
      <c r="Q35" s="548" t="s">
        <v>420</v>
      </c>
      <c r="R35" s="624"/>
      <c r="S35" s="623"/>
      <c r="T35" s="623"/>
      <c r="U35" s="623"/>
      <c r="V35" s="623"/>
      <c r="W35" s="623"/>
      <c r="Z35" s="623"/>
      <c r="AA35" s="623"/>
      <c r="AB35" s="623"/>
    </row>
    <row r="36" s="610" customFormat="true" ht="12.95" hidden="false" customHeight="true" outlineLevel="0" collapsed="false">
      <c r="A36" s="629"/>
      <c r="B36" s="628"/>
      <c r="C36" s="628"/>
      <c r="D36" s="628"/>
      <c r="E36" s="628"/>
      <c r="F36" s="623"/>
      <c r="G36" s="623"/>
      <c r="H36" s="623"/>
      <c r="J36" s="624"/>
      <c r="K36" s="623"/>
      <c r="L36" s="623"/>
      <c r="M36" s="623"/>
      <c r="P36" s="618"/>
      <c r="Q36" s="623"/>
      <c r="R36" s="624"/>
      <c r="S36" s="623"/>
      <c r="T36" s="623"/>
      <c r="U36" s="623"/>
      <c r="V36" s="623"/>
      <c r="W36" s="623"/>
      <c r="Z36" s="623"/>
      <c r="AA36" s="623"/>
      <c r="AB36" s="623"/>
      <c r="AE36" s="537"/>
    </row>
    <row r="37" s="610" customFormat="true" ht="12.95" hidden="false" customHeight="true" outlineLevel="0" collapsed="false">
      <c r="A37" s="537"/>
      <c r="B37" s="628"/>
      <c r="C37" s="628"/>
      <c r="D37" s="628"/>
      <c r="E37" s="628"/>
      <c r="F37" s="623"/>
      <c r="G37" s="623"/>
      <c r="H37" s="623"/>
      <c r="J37" s="624"/>
      <c r="K37" s="623"/>
      <c r="L37" s="623"/>
      <c r="M37" s="623"/>
      <c r="P37" s="618"/>
      <c r="Q37" s="623"/>
      <c r="R37" s="624"/>
      <c r="S37" s="623"/>
      <c r="T37" s="623"/>
      <c r="U37" s="623"/>
      <c r="V37" s="623"/>
      <c r="W37" s="623"/>
      <c r="Z37" s="623"/>
      <c r="AA37" s="623"/>
      <c r="AB37" s="623"/>
      <c r="AE37" s="537"/>
    </row>
    <row r="38" s="610" customFormat="true" ht="9.75" hidden="false" customHeight="true" outlineLevel="0" collapsed="false">
      <c r="A38" s="537"/>
      <c r="B38" s="628"/>
      <c r="C38" s="628"/>
      <c r="D38" s="628"/>
      <c r="E38" s="628"/>
      <c r="F38" s="623"/>
      <c r="G38" s="623"/>
      <c r="H38" s="623"/>
      <c r="J38" s="624"/>
      <c r="K38" s="623"/>
      <c r="L38" s="623"/>
      <c r="M38" s="623"/>
      <c r="P38" s="618"/>
      <c r="Q38" s="623"/>
      <c r="R38" s="624"/>
      <c r="S38" s="623"/>
      <c r="T38" s="623"/>
      <c r="U38" s="623"/>
      <c r="V38" s="623"/>
      <c r="W38" s="623"/>
      <c r="Z38" s="623"/>
      <c r="AA38" s="623"/>
      <c r="AB38" s="623"/>
      <c r="AE38" s="537"/>
    </row>
    <row r="39" s="610" customFormat="true" ht="15.75" hidden="false" customHeight="false" outlineLevel="0" collapsed="false">
      <c r="A39" s="537"/>
      <c r="B39" s="628"/>
      <c r="C39" s="628"/>
      <c r="D39" s="630"/>
      <c r="E39" s="628"/>
      <c r="F39" s="623"/>
      <c r="G39" s="623"/>
      <c r="H39" s="623"/>
      <c r="J39" s="624"/>
      <c r="K39" s="623"/>
      <c r="L39" s="623"/>
      <c r="M39" s="623"/>
      <c r="P39" s="618"/>
      <c r="Q39" s="623"/>
      <c r="R39" s="624"/>
      <c r="S39" s="623"/>
      <c r="T39" s="623"/>
      <c r="U39" s="623"/>
      <c r="V39" s="623"/>
      <c r="W39" s="623"/>
      <c r="Z39" s="623"/>
      <c r="AA39" s="623"/>
      <c r="AB39" s="623"/>
      <c r="AE39" s="537"/>
    </row>
    <row r="40" s="610" customFormat="true" ht="15.75" hidden="false" customHeight="false" outlineLevel="0" collapsed="false">
      <c r="A40" s="537"/>
      <c r="B40" s="628"/>
      <c r="C40" s="628"/>
      <c r="D40" s="628"/>
      <c r="E40" s="628"/>
      <c r="F40" s="623"/>
      <c r="G40" s="623"/>
      <c r="H40" s="623"/>
      <c r="J40" s="624"/>
      <c r="K40" s="623"/>
      <c r="L40" s="623"/>
      <c r="M40" s="623"/>
      <c r="P40" s="618"/>
      <c r="Q40" s="623"/>
      <c r="R40" s="624"/>
      <c r="S40" s="623"/>
      <c r="T40" s="623"/>
      <c r="U40" s="623"/>
      <c r="V40" s="623"/>
      <c r="W40" s="623"/>
      <c r="Z40" s="623"/>
      <c r="AA40" s="623"/>
      <c r="AB40" s="623"/>
      <c r="AE40" s="537"/>
    </row>
    <row r="41" s="610" customFormat="true" ht="15.75" hidden="false" customHeight="false" outlineLevel="0" collapsed="false">
      <c r="A41" s="537"/>
      <c r="B41" s="628"/>
      <c r="C41" s="628"/>
      <c r="D41" s="628"/>
      <c r="E41" s="628"/>
      <c r="F41" s="623"/>
      <c r="G41" s="623"/>
      <c r="H41" s="623"/>
      <c r="J41" s="624"/>
      <c r="K41" s="623"/>
      <c r="L41" s="623"/>
      <c r="M41" s="623"/>
      <c r="P41" s="618"/>
      <c r="Q41" s="623"/>
      <c r="R41" s="624"/>
      <c r="S41" s="623"/>
      <c r="T41" s="623"/>
      <c r="U41" s="623"/>
      <c r="V41" s="623"/>
      <c r="W41" s="623"/>
      <c r="Z41" s="623"/>
      <c r="AA41" s="623"/>
      <c r="AB41" s="623"/>
      <c r="AE41" s="537"/>
    </row>
    <row r="42" customFormat="false" ht="15.75" hidden="false" customHeight="false" outlineLevel="0" collapsed="false">
      <c r="B42" s="628"/>
      <c r="C42" s="631"/>
      <c r="D42" s="631"/>
      <c r="E42" s="631"/>
      <c r="F42" s="632"/>
      <c r="G42" s="632"/>
      <c r="H42" s="632"/>
      <c r="J42" s="633"/>
      <c r="K42" s="632"/>
      <c r="L42" s="632"/>
      <c r="M42" s="632"/>
      <c r="Q42" s="632"/>
      <c r="R42" s="633"/>
      <c r="S42" s="632"/>
      <c r="T42" s="632"/>
      <c r="U42" s="632"/>
      <c r="V42" s="632"/>
      <c r="W42" s="632"/>
      <c r="Z42" s="632"/>
      <c r="AA42" s="632"/>
      <c r="AB42" s="632"/>
    </row>
    <row r="43" customFormat="false" ht="15.75" hidden="false" customHeight="false" outlineLevel="0" collapsed="false">
      <c r="B43" s="628"/>
      <c r="C43" s="631"/>
      <c r="D43" s="631"/>
      <c r="E43" s="631"/>
      <c r="F43" s="632"/>
      <c r="G43" s="632"/>
      <c r="H43" s="632"/>
      <c r="J43" s="633"/>
      <c r="K43" s="632"/>
      <c r="L43" s="632"/>
      <c r="M43" s="632"/>
      <c r="Q43" s="632"/>
      <c r="R43" s="633"/>
      <c r="S43" s="632"/>
      <c r="T43" s="632"/>
      <c r="U43" s="632"/>
      <c r="V43" s="632"/>
      <c r="W43" s="632"/>
      <c r="Z43" s="632"/>
      <c r="AA43" s="632"/>
      <c r="AB43" s="632"/>
    </row>
    <row r="44" customFormat="false" ht="15.75" hidden="false" customHeight="false" outlineLevel="0" collapsed="false">
      <c r="B44" s="628"/>
      <c r="C44" s="631"/>
      <c r="D44" s="631"/>
      <c r="E44" s="631"/>
      <c r="F44" s="632"/>
      <c r="G44" s="632"/>
      <c r="H44" s="632"/>
      <c r="J44" s="633"/>
      <c r="K44" s="632"/>
      <c r="L44" s="632"/>
      <c r="M44" s="632"/>
      <c r="Q44" s="632"/>
      <c r="R44" s="633"/>
      <c r="S44" s="632"/>
      <c r="T44" s="632"/>
      <c r="U44" s="632"/>
      <c r="V44" s="632"/>
      <c r="W44" s="632"/>
      <c r="Z44" s="632"/>
      <c r="AA44" s="632"/>
      <c r="AB44" s="632"/>
    </row>
    <row r="45" customFormat="false" ht="15.75" hidden="false" customHeight="false" outlineLevel="0" collapsed="false">
      <c r="B45" s="628"/>
      <c r="C45" s="631"/>
      <c r="D45" s="631"/>
      <c r="E45" s="631"/>
      <c r="F45" s="632"/>
      <c r="G45" s="632"/>
      <c r="H45" s="632"/>
      <c r="J45" s="633"/>
      <c r="K45" s="632"/>
      <c r="L45" s="632"/>
      <c r="M45" s="632"/>
      <c r="Q45" s="632"/>
      <c r="R45" s="633"/>
      <c r="S45" s="632"/>
      <c r="T45" s="632"/>
      <c r="U45" s="632"/>
      <c r="V45" s="632"/>
      <c r="W45" s="632"/>
      <c r="Z45" s="632"/>
      <c r="AA45" s="632"/>
      <c r="AB45" s="632"/>
    </row>
    <row r="46" customFormat="false" ht="15.75" hidden="false" customHeight="false" outlineLevel="0" collapsed="false">
      <c r="B46" s="628"/>
      <c r="C46" s="631"/>
      <c r="D46" s="631"/>
      <c r="E46" s="631"/>
      <c r="F46" s="632"/>
      <c r="G46" s="632"/>
      <c r="H46" s="632"/>
      <c r="J46" s="633"/>
      <c r="K46" s="632"/>
      <c r="L46" s="632"/>
      <c r="M46" s="632"/>
      <c r="Q46" s="632"/>
      <c r="R46" s="633"/>
      <c r="S46" s="632"/>
      <c r="T46" s="632"/>
      <c r="U46" s="632"/>
      <c r="V46" s="632"/>
      <c r="W46" s="632"/>
      <c r="Z46" s="632"/>
      <c r="AA46" s="632"/>
      <c r="AB46" s="632"/>
    </row>
    <row r="47" customFormat="false" ht="15.75" hidden="false" customHeight="false" outlineLevel="0" collapsed="false">
      <c r="B47" s="628"/>
      <c r="C47" s="631"/>
      <c r="D47" s="631"/>
      <c r="E47" s="631"/>
      <c r="F47" s="632"/>
      <c r="G47" s="632"/>
      <c r="H47" s="632"/>
      <c r="J47" s="633"/>
      <c r="K47" s="632"/>
      <c r="L47" s="632"/>
      <c r="M47" s="632"/>
      <c r="Q47" s="632"/>
      <c r="R47" s="633"/>
      <c r="S47" s="632"/>
      <c r="T47" s="632"/>
      <c r="U47" s="632"/>
      <c r="V47" s="632"/>
      <c r="W47" s="632"/>
      <c r="Z47" s="632"/>
      <c r="AA47" s="632"/>
      <c r="AB47" s="632"/>
    </row>
    <row r="48" customFormat="false" ht="15.75" hidden="false" customHeight="false" outlineLevel="0" collapsed="false">
      <c r="B48" s="628"/>
      <c r="C48" s="631"/>
      <c r="D48" s="631"/>
      <c r="E48" s="631"/>
      <c r="F48" s="632"/>
      <c r="G48" s="632"/>
      <c r="H48" s="632"/>
      <c r="J48" s="633"/>
      <c r="K48" s="632"/>
      <c r="L48" s="632"/>
      <c r="M48" s="632"/>
      <c r="Q48" s="632"/>
      <c r="R48" s="633"/>
      <c r="S48" s="632"/>
      <c r="T48" s="632"/>
      <c r="U48" s="632"/>
      <c r="V48" s="632"/>
      <c r="W48" s="632"/>
      <c r="Z48" s="632"/>
      <c r="AA48" s="632"/>
      <c r="AB48" s="632"/>
    </row>
    <row r="49" customFormat="false" ht="15.75" hidden="false" customHeight="false" outlineLevel="0" collapsed="false">
      <c r="B49" s="628"/>
      <c r="C49" s="631"/>
      <c r="D49" s="631"/>
      <c r="E49" s="631"/>
      <c r="F49" s="632"/>
      <c r="G49" s="632"/>
      <c r="H49" s="632"/>
      <c r="J49" s="633"/>
      <c r="K49" s="632"/>
      <c r="L49" s="632"/>
      <c r="M49" s="632"/>
      <c r="Q49" s="632"/>
      <c r="S49" s="632"/>
      <c r="T49" s="632"/>
      <c r="U49" s="632"/>
      <c r="V49" s="632"/>
      <c r="W49" s="632"/>
      <c r="Z49" s="632"/>
      <c r="AA49" s="632"/>
      <c r="AB49" s="632"/>
    </row>
    <row r="50" customFormat="false" ht="15.75" hidden="false" customHeight="false" outlineLevel="0" collapsed="false">
      <c r="B50" s="628"/>
      <c r="C50" s="631"/>
      <c r="D50" s="631"/>
      <c r="E50" s="631"/>
      <c r="F50" s="632"/>
      <c r="G50" s="632"/>
      <c r="H50" s="632"/>
      <c r="J50" s="633"/>
      <c r="K50" s="632"/>
      <c r="L50" s="632"/>
      <c r="M50" s="632"/>
      <c r="S50" s="632"/>
      <c r="T50" s="632"/>
      <c r="U50" s="632"/>
      <c r="V50" s="632"/>
      <c r="W50" s="632"/>
      <c r="Z50" s="632"/>
      <c r="AA50" s="632"/>
      <c r="AB50" s="632"/>
    </row>
    <row r="51" customFormat="false" ht="15.75" hidden="false" customHeight="false" outlineLevel="0" collapsed="false">
      <c r="B51" s="628"/>
      <c r="C51" s="631"/>
      <c r="D51" s="631"/>
      <c r="E51" s="631"/>
      <c r="F51" s="632"/>
      <c r="G51" s="632"/>
      <c r="H51" s="632"/>
      <c r="J51" s="633"/>
      <c r="K51" s="632"/>
      <c r="L51" s="632"/>
      <c r="M51" s="632"/>
      <c r="S51" s="632"/>
      <c r="T51" s="632"/>
      <c r="U51" s="632"/>
      <c r="V51" s="632"/>
      <c r="W51" s="632"/>
      <c r="Z51" s="632"/>
      <c r="AA51" s="632"/>
      <c r="AB51" s="632"/>
    </row>
    <row r="52" customFormat="false" ht="15.75" hidden="false" customHeight="false" outlineLevel="0" collapsed="false">
      <c r="B52" s="628"/>
      <c r="C52" s="631"/>
      <c r="D52" s="631"/>
      <c r="E52" s="631"/>
      <c r="F52" s="632"/>
      <c r="G52" s="632"/>
      <c r="H52" s="632"/>
      <c r="J52" s="633"/>
      <c r="K52" s="632"/>
      <c r="L52" s="632"/>
      <c r="M52" s="632"/>
      <c r="S52" s="632"/>
      <c r="T52" s="632"/>
      <c r="U52" s="632"/>
      <c r="V52" s="632"/>
      <c r="W52" s="632"/>
      <c r="Z52" s="632"/>
      <c r="AA52" s="632"/>
      <c r="AB52" s="632"/>
    </row>
    <row r="53" customFormat="false" ht="15.75" hidden="false" customHeight="false" outlineLevel="0" collapsed="false">
      <c r="B53" s="628"/>
      <c r="C53" s="631"/>
      <c r="D53" s="631"/>
      <c r="E53" s="631"/>
      <c r="F53" s="632"/>
      <c r="G53" s="632"/>
      <c r="H53" s="632"/>
      <c r="J53" s="633"/>
      <c r="K53" s="632"/>
      <c r="L53" s="632"/>
      <c r="M53" s="632"/>
      <c r="S53" s="632"/>
      <c r="T53" s="632"/>
      <c r="U53" s="632"/>
      <c r="V53" s="632"/>
      <c r="W53" s="632"/>
      <c r="Z53" s="632"/>
      <c r="AA53" s="632"/>
      <c r="AB53" s="632"/>
    </row>
    <row r="54" customFormat="false" ht="15.75" hidden="false" customHeight="false" outlineLevel="0" collapsed="false">
      <c r="B54" s="628"/>
      <c r="C54" s="631"/>
      <c r="D54" s="631"/>
      <c r="E54" s="631"/>
      <c r="F54" s="632"/>
      <c r="G54" s="632"/>
      <c r="H54" s="632"/>
      <c r="J54" s="633"/>
      <c r="K54" s="632"/>
      <c r="L54" s="632"/>
      <c r="M54" s="632"/>
      <c r="S54" s="632"/>
      <c r="T54" s="632"/>
      <c r="U54" s="632"/>
      <c r="V54" s="632"/>
      <c r="W54" s="632"/>
      <c r="Z54" s="632"/>
      <c r="AA54" s="632"/>
      <c r="AB54" s="632"/>
    </row>
    <row r="55" customFormat="false" ht="15.75" hidden="false" customHeight="false" outlineLevel="0" collapsed="false">
      <c r="B55" s="628"/>
      <c r="C55" s="631"/>
      <c r="D55" s="631"/>
      <c r="E55" s="631"/>
      <c r="F55" s="632"/>
      <c r="G55" s="632"/>
      <c r="H55" s="632"/>
      <c r="J55" s="633"/>
      <c r="K55" s="632"/>
      <c r="L55" s="632"/>
      <c r="M55" s="632"/>
      <c r="S55" s="632"/>
      <c r="T55" s="632"/>
      <c r="U55" s="632"/>
      <c r="V55" s="632"/>
      <c r="W55" s="632"/>
      <c r="Z55" s="632"/>
      <c r="AA55" s="632"/>
      <c r="AB55" s="632"/>
    </row>
    <row r="56" customFormat="false" ht="15.75" hidden="false" customHeight="false" outlineLevel="0" collapsed="false">
      <c r="B56" s="628"/>
      <c r="C56" s="631"/>
      <c r="D56" s="631"/>
      <c r="E56" s="631"/>
      <c r="F56" s="632"/>
      <c r="G56" s="632"/>
      <c r="H56" s="632"/>
      <c r="J56" s="633"/>
      <c r="K56" s="632"/>
      <c r="L56" s="632"/>
      <c r="M56" s="632"/>
      <c r="S56" s="632"/>
      <c r="T56" s="632"/>
      <c r="U56" s="632"/>
      <c r="V56" s="632"/>
      <c r="W56" s="632"/>
      <c r="Z56" s="632"/>
      <c r="AA56" s="632"/>
      <c r="AB56" s="632"/>
    </row>
    <row r="57" customFormat="false" ht="15.75" hidden="false" customHeight="false" outlineLevel="0" collapsed="false">
      <c r="B57" s="628"/>
      <c r="C57" s="631"/>
      <c r="D57" s="631"/>
      <c r="E57" s="631"/>
      <c r="F57" s="632"/>
      <c r="G57" s="632"/>
      <c r="H57" s="632"/>
      <c r="J57" s="633"/>
      <c r="K57" s="632"/>
      <c r="L57" s="632"/>
      <c r="M57" s="632"/>
      <c r="S57" s="632"/>
      <c r="T57" s="632"/>
      <c r="U57" s="632"/>
      <c r="V57" s="632"/>
      <c r="W57" s="632"/>
      <c r="Z57" s="632"/>
      <c r="AA57" s="632"/>
      <c r="AB57" s="632"/>
    </row>
    <row r="58" customFormat="false" ht="15.75" hidden="false" customHeight="false" outlineLevel="0" collapsed="false">
      <c r="B58" s="628"/>
      <c r="C58" s="631"/>
      <c r="D58" s="631"/>
      <c r="E58" s="631"/>
      <c r="F58" s="632"/>
      <c r="G58" s="632"/>
      <c r="H58" s="632"/>
      <c r="J58" s="633"/>
      <c r="K58" s="632"/>
      <c r="L58" s="632"/>
      <c r="M58" s="632"/>
      <c r="S58" s="632"/>
      <c r="T58" s="632"/>
      <c r="U58" s="632"/>
      <c r="V58" s="632"/>
      <c r="W58" s="632"/>
      <c r="Z58" s="632"/>
      <c r="AA58" s="632"/>
      <c r="AB58" s="632"/>
    </row>
    <row r="59" customFormat="false" ht="15.75" hidden="false" customHeight="false" outlineLevel="0" collapsed="false">
      <c r="B59" s="628"/>
      <c r="C59" s="631"/>
      <c r="D59" s="631"/>
      <c r="E59" s="631"/>
      <c r="F59" s="632"/>
      <c r="G59" s="632"/>
      <c r="H59" s="632"/>
      <c r="J59" s="633"/>
      <c r="K59" s="632"/>
      <c r="L59" s="632"/>
      <c r="M59" s="632"/>
      <c r="S59" s="632"/>
      <c r="T59" s="632"/>
      <c r="U59" s="632"/>
      <c r="V59" s="632"/>
      <c r="W59" s="632"/>
      <c r="Z59" s="632"/>
      <c r="AA59" s="632"/>
      <c r="AB59" s="632"/>
    </row>
    <row r="60" customFormat="false" ht="15.75" hidden="false" customHeight="false" outlineLevel="0" collapsed="false">
      <c r="B60" s="628"/>
      <c r="C60" s="631"/>
      <c r="D60" s="631"/>
      <c r="E60" s="631"/>
      <c r="F60" s="632"/>
      <c r="G60" s="632"/>
      <c r="H60" s="632"/>
      <c r="J60" s="633"/>
      <c r="K60" s="632"/>
      <c r="L60" s="632"/>
      <c r="M60" s="632"/>
      <c r="S60" s="632"/>
      <c r="T60" s="632"/>
      <c r="U60" s="632"/>
      <c r="V60" s="632"/>
      <c r="W60" s="632"/>
      <c r="Z60" s="632"/>
      <c r="AA60" s="632"/>
      <c r="AB60" s="632"/>
    </row>
    <row r="61" customFormat="false" ht="15.75" hidden="false" customHeight="false" outlineLevel="0" collapsed="false">
      <c r="B61" s="628"/>
      <c r="C61" s="631"/>
      <c r="D61" s="631"/>
      <c r="E61" s="631"/>
      <c r="F61" s="632"/>
      <c r="G61" s="632"/>
      <c r="H61" s="632"/>
      <c r="J61" s="633"/>
      <c r="K61" s="632"/>
      <c r="L61" s="632"/>
      <c r="M61" s="632"/>
      <c r="S61" s="632"/>
      <c r="T61" s="632"/>
      <c r="U61" s="632"/>
      <c r="V61" s="632"/>
      <c r="W61" s="632"/>
      <c r="Z61" s="632"/>
      <c r="AA61" s="632"/>
      <c r="AB61" s="632"/>
    </row>
    <row r="62" customFormat="false" ht="15.75" hidden="false" customHeight="false" outlineLevel="0" collapsed="false">
      <c r="B62" s="628"/>
      <c r="C62" s="631"/>
      <c r="D62" s="631"/>
      <c r="E62" s="631"/>
      <c r="F62" s="632"/>
      <c r="G62" s="632"/>
      <c r="H62" s="632"/>
      <c r="J62" s="633"/>
      <c r="K62" s="632"/>
      <c r="L62" s="632"/>
      <c r="M62" s="632"/>
      <c r="S62" s="632"/>
      <c r="T62" s="632"/>
      <c r="U62" s="632"/>
      <c r="V62" s="632"/>
      <c r="W62" s="632"/>
      <c r="Z62" s="632"/>
      <c r="AA62" s="632"/>
      <c r="AB62" s="632"/>
    </row>
    <row r="63" customFormat="false" ht="15.75" hidden="false" customHeight="false" outlineLevel="0" collapsed="false">
      <c r="B63" s="628"/>
      <c r="C63" s="631"/>
      <c r="D63" s="631"/>
      <c r="E63" s="631"/>
      <c r="F63" s="632"/>
      <c r="G63" s="632"/>
      <c r="H63" s="632"/>
      <c r="J63" s="633"/>
      <c r="K63" s="632"/>
      <c r="L63" s="632"/>
      <c r="M63" s="632"/>
      <c r="S63" s="632"/>
      <c r="T63" s="632"/>
      <c r="U63" s="632"/>
      <c r="V63" s="632"/>
      <c r="W63" s="632"/>
      <c r="Z63" s="632"/>
      <c r="AA63" s="632"/>
      <c r="AB63" s="632"/>
    </row>
    <row r="64" customFormat="false" ht="15.75" hidden="false" customHeight="false" outlineLevel="0" collapsed="false">
      <c r="B64" s="628"/>
      <c r="C64" s="631"/>
      <c r="D64" s="631"/>
      <c r="E64" s="631"/>
      <c r="F64" s="632"/>
      <c r="G64" s="632"/>
      <c r="H64" s="632"/>
      <c r="J64" s="633"/>
      <c r="K64" s="632"/>
      <c r="L64" s="632"/>
      <c r="M64" s="632"/>
      <c r="S64" s="632"/>
      <c r="T64" s="632"/>
      <c r="U64" s="632"/>
      <c r="V64" s="632"/>
      <c r="W64" s="632"/>
      <c r="Z64" s="632"/>
      <c r="AA64" s="632"/>
      <c r="AB64" s="632"/>
    </row>
    <row r="65" customFormat="false" ht="15.75" hidden="false" customHeight="false" outlineLevel="0" collapsed="false">
      <c r="B65" s="628"/>
      <c r="C65" s="631"/>
      <c r="D65" s="631"/>
      <c r="E65" s="631"/>
      <c r="F65" s="632"/>
      <c r="G65" s="632"/>
      <c r="H65" s="632"/>
      <c r="J65" s="633"/>
      <c r="K65" s="632"/>
      <c r="L65" s="632"/>
      <c r="M65" s="632"/>
      <c r="S65" s="632"/>
      <c r="T65" s="632"/>
      <c r="U65" s="632"/>
      <c r="V65" s="632"/>
      <c r="W65" s="632"/>
      <c r="Z65" s="632"/>
      <c r="AA65" s="632"/>
      <c r="AB65" s="632"/>
    </row>
    <row r="66" customFormat="false" ht="15.75" hidden="false" customHeight="false" outlineLevel="0" collapsed="false">
      <c r="B66" s="628"/>
      <c r="C66" s="631"/>
      <c r="D66" s="631"/>
      <c r="E66" s="631"/>
      <c r="F66" s="632"/>
      <c r="G66" s="632"/>
      <c r="H66" s="632"/>
      <c r="J66" s="633"/>
      <c r="K66" s="632"/>
      <c r="L66" s="632"/>
      <c r="M66" s="632"/>
      <c r="S66" s="632"/>
      <c r="T66" s="632"/>
      <c r="U66" s="632"/>
      <c r="V66" s="632"/>
      <c r="W66" s="632"/>
      <c r="Z66" s="632"/>
      <c r="AA66" s="632"/>
      <c r="AB66" s="632"/>
    </row>
    <row r="67" customFormat="false" ht="15.75" hidden="false" customHeight="false" outlineLevel="0" collapsed="false">
      <c r="B67" s="628"/>
      <c r="C67" s="631"/>
      <c r="D67" s="631"/>
      <c r="E67" s="631"/>
      <c r="F67" s="632"/>
      <c r="G67" s="632"/>
      <c r="H67" s="632"/>
      <c r="J67" s="633"/>
      <c r="K67" s="632"/>
      <c r="L67" s="632"/>
      <c r="M67" s="632"/>
      <c r="S67" s="632"/>
      <c r="T67" s="632"/>
      <c r="U67" s="632"/>
      <c r="V67" s="632"/>
      <c r="W67" s="632"/>
      <c r="Z67" s="632"/>
      <c r="AA67" s="632"/>
      <c r="AB67" s="632"/>
    </row>
    <row r="68" customFormat="false" ht="15.75" hidden="false" customHeight="false" outlineLevel="0" collapsed="false">
      <c r="B68" s="628"/>
      <c r="C68" s="631"/>
      <c r="D68" s="631"/>
      <c r="E68" s="631"/>
      <c r="F68" s="632"/>
      <c r="G68" s="632"/>
      <c r="H68" s="632"/>
      <c r="J68" s="633"/>
      <c r="K68" s="632"/>
      <c r="L68" s="632"/>
      <c r="M68" s="632"/>
      <c r="S68" s="632"/>
      <c r="T68" s="632"/>
      <c r="U68" s="632"/>
      <c r="V68" s="632"/>
      <c r="W68" s="632"/>
      <c r="Z68" s="632"/>
      <c r="AA68" s="632"/>
      <c r="AB68" s="632"/>
    </row>
    <row r="69" customFormat="false" ht="15.75" hidden="false" customHeight="false" outlineLevel="0" collapsed="false">
      <c r="B69" s="628"/>
      <c r="C69" s="631"/>
      <c r="D69" s="631"/>
      <c r="E69" s="631"/>
      <c r="F69" s="632"/>
      <c r="G69" s="632"/>
      <c r="H69" s="632"/>
      <c r="K69" s="632"/>
      <c r="L69" s="632"/>
      <c r="M69" s="632"/>
      <c r="S69" s="632"/>
      <c r="T69" s="632"/>
      <c r="U69" s="632"/>
      <c r="V69" s="632"/>
      <c r="W69" s="632"/>
      <c r="Z69" s="632"/>
      <c r="AA69" s="632"/>
      <c r="AB69" s="632"/>
    </row>
    <row r="70" customFormat="false" ht="15.75" hidden="false" customHeight="false" outlineLevel="0" collapsed="false">
      <c r="B70" s="628"/>
      <c r="C70" s="631"/>
      <c r="D70" s="631"/>
      <c r="E70" s="631"/>
      <c r="F70" s="632"/>
      <c r="G70" s="632"/>
      <c r="H70" s="632"/>
      <c r="K70" s="632"/>
      <c r="L70" s="632"/>
      <c r="M70" s="632"/>
      <c r="S70" s="632"/>
      <c r="T70" s="632"/>
      <c r="U70" s="632"/>
      <c r="V70" s="632"/>
      <c r="W70" s="632"/>
      <c r="Z70" s="632"/>
      <c r="AA70" s="632"/>
      <c r="AB70" s="632"/>
    </row>
    <row r="71" customFormat="false" ht="15.75" hidden="false" customHeight="false" outlineLevel="0" collapsed="false">
      <c r="B71" s="628"/>
      <c r="C71" s="631"/>
      <c r="D71" s="631"/>
      <c r="E71" s="631"/>
      <c r="F71" s="632"/>
      <c r="G71" s="632"/>
      <c r="H71" s="632"/>
      <c r="K71" s="632"/>
      <c r="L71" s="632"/>
      <c r="M71" s="632"/>
      <c r="S71" s="632"/>
      <c r="T71" s="632"/>
      <c r="U71" s="632"/>
      <c r="V71" s="632"/>
      <c r="W71" s="632"/>
      <c r="Z71" s="632"/>
      <c r="AA71" s="632"/>
      <c r="AB71" s="632"/>
    </row>
    <row r="72" customFormat="false" ht="15.75" hidden="false" customHeight="false" outlineLevel="0" collapsed="false">
      <c r="B72" s="628"/>
      <c r="C72" s="631"/>
      <c r="D72" s="631"/>
      <c r="E72" s="631"/>
      <c r="F72" s="632"/>
      <c r="G72" s="632"/>
      <c r="H72" s="632"/>
      <c r="K72" s="632"/>
      <c r="L72" s="632"/>
      <c r="M72" s="632"/>
      <c r="S72" s="632"/>
      <c r="T72" s="632"/>
      <c r="U72" s="632"/>
      <c r="V72" s="632"/>
      <c r="W72" s="632"/>
      <c r="Z72" s="632"/>
      <c r="AA72" s="632"/>
      <c r="AB72" s="632"/>
    </row>
    <row r="73" customFormat="false" ht="15.75" hidden="false" customHeight="false" outlineLevel="0" collapsed="false">
      <c r="B73" s="628"/>
      <c r="C73" s="631"/>
      <c r="D73" s="631"/>
      <c r="E73" s="631"/>
      <c r="F73" s="632"/>
      <c r="G73" s="632"/>
      <c r="H73" s="632"/>
      <c r="K73" s="632"/>
      <c r="L73" s="632"/>
      <c r="M73" s="632"/>
      <c r="S73" s="632"/>
      <c r="T73" s="632"/>
      <c r="U73" s="632"/>
      <c r="V73" s="632"/>
      <c r="W73" s="632"/>
      <c r="Z73" s="632"/>
      <c r="AA73" s="632"/>
      <c r="AB73" s="632"/>
    </row>
    <row r="74" customFormat="false" ht="15.75" hidden="false" customHeight="false" outlineLevel="0" collapsed="false">
      <c r="B74" s="628"/>
      <c r="C74" s="631"/>
      <c r="D74" s="631"/>
      <c r="E74" s="631"/>
      <c r="F74" s="632"/>
      <c r="G74" s="632"/>
      <c r="H74" s="632"/>
      <c r="S74" s="632"/>
      <c r="T74" s="632"/>
      <c r="U74" s="632"/>
      <c r="V74" s="632"/>
      <c r="W74" s="632"/>
      <c r="Z74" s="632"/>
      <c r="AA74" s="632"/>
      <c r="AB74" s="632"/>
    </row>
    <row r="75" customFormat="false" ht="15.75" hidden="false" customHeight="false" outlineLevel="0" collapsed="false">
      <c r="B75" s="628"/>
      <c r="C75" s="631"/>
      <c r="D75" s="631"/>
      <c r="E75" s="631"/>
      <c r="F75" s="632"/>
      <c r="G75" s="632"/>
      <c r="H75" s="632"/>
      <c r="S75" s="632"/>
      <c r="T75" s="632"/>
      <c r="U75" s="632"/>
      <c r="V75" s="632"/>
      <c r="W75" s="632"/>
      <c r="Z75" s="632"/>
      <c r="AA75" s="632"/>
      <c r="AB75" s="632"/>
    </row>
    <row r="76" customFormat="false" ht="15.75" hidden="false" customHeight="false" outlineLevel="0" collapsed="false">
      <c r="B76" s="628"/>
      <c r="C76" s="631"/>
      <c r="D76" s="631"/>
      <c r="E76" s="631"/>
      <c r="F76" s="632"/>
      <c r="G76" s="632"/>
      <c r="H76" s="632"/>
      <c r="S76" s="632"/>
      <c r="T76" s="632"/>
      <c r="U76" s="632"/>
      <c r="V76" s="632"/>
      <c r="W76" s="632"/>
      <c r="Z76" s="632"/>
      <c r="AA76" s="632"/>
      <c r="AB76" s="632"/>
    </row>
    <row r="77" customFormat="false" ht="15.75" hidden="false" customHeight="false" outlineLevel="0" collapsed="false">
      <c r="B77" s="628"/>
      <c r="C77" s="631"/>
      <c r="D77" s="631"/>
      <c r="E77" s="631"/>
      <c r="F77" s="632"/>
      <c r="G77" s="632"/>
      <c r="H77" s="632"/>
      <c r="S77" s="632"/>
      <c r="T77" s="632"/>
      <c r="U77" s="632"/>
      <c r="V77" s="632"/>
      <c r="W77" s="632"/>
      <c r="Z77" s="632"/>
      <c r="AA77" s="632"/>
      <c r="AB77" s="632"/>
    </row>
    <row r="78" customFormat="false" ht="15.75" hidden="false" customHeight="false" outlineLevel="0" collapsed="false">
      <c r="B78" s="628"/>
      <c r="C78" s="631"/>
      <c r="D78" s="631"/>
      <c r="E78" s="631"/>
      <c r="F78" s="632"/>
      <c r="G78" s="632"/>
      <c r="H78" s="632"/>
      <c r="S78" s="632"/>
      <c r="T78" s="632"/>
      <c r="U78" s="632"/>
      <c r="V78" s="632"/>
      <c r="W78" s="632"/>
      <c r="Z78" s="632"/>
      <c r="AA78" s="632"/>
      <c r="AB78" s="632"/>
    </row>
    <row r="79" customFormat="false" ht="15.75" hidden="false" customHeight="false" outlineLevel="0" collapsed="false">
      <c r="B79" s="628"/>
      <c r="C79" s="631"/>
      <c r="D79" s="631"/>
      <c r="E79" s="631"/>
      <c r="F79" s="632"/>
      <c r="G79" s="632"/>
      <c r="H79" s="632"/>
      <c r="S79" s="632"/>
      <c r="T79" s="632"/>
      <c r="U79" s="632"/>
      <c r="V79" s="632"/>
      <c r="W79" s="632"/>
      <c r="Z79" s="632"/>
      <c r="AA79" s="632"/>
      <c r="AB79" s="632"/>
    </row>
    <row r="80" customFormat="false" ht="15.75" hidden="false" customHeight="false" outlineLevel="0" collapsed="false">
      <c r="S80" s="632"/>
      <c r="T80" s="632"/>
      <c r="U80" s="632"/>
      <c r="V80" s="632"/>
      <c r="W80" s="632"/>
      <c r="Z80" s="632"/>
      <c r="AA80" s="632"/>
      <c r="AB80" s="632"/>
    </row>
    <row r="81" customFormat="false" ht="15.75" hidden="false" customHeight="false" outlineLevel="0" collapsed="false">
      <c r="S81" s="632"/>
      <c r="T81" s="632"/>
      <c r="U81" s="632"/>
      <c r="V81" s="632"/>
      <c r="W81" s="632"/>
      <c r="Z81" s="632"/>
      <c r="AA81" s="632"/>
      <c r="AB81" s="632"/>
    </row>
    <row r="82" customFormat="false" ht="15.75" hidden="false" customHeight="false" outlineLevel="0" collapsed="false">
      <c r="S82" s="632"/>
      <c r="T82" s="632"/>
      <c r="U82" s="632"/>
      <c r="V82" s="632"/>
      <c r="W82" s="632"/>
      <c r="Z82" s="632"/>
      <c r="AA82" s="632"/>
      <c r="AB82" s="632"/>
    </row>
    <row r="83" customFormat="false" ht="15.75" hidden="false" customHeight="false" outlineLevel="0" collapsed="false">
      <c r="S83" s="632"/>
      <c r="T83" s="632"/>
      <c r="U83" s="632"/>
      <c r="V83" s="632"/>
      <c r="W83" s="632"/>
      <c r="Z83" s="632"/>
      <c r="AA83" s="632"/>
      <c r="AB83" s="632"/>
    </row>
    <row r="84" customFormat="false" ht="15.75" hidden="false" customHeight="false" outlineLevel="0" collapsed="false">
      <c r="S84" s="632"/>
      <c r="T84" s="632"/>
      <c r="U84" s="632"/>
      <c r="V84" s="632"/>
      <c r="W84" s="632"/>
      <c r="Z84" s="632"/>
      <c r="AA84" s="632"/>
      <c r="AB84" s="632"/>
    </row>
    <row r="85" customFormat="false" ht="15.75" hidden="false" customHeight="false" outlineLevel="0" collapsed="false">
      <c r="S85" s="632"/>
      <c r="T85" s="632"/>
      <c r="U85" s="632"/>
      <c r="V85" s="632"/>
      <c r="W85" s="632"/>
    </row>
    <row r="86" customFormat="false" ht="15.75" hidden="false" customHeight="false" outlineLevel="0" collapsed="false">
      <c r="S86" s="632"/>
      <c r="T86" s="632"/>
      <c r="U86" s="632"/>
      <c r="V86" s="632"/>
      <c r="W86" s="632"/>
    </row>
    <row r="87" customFormat="false" ht="15.75" hidden="false" customHeight="false" outlineLevel="0" collapsed="false">
      <c r="S87" s="632"/>
      <c r="T87" s="632"/>
      <c r="U87" s="632"/>
      <c r="V87" s="632"/>
      <c r="W87" s="632"/>
    </row>
    <row r="88" customFormat="false" ht="15.75" hidden="false" customHeight="false" outlineLevel="0" collapsed="false">
      <c r="S88" s="632"/>
      <c r="T88" s="632"/>
      <c r="U88" s="632"/>
      <c r="V88" s="632"/>
      <c r="W88" s="632"/>
    </row>
    <row r="89" customFormat="false" ht="15.75" hidden="false" customHeight="false" outlineLevel="0" collapsed="false">
      <c r="S89" s="632"/>
      <c r="T89" s="632"/>
      <c r="U89" s="632"/>
      <c r="V89" s="632"/>
      <c r="W89" s="632"/>
    </row>
    <row r="90" customFormat="false" ht="15.75" hidden="false" customHeight="false" outlineLevel="0" collapsed="false">
      <c r="S90" s="632"/>
      <c r="T90" s="632"/>
      <c r="U90" s="632"/>
      <c r="V90" s="632"/>
      <c r="W90" s="632"/>
    </row>
    <row r="91" customFormat="false" ht="15.75" hidden="false" customHeight="false" outlineLevel="0" collapsed="false">
      <c r="S91" s="632"/>
      <c r="T91" s="632"/>
      <c r="U91" s="632"/>
      <c r="V91" s="632"/>
      <c r="W91" s="632"/>
    </row>
  </sheetData>
  <mergeCells count="30">
    <mergeCell ref="A3:O3"/>
    <mergeCell ref="Q3:AE3"/>
    <mergeCell ref="B6:C6"/>
    <mergeCell ref="D6:O6"/>
    <mergeCell ref="S6:AC6"/>
    <mergeCell ref="D7:E7"/>
    <mergeCell ref="F7:G7"/>
    <mergeCell ref="H7:I7"/>
    <mergeCell ref="K7:L7"/>
    <mergeCell ref="M7:N7"/>
    <mergeCell ref="Q7:R7"/>
    <mergeCell ref="S7:T7"/>
    <mergeCell ref="U7:V7"/>
    <mergeCell ref="W7:X7"/>
    <mergeCell ref="AB7:AC7"/>
    <mergeCell ref="F8:G8"/>
    <mergeCell ref="K8:L8"/>
    <mergeCell ref="M8:N8"/>
    <mergeCell ref="Q8:R8"/>
    <mergeCell ref="Z8:AA8"/>
    <mergeCell ref="AB8:AC8"/>
    <mergeCell ref="B9:C9"/>
    <mergeCell ref="D9:E9"/>
    <mergeCell ref="F9:G9"/>
    <mergeCell ref="K9:L9"/>
    <mergeCell ref="M9:N9"/>
    <mergeCell ref="Q9:R9"/>
    <mergeCell ref="S9:T9"/>
    <mergeCell ref="W9:X9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536" width="9.77"/>
    <col collapsed="false" customWidth="true" hidden="false" outlineLevel="0" max="2" min="2" style="536" width="5.77"/>
    <col collapsed="false" customWidth="true" hidden="false" outlineLevel="0" max="3" min="3" style="536" width="1.44"/>
    <col collapsed="false" customWidth="true" hidden="false" outlineLevel="0" max="4" min="4" style="536" width="5.77"/>
    <col collapsed="false" customWidth="true" hidden="false" outlineLevel="0" max="5" min="5" style="536" width="1.33"/>
    <col collapsed="false" customWidth="true" hidden="false" outlineLevel="0" max="6" min="6" style="536" width="5.33"/>
    <col collapsed="false" customWidth="true" hidden="false" outlineLevel="0" max="7" min="7" style="536" width="1.66"/>
    <col collapsed="false" customWidth="true" hidden="false" outlineLevel="0" max="8" min="8" style="536" width="5.33"/>
    <col collapsed="false" customWidth="true" hidden="false" outlineLevel="0" max="9" min="9" style="536" width="1.77"/>
    <col collapsed="false" customWidth="true" hidden="false" outlineLevel="0" max="10" min="10" style="536" width="5.33"/>
    <col collapsed="false" customWidth="true" hidden="false" outlineLevel="0" max="11" min="11" style="536" width="1.77"/>
    <col collapsed="false" customWidth="true" hidden="false" outlineLevel="0" max="12" min="12" style="536" width="5.33"/>
    <col collapsed="false" customWidth="true" hidden="false" outlineLevel="0" max="13" min="13" style="536" width="1.77"/>
    <col collapsed="false" customWidth="true" hidden="false" outlineLevel="0" max="14" min="14" style="536" width="5.33"/>
    <col collapsed="false" customWidth="true" hidden="false" outlineLevel="0" max="15" min="15" style="536" width="1.77"/>
    <col collapsed="false" customWidth="true" hidden="false" outlineLevel="0" max="16" min="16" style="536" width="5.33"/>
    <col collapsed="false" customWidth="true" hidden="false" outlineLevel="0" max="17" min="17" style="536" width="1.77"/>
    <col collapsed="false" customWidth="true" hidden="false" outlineLevel="0" max="18" min="18" style="539" width="0.55"/>
    <col collapsed="false" customWidth="true" hidden="false" outlineLevel="0" max="19" min="19" style="536" width="5.21"/>
    <col collapsed="false" customWidth="true" hidden="false" outlineLevel="0" max="20" min="20" style="536" width="1.1"/>
    <col collapsed="false" customWidth="true" hidden="false" outlineLevel="0" max="21" min="21" style="536" width="5.21"/>
    <col collapsed="false" customWidth="true" hidden="false" outlineLevel="0" max="22" min="22" style="536" width="1.44"/>
    <col collapsed="false" customWidth="true" hidden="false" outlineLevel="0" max="23" min="23" style="536" width="5.21"/>
    <col collapsed="false" customWidth="true" hidden="false" outlineLevel="0" max="24" min="24" style="536" width="1.33"/>
    <col collapsed="false" customWidth="true" hidden="false" outlineLevel="0" max="25" min="25" style="536" width="5.21"/>
    <col collapsed="false" customWidth="true" hidden="false" outlineLevel="0" max="26" min="26" style="536" width="1.44"/>
    <col collapsed="false" customWidth="true" hidden="false" outlineLevel="0" max="27" min="27" style="536" width="5.21"/>
    <col collapsed="false" customWidth="true" hidden="false" outlineLevel="0" max="28" min="28" style="536" width="0.99"/>
    <col collapsed="false" customWidth="true" hidden="false" outlineLevel="0" max="29" min="29" style="536" width="5.21"/>
    <col collapsed="false" customWidth="true" hidden="false" outlineLevel="0" max="30" min="30" style="536" width="1.44"/>
    <col collapsed="false" customWidth="true" hidden="false" outlineLevel="0" max="31" min="31" style="536" width="5.21"/>
    <col collapsed="false" customWidth="true" hidden="false" outlineLevel="0" max="32" min="32" style="536" width="1.21"/>
    <col collapsed="false" customWidth="true" hidden="false" outlineLevel="0" max="33" min="33" style="536" width="5.21"/>
    <col collapsed="false" customWidth="true" hidden="false" outlineLevel="0" max="34" min="34" style="536" width="1.21"/>
    <col collapsed="false" customWidth="true" hidden="false" outlineLevel="0" max="35" min="35" style="536" width="11.33"/>
    <col collapsed="false" customWidth="true" hidden="false" outlineLevel="0" max="37" min="36" style="538" width="0.77"/>
    <col collapsed="false" customWidth="false" hidden="false" outlineLevel="0" max="257" min="38" style="538" width="8.88"/>
  </cols>
  <sheetData>
    <row r="1" s="542" customFormat="true" ht="11.25" hidden="false" customHeight="true" outlineLevel="0" collapsed="false">
      <c r="A1" s="540" t="s">
        <v>0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  <c r="O1" s="541"/>
      <c r="P1" s="541"/>
      <c r="Q1" s="541"/>
      <c r="R1" s="543"/>
      <c r="S1" s="541"/>
      <c r="T1" s="541"/>
      <c r="U1" s="541"/>
      <c r="V1" s="541"/>
      <c r="W1" s="541"/>
      <c r="X1" s="541"/>
      <c r="Y1" s="541"/>
      <c r="Z1" s="541"/>
      <c r="AA1" s="541"/>
      <c r="AB1" s="541"/>
      <c r="AC1" s="541"/>
      <c r="AD1" s="541"/>
      <c r="AE1" s="541"/>
      <c r="AF1" s="541"/>
      <c r="AG1" s="541"/>
      <c r="AH1" s="541"/>
      <c r="AI1" s="544" t="s">
        <v>1</v>
      </c>
    </row>
    <row r="2" s="547" customFormat="true" ht="12" hidden="false" customHeight="false" outlineLevel="0" collapsed="false">
      <c r="A2" s="634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  <c r="Q2" s="553"/>
      <c r="R2" s="556"/>
      <c r="S2" s="553"/>
      <c r="T2" s="553"/>
      <c r="U2" s="553"/>
      <c r="V2" s="553"/>
      <c r="W2" s="553"/>
      <c r="X2" s="553"/>
      <c r="Y2" s="553"/>
      <c r="Z2" s="553"/>
      <c r="AA2" s="553"/>
      <c r="AB2" s="553"/>
      <c r="AC2" s="553"/>
      <c r="AD2" s="553"/>
      <c r="AE2" s="553"/>
      <c r="AF2" s="553"/>
      <c r="AG2" s="553"/>
      <c r="AH2" s="553"/>
      <c r="AI2" s="553"/>
    </row>
    <row r="3" s="552" customFormat="true" ht="18.75" hidden="false" customHeight="false" outlineLevel="0" collapsed="false">
      <c r="A3" s="549" t="s">
        <v>421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  <c r="Q3" s="549"/>
      <c r="R3" s="550"/>
      <c r="S3" s="551" t="s">
        <v>422</v>
      </c>
      <c r="T3" s="551"/>
      <c r="U3" s="551"/>
      <c r="V3" s="551"/>
      <c r="W3" s="551"/>
      <c r="X3" s="551"/>
      <c r="Y3" s="551"/>
      <c r="Z3" s="551"/>
      <c r="AA3" s="551"/>
      <c r="AB3" s="551"/>
      <c r="AC3" s="551"/>
      <c r="AD3" s="551"/>
      <c r="AE3" s="551"/>
      <c r="AF3" s="551"/>
      <c r="AG3" s="551"/>
      <c r="AH3" s="551"/>
      <c r="AI3" s="551"/>
    </row>
    <row r="4" s="558" customFormat="true" ht="12" hidden="false" customHeight="false" outlineLevel="0" collapsed="false">
      <c r="A4" s="557"/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N4" s="557"/>
      <c r="O4" s="557"/>
      <c r="P4" s="557"/>
      <c r="Q4" s="557"/>
      <c r="R4" s="555"/>
      <c r="S4" s="557"/>
      <c r="T4" s="557"/>
      <c r="U4" s="557"/>
      <c r="V4" s="557"/>
      <c r="W4" s="557"/>
      <c r="X4" s="557"/>
      <c r="Y4" s="557"/>
      <c r="Z4" s="557"/>
      <c r="AA4" s="557"/>
      <c r="AB4" s="557"/>
      <c r="AC4" s="557"/>
      <c r="AD4" s="557"/>
      <c r="AE4" s="557"/>
      <c r="AF4" s="557"/>
      <c r="AG4" s="557"/>
      <c r="AH4" s="557"/>
      <c r="AI4" s="557"/>
    </row>
    <row r="5" s="547" customFormat="true" ht="12.75" hidden="false" customHeight="false" outlineLevel="0" collapsed="false">
      <c r="A5" s="559" t="s">
        <v>423</v>
      </c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48"/>
      <c r="S5" s="560"/>
      <c r="T5" s="560"/>
      <c r="U5" s="561"/>
      <c r="V5" s="561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1" t="s">
        <v>424</v>
      </c>
    </row>
    <row r="6" s="547" customFormat="true" ht="14.25" hidden="false" customHeight="true" outlineLevel="0" collapsed="false">
      <c r="A6" s="556"/>
      <c r="B6" s="585" t="s">
        <v>425</v>
      </c>
      <c r="C6" s="585"/>
      <c r="D6" s="585"/>
      <c r="E6" s="585"/>
      <c r="F6" s="635" t="s">
        <v>426</v>
      </c>
      <c r="G6" s="635"/>
      <c r="H6" s="635"/>
      <c r="I6" s="635"/>
      <c r="J6" s="635" t="s">
        <v>427</v>
      </c>
      <c r="K6" s="635"/>
      <c r="L6" s="635"/>
      <c r="M6" s="635"/>
      <c r="N6" s="635" t="s">
        <v>428</v>
      </c>
      <c r="O6" s="635"/>
      <c r="P6" s="635"/>
      <c r="Q6" s="635"/>
      <c r="R6" s="548"/>
      <c r="S6" s="565" t="s">
        <v>429</v>
      </c>
      <c r="T6" s="565"/>
      <c r="U6" s="565"/>
      <c r="V6" s="565"/>
      <c r="W6" s="635" t="s">
        <v>430</v>
      </c>
      <c r="X6" s="635"/>
      <c r="Y6" s="635"/>
      <c r="Z6" s="635"/>
      <c r="AA6" s="563" t="s">
        <v>431</v>
      </c>
      <c r="AB6" s="563"/>
      <c r="AC6" s="563"/>
      <c r="AD6" s="563"/>
      <c r="AE6" s="585" t="s">
        <v>432</v>
      </c>
      <c r="AF6" s="585"/>
      <c r="AG6" s="585"/>
      <c r="AH6" s="585"/>
      <c r="AI6" s="636"/>
    </row>
    <row r="7" s="547" customFormat="true" ht="14.25" hidden="false" customHeight="true" outlineLevel="0" collapsed="false">
      <c r="A7" s="568" t="s">
        <v>433</v>
      </c>
      <c r="B7" s="562" t="s">
        <v>434</v>
      </c>
      <c r="C7" s="562"/>
      <c r="D7" s="571" t="s">
        <v>435</v>
      </c>
      <c r="E7" s="571"/>
      <c r="F7" s="571" t="s">
        <v>434</v>
      </c>
      <c r="G7" s="571"/>
      <c r="H7" s="571" t="s">
        <v>435</v>
      </c>
      <c r="I7" s="571"/>
      <c r="J7" s="571" t="s">
        <v>434</v>
      </c>
      <c r="K7" s="571"/>
      <c r="L7" s="571" t="s">
        <v>435</v>
      </c>
      <c r="M7" s="571"/>
      <c r="N7" s="571" t="s">
        <v>434</v>
      </c>
      <c r="O7" s="571"/>
      <c r="P7" s="571" t="s">
        <v>435</v>
      </c>
      <c r="Q7" s="571"/>
      <c r="R7" s="548"/>
      <c r="S7" s="562" t="s">
        <v>434</v>
      </c>
      <c r="T7" s="562"/>
      <c r="U7" s="571" t="s">
        <v>435</v>
      </c>
      <c r="V7" s="571"/>
      <c r="W7" s="571" t="s">
        <v>434</v>
      </c>
      <c r="X7" s="571"/>
      <c r="Y7" s="571" t="s">
        <v>435</v>
      </c>
      <c r="Z7" s="571"/>
      <c r="AA7" s="571" t="s">
        <v>434</v>
      </c>
      <c r="AB7" s="571"/>
      <c r="AC7" s="571" t="s">
        <v>435</v>
      </c>
      <c r="AD7" s="571"/>
      <c r="AE7" s="571" t="s">
        <v>434</v>
      </c>
      <c r="AF7" s="571"/>
      <c r="AG7" s="571" t="s">
        <v>435</v>
      </c>
      <c r="AH7" s="571"/>
      <c r="AI7" s="567" t="s">
        <v>83</v>
      </c>
    </row>
    <row r="8" s="547" customFormat="true" ht="14.25" hidden="false" customHeight="true" outlineLevel="0" collapsed="false">
      <c r="A8" s="568" t="s">
        <v>84</v>
      </c>
      <c r="B8" s="637"/>
      <c r="C8" s="638"/>
      <c r="D8" s="553"/>
      <c r="E8" s="570"/>
      <c r="F8" s="639"/>
      <c r="G8" s="638"/>
      <c r="H8" s="553"/>
      <c r="I8" s="570"/>
      <c r="J8" s="639"/>
      <c r="K8" s="638"/>
      <c r="L8" s="553"/>
      <c r="M8" s="570"/>
      <c r="N8" s="639"/>
      <c r="O8" s="638"/>
      <c r="P8" s="553"/>
      <c r="Q8" s="570"/>
      <c r="R8" s="548"/>
      <c r="S8" s="637"/>
      <c r="T8" s="638"/>
      <c r="U8" s="553"/>
      <c r="V8" s="570"/>
      <c r="W8" s="639"/>
      <c r="X8" s="638"/>
      <c r="Y8" s="553"/>
      <c r="Z8" s="570"/>
      <c r="AA8" s="633"/>
      <c r="AB8" s="638"/>
      <c r="AC8" s="556"/>
      <c r="AD8" s="638"/>
      <c r="AE8" s="639"/>
      <c r="AF8" s="638"/>
      <c r="AG8" s="553"/>
      <c r="AH8" s="570"/>
      <c r="AI8" s="567" t="s">
        <v>90</v>
      </c>
    </row>
    <row r="9" s="547" customFormat="true" ht="14.25" hidden="false" customHeight="true" outlineLevel="0" collapsed="false">
      <c r="A9" s="581"/>
      <c r="B9" s="584" t="s">
        <v>436</v>
      </c>
      <c r="C9" s="584"/>
      <c r="D9" s="583" t="s">
        <v>437</v>
      </c>
      <c r="E9" s="583"/>
      <c r="F9" s="583" t="s">
        <v>436</v>
      </c>
      <c r="G9" s="583"/>
      <c r="H9" s="583" t="s">
        <v>437</v>
      </c>
      <c r="I9" s="583"/>
      <c r="J9" s="583" t="s">
        <v>436</v>
      </c>
      <c r="K9" s="583"/>
      <c r="L9" s="583" t="s">
        <v>437</v>
      </c>
      <c r="M9" s="583"/>
      <c r="N9" s="583" t="s">
        <v>436</v>
      </c>
      <c r="O9" s="583"/>
      <c r="P9" s="583" t="s">
        <v>437</v>
      </c>
      <c r="Q9" s="583"/>
      <c r="R9" s="548"/>
      <c r="S9" s="584" t="s">
        <v>436</v>
      </c>
      <c r="T9" s="584"/>
      <c r="U9" s="583" t="s">
        <v>437</v>
      </c>
      <c r="V9" s="583"/>
      <c r="W9" s="583" t="s">
        <v>436</v>
      </c>
      <c r="X9" s="583"/>
      <c r="Y9" s="583" t="s">
        <v>437</v>
      </c>
      <c r="Z9" s="583"/>
      <c r="AA9" s="583" t="s">
        <v>436</v>
      </c>
      <c r="AB9" s="583"/>
      <c r="AC9" s="583" t="s">
        <v>437</v>
      </c>
      <c r="AD9" s="583"/>
      <c r="AE9" s="583" t="s">
        <v>436</v>
      </c>
      <c r="AF9" s="583"/>
      <c r="AG9" s="583" t="s">
        <v>437</v>
      </c>
      <c r="AH9" s="583"/>
      <c r="AI9" s="586" t="s">
        <v>94</v>
      </c>
    </row>
    <row r="10" s="547" customFormat="true" ht="22.5" hidden="false" customHeight="true" outlineLevel="0" collapsed="false">
      <c r="A10" s="570" t="s">
        <v>281</v>
      </c>
      <c r="B10" s="640" t="n">
        <v>186</v>
      </c>
      <c r="C10" s="641"/>
      <c r="D10" s="640" t="n">
        <v>3108</v>
      </c>
      <c r="E10" s="641"/>
      <c r="F10" s="640" t="n">
        <v>13</v>
      </c>
      <c r="G10" s="641"/>
      <c r="H10" s="640" t="n">
        <v>13</v>
      </c>
      <c r="I10" s="641"/>
      <c r="J10" s="640" t="n">
        <v>41</v>
      </c>
      <c r="K10" s="641"/>
      <c r="L10" s="640" t="n">
        <v>49</v>
      </c>
      <c r="M10" s="641"/>
      <c r="N10" s="640" t="n">
        <v>4</v>
      </c>
      <c r="O10" s="641"/>
      <c r="P10" s="640" t="n">
        <v>30</v>
      </c>
      <c r="Q10" s="641"/>
      <c r="R10" s="641"/>
      <c r="S10" s="640" t="n">
        <v>1</v>
      </c>
      <c r="T10" s="641"/>
      <c r="U10" s="640" t="n">
        <v>1</v>
      </c>
      <c r="V10" s="641"/>
      <c r="W10" s="640" t="n">
        <v>0</v>
      </c>
      <c r="X10" s="642"/>
      <c r="Y10" s="640" t="n">
        <v>0</v>
      </c>
      <c r="Z10" s="641"/>
      <c r="AA10" s="640" t="n">
        <v>0</v>
      </c>
      <c r="AB10" s="641"/>
      <c r="AC10" s="640" t="n">
        <v>0</v>
      </c>
      <c r="AD10" s="641"/>
      <c r="AE10" s="640" t="n">
        <v>0</v>
      </c>
      <c r="AF10" s="641"/>
      <c r="AG10" s="640" t="n">
        <v>0</v>
      </c>
      <c r="AH10" s="641"/>
      <c r="AI10" s="643" t="s">
        <v>281</v>
      </c>
    </row>
    <row r="11" s="547" customFormat="true" ht="22.5" hidden="false" customHeight="true" outlineLevel="0" collapsed="false">
      <c r="A11" s="570" t="s">
        <v>282</v>
      </c>
      <c r="B11" s="640" t="n">
        <v>191</v>
      </c>
      <c r="C11" s="641"/>
      <c r="D11" s="640" t="n">
        <v>4486</v>
      </c>
      <c r="E11" s="641"/>
      <c r="F11" s="640" t="n">
        <v>4</v>
      </c>
      <c r="G11" s="641"/>
      <c r="H11" s="640" t="n">
        <v>8</v>
      </c>
      <c r="I11" s="641"/>
      <c r="J11" s="640" t="n">
        <v>42</v>
      </c>
      <c r="K11" s="641"/>
      <c r="L11" s="640" t="n">
        <v>50</v>
      </c>
      <c r="M11" s="641"/>
      <c r="N11" s="640" t="n">
        <v>4</v>
      </c>
      <c r="O11" s="641"/>
      <c r="P11" s="640" t="n">
        <v>76</v>
      </c>
      <c r="Q11" s="641"/>
      <c r="R11" s="641"/>
      <c r="S11" s="640" t="n">
        <v>1</v>
      </c>
      <c r="T11" s="641"/>
      <c r="U11" s="640" t="n">
        <v>1</v>
      </c>
      <c r="V11" s="641"/>
      <c r="W11" s="640" t="n">
        <v>0</v>
      </c>
      <c r="X11" s="642"/>
      <c r="Y11" s="640" t="n">
        <v>0</v>
      </c>
      <c r="Z11" s="641"/>
      <c r="AA11" s="640" t="n">
        <v>0</v>
      </c>
      <c r="AB11" s="641"/>
      <c r="AC11" s="640" t="n">
        <v>0</v>
      </c>
      <c r="AD11" s="641"/>
      <c r="AE11" s="640" t="n">
        <v>0</v>
      </c>
      <c r="AF11" s="641"/>
      <c r="AG11" s="640" t="n">
        <v>0</v>
      </c>
      <c r="AH11" s="641"/>
      <c r="AI11" s="643" t="s">
        <v>282</v>
      </c>
    </row>
    <row r="12" s="547" customFormat="true" ht="22.5" hidden="false" customHeight="true" outlineLevel="0" collapsed="false">
      <c r="A12" s="570" t="s">
        <v>251</v>
      </c>
      <c r="B12" s="640" t="n">
        <v>192</v>
      </c>
      <c r="C12" s="641"/>
      <c r="D12" s="640" t="n">
        <v>4954</v>
      </c>
      <c r="E12" s="641"/>
      <c r="F12" s="640" t="n">
        <v>4</v>
      </c>
      <c r="G12" s="641"/>
      <c r="H12" s="640" t="n">
        <v>8</v>
      </c>
      <c r="I12" s="641"/>
      <c r="J12" s="640" t="n">
        <v>45</v>
      </c>
      <c r="K12" s="641"/>
      <c r="L12" s="640" t="n">
        <v>63</v>
      </c>
      <c r="M12" s="641"/>
      <c r="N12" s="640" t="n">
        <v>4</v>
      </c>
      <c r="O12" s="641"/>
      <c r="P12" s="640" t="n">
        <v>75</v>
      </c>
      <c r="Q12" s="641"/>
      <c r="R12" s="641"/>
      <c r="S12" s="640" t="n">
        <v>0</v>
      </c>
      <c r="T12" s="641"/>
      <c r="U12" s="640" t="n">
        <v>0</v>
      </c>
      <c r="V12" s="641"/>
      <c r="W12" s="640" t="n">
        <v>0</v>
      </c>
      <c r="X12" s="642"/>
      <c r="Y12" s="640" t="n">
        <v>0</v>
      </c>
      <c r="Z12" s="641"/>
      <c r="AA12" s="640" t="n">
        <v>0</v>
      </c>
      <c r="AB12" s="641"/>
      <c r="AC12" s="640" t="n">
        <v>0</v>
      </c>
      <c r="AD12" s="641"/>
      <c r="AE12" s="640" t="n">
        <v>0</v>
      </c>
      <c r="AF12" s="641"/>
      <c r="AG12" s="640" t="n">
        <v>0</v>
      </c>
      <c r="AH12" s="641"/>
      <c r="AI12" s="643" t="s">
        <v>251</v>
      </c>
    </row>
    <row r="13" s="547" customFormat="true" ht="22.5" hidden="false" customHeight="true" outlineLevel="0" collapsed="false">
      <c r="A13" s="570" t="n">
        <v>1999</v>
      </c>
      <c r="B13" s="640" t="n">
        <v>194</v>
      </c>
      <c r="C13" s="641"/>
      <c r="D13" s="640" t="n">
        <v>4504</v>
      </c>
      <c r="E13" s="641"/>
      <c r="F13" s="640" t="n">
        <v>4</v>
      </c>
      <c r="G13" s="641"/>
      <c r="H13" s="640" t="n">
        <v>8</v>
      </c>
      <c r="I13" s="641"/>
      <c r="J13" s="640" t="n">
        <v>50</v>
      </c>
      <c r="K13" s="641"/>
      <c r="L13" s="640" t="n">
        <v>66</v>
      </c>
      <c r="M13" s="641"/>
      <c r="N13" s="640" t="n">
        <v>4</v>
      </c>
      <c r="O13" s="641"/>
      <c r="P13" s="640" t="n">
        <v>75</v>
      </c>
      <c r="Q13" s="641"/>
      <c r="R13" s="641"/>
      <c r="S13" s="640" t="n">
        <v>0</v>
      </c>
      <c r="T13" s="641"/>
      <c r="U13" s="640" t="n">
        <v>0</v>
      </c>
      <c r="V13" s="641"/>
      <c r="W13" s="640" t="n">
        <v>0</v>
      </c>
      <c r="X13" s="642"/>
      <c r="Y13" s="640" t="n">
        <v>0</v>
      </c>
      <c r="Z13" s="641"/>
      <c r="AA13" s="640" t="n">
        <v>0</v>
      </c>
      <c r="AB13" s="641"/>
      <c r="AC13" s="640" t="n">
        <v>0</v>
      </c>
      <c r="AD13" s="641"/>
      <c r="AE13" s="640" t="n">
        <v>0</v>
      </c>
      <c r="AF13" s="641"/>
      <c r="AG13" s="640" t="n">
        <v>0</v>
      </c>
      <c r="AH13" s="641"/>
      <c r="AI13" s="643" t="n">
        <v>1999</v>
      </c>
    </row>
    <row r="14" s="547" customFormat="true" ht="22.5" hidden="false" customHeight="true" outlineLevel="0" collapsed="false">
      <c r="A14" s="570" t="n">
        <v>2000</v>
      </c>
      <c r="B14" s="640" t="n">
        <v>198</v>
      </c>
      <c r="C14" s="641"/>
      <c r="D14" s="640" t="n">
        <v>4627</v>
      </c>
      <c r="E14" s="641"/>
      <c r="F14" s="640" t="n">
        <v>1</v>
      </c>
      <c r="G14" s="641"/>
      <c r="H14" s="640" t="n">
        <v>8</v>
      </c>
      <c r="I14" s="641"/>
      <c r="J14" s="640" t="n">
        <v>52</v>
      </c>
      <c r="K14" s="641"/>
      <c r="L14" s="640" t="n">
        <v>81</v>
      </c>
      <c r="M14" s="641"/>
      <c r="N14" s="640" t="n">
        <v>4</v>
      </c>
      <c r="O14" s="641"/>
      <c r="P14" s="640" t="n">
        <v>75</v>
      </c>
      <c r="Q14" s="641"/>
      <c r="R14" s="641"/>
      <c r="S14" s="640" t="n">
        <v>0</v>
      </c>
      <c r="T14" s="641"/>
      <c r="U14" s="640" t="n">
        <v>0</v>
      </c>
      <c r="V14" s="641"/>
      <c r="W14" s="640" t="n">
        <v>0</v>
      </c>
      <c r="X14" s="642"/>
      <c r="Y14" s="640" t="n">
        <v>0</v>
      </c>
      <c r="Z14" s="641"/>
      <c r="AA14" s="640" t="n">
        <v>0</v>
      </c>
      <c r="AB14" s="641"/>
      <c r="AC14" s="640" t="n">
        <v>0</v>
      </c>
      <c r="AD14" s="641"/>
      <c r="AE14" s="640" t="n">
        <v>0</v>
      </c>
      <c r="AF14" s="641"/>
      <c r="AG14" s="640" t="n">
        <v>0</v>
      </c>
      <c r="AH14" s="641"/>
      <c r="AI14" s="643" t="n">
        <v>2000</v>
      </c>
    </row>
    <row r="15" s="605" customFormat="true" ht="22.5" hidden="false" customHeight="true" outlineLevel="0" collapsed="false">
      <c r="A15" s="644" t="n">
        <v>2001</v>
      </c>
      <c r="B15" s="645" t="n">
        <f aca="false">SUM(B16:B31)</f>
        <v>198</v>
      </c>
      <c r="C15" s="646"/>
      <c r="D15" s="645" t="n">
        <f aca="false">SUM(D16:D31)</f>
        <v>4627</v>
      </c>
      <c r="E15" s="646"/>
      <c r="F15" s="645" t="n">
        <f aca="false">SUM(F16:F31)</f>
        <v>4</v>
      </c>
      <c r="G15" s="646"/>
      <c r="H15" s="645" t="n">
        <f aca="false">SUM(H16:H31)</f>
        <v>8</v>
      </c>
      <c r="I15" s="646"/>
      <c r="J15" s="645" t="n">
        <f aca="false">SUM(J16:J31)</f>
        <v>52</v>
      </c>
      <c r="K15" s="646"/>
      <c r="L15" s="645" t="n">
        <f aca="false">SUM(L16:L31)</f>
        <v>80</v>
      </c>
      <c r="M15" s="646"/>
      <c r="N15" s="645" t="n">
        <f aca="false">SUM(N16:N31)</f>
        <v>4</v>
      </c>
      <c r="O15" s="646"/>
      <c r="P15" s="645" t="n">
        <f aca="false">SUM(P16:P31)</f>
        <v>75</v>
      </c>
      <c r="Q15" s="646"/>
      <c r="R15" s="646"/>
      <c r="S15" s="645" t="n">
        <f aca="false">SUM(S16:S31)</f>
        <v>0</v>
      </c>
      <c r="T15" s="646"/>
      <c r="U15" s="645" t="n">
        <f aca="false">SUM(U16:U31)</f>
        <v>0</v>
      </c>
      <c r="V15" s="646"/>
      <c r="W15" s="647" t="n">
        <v>0</v>
      </c>
      <c r="X15" s="648"/>
      <c r="Y15" s="647" t="n">
        <v>0</v>
      </c>
      <c r="Z15" s="649"/>
      <c r="AA15" s="647" t="n">
        <v>0</v>
      </c>
      <c r="AB15" s="649"/>
      <c r="AC15" s="647" t="n">
        <v>0</v>
      </c>
      <c r="AD15" s="649"/>
      <c r="AE15" s="647" t="n">
        <v>0</v>
      </c>
      <c r="AF15" s="649"/>
      <c r="AG15" s="647" t="n">
        <v>0</v>
      </c>
      <c r="AH15" s="646"/>
      <c r="AI15" s="650" t="n">
        <v>2001</v>
      </c>
    </row>
    <row r="16" customFormat="false" ht="21" hidden="false" customHeight="true" outlineLevel="0" collapsed="false">
      <c r="A16" s="651" t="s">
        <v>96</v>
      </c>
      <c r="B16" s="640" t="n">
        <v>17</v>
      </c>
      <c r="C16" s="641"/>
      <c r="D16" s="640" t="n">
        <v>528</v>
      </c>
      <c r="E16" s="641"/>
      <c r="F16" s="640" t="n">
        <v>1</v>
      </c>
      <c r="G16" s="641"/>
      <c r="H16" s="640" t="n">
        <v>1</v>
      </c>
      <c r="I16" s="641"/>
      <c r="J16" s="640" t="n">
        <v>6</v>
      </c>
      <c r="K16" s="641"/>
      <c r="L16" s="640" t="n">
        <v>7</v>
      </c>
      <c r="M16" s="641"/>
      <c r="N16" s="640" t="n">
        <v>0</v>
      </c>
      <c r="O16" s="641"/>
      <c r="P16" s="640" t="n">
        <v>0</v>
      </c>
      <c r="Q16" s="641"/>
      <c r="R16" s="641"/>
      <c r="S16" s="640" t="n">
        <v>0</v>
      </c>
      <c r="T16" s="641"/>
      <c r="U16" s="640" t="n">
        <v>0</v>
      </c>
      <c r="V16" s="641"/>
      <c r="W16" s="640" t="n">
        <v>0</v>
      </c>
      <c r="X16" s="642"/>
      <c r="Y16" s="640" t="n">
        <v>0</v>
      </c>
      <c r="Z16" s="641"/>
      <c r="AA16" s="640" t="n">
        <v>0</v>
      </c>
      <c r="AB16" s="641"/>
      <c r="AC16" s="640" t="n">
        <v>0</v>
      </c>
      <c r="AD16" s="641"/>
      <c r="AE16" s="640" t="n">
        <v>0</v>
      </c>
      <c r="AF16" s="641"/>
      <c r="AG16" s="640" t="n">
        <v>0</v>
      </c>
      <c r="AH16" s="641"/>
      <c r="AI16" s="609" t="s">
        <v>97</v>
      </c>
    </row>
    <row r="17" customFormat="false" ht="21" hidden="false" customHeight="true" outlineLevel="0" collapsed="false">
      <c r="A17" s="652" t="s">
        <v>98</v>
      </c>
      <c r="B17" s="640" t="n">
        <v>5</v>
      </c>
      <c r="C17" s="641"/>
      <c r="D17" s="640" t="n">
        <v>147</v>
      </c>
      <c r="E17" s="641"/>
      <c r="F17" s="640" t="n">
        <v>0</v>
      </c>
      <c r="G17" s="641"/>
      <c r="H17" s="640" t="n">
        <v>0</v>
      </c>
      <c r="I17" s="641"/>
      <c r="J17" s="640" t="n">
        <v>0</v>
      </c>
      <c r="K17" s="641"/>
      <c r="L17" s="640" t="n">
        <v>0</v>
      </c>
      <c r="M17" s="641"/>
      <c r="N17" s="640" t="n">
        <v>0</v>
      </c>
      <c r="O17" s="641"/>
      <c r="P17" s="640" t="n">
        <v>0</v>
      </c>
      <c r="Q17" s="641"/>
      <c r="R17" s="641"/>
      <c r="S17" s="640" t="n">
        <v>0</v>
      </c>
      <c r="T17" s="641"/>
      <c r="U17" s="640" t="n">
        <v>0</v>
      </c>
      <c r="V17" s="641"/>
      <c r="W17" s="640" t="n">
        <v>0</v>
      </c>
      <c r="X17" s="642"/>
      <c r="Y17" s="640" t="n">
        <v>0</v>
      </c>
      <c r="Z17" s="641"/>
      <c r="AA17" s="640" t="n">
        <v>0</v>
      </c>
      <c r="AB17" s="641"/>
      <c r="AC17" s="640" t="n">
        <v>0</v>
      </c>
      <c r="AD17" s="641"/>
      <c r="AE17" s="640" t="n">
        <v>0</v>
      </c>
      <c r="AF17" s="641"/>
      <c r="AG17" s="640" t="n">
        <v>0</v>
      </c>
      <c r="AH17" s="641"/>
      <c r="AI17" s="612" t="s">
        <v>99</v>
      </c>
    </row>
    <row r="18" customFormat="false" ht="21" hidden="false" customHeight="true" outlineLevel="0" collapsed="false">
      <c r="A18" s="652" t="s">
        <v>100</v>
      </c>
      <c r="B18" s="640" t="n">
        <v>17</v>
      </c>
      <c r="C18" s="641"/>
      <c r="D18" s="640" t="n">
        <v>337</v>
      </c>
      <c r="E18" s="641"/>
      <c r="F18" s="640" t="n">
        <v>1</v>
      </c>
      <c r="G18" s="641"/>
      <c r="H18" s="640" t="n">
        <v>1</v>
      </c>
      <c r="I18" s="641"/>
      <c r="J18" s="640" t="n">
        <v>1</v>
      </c>
      <c r="K18" s="641"/>
      <c r="L18" s="640" t="n">
        <v>2</v>
      </c>
      <c r="M18" s="641"/>
      <c r="N18" s="640" t="n">
        <v>1</v>
      </c>
      <c r="O18" s="641"/>
      <c r="P18" s="640" t="n">
        <v>45</v>
      </c>
      <c r="Q18" s="641"/>
      <c r="R18" s="641"/>
      <c r="S18" s="640" t="n">
        <v>0</v>
      </c>
      <c r="T18" s="641"/>
      <c r="U18" s="640" t="n">
        <v>0</v>
      </c>
      <c r="V18" s="641"/>
      <c r="W18" s="640" t="n">
        <v>0</v>
      </c>
      <c r="X18" s="642"/>
      <c r="Y18" s="640" t="n">
        <v>0</v>
      </c>
      <c r="Z18" s="641"/>
      <c r="AA18" s="640" t="n">
        <v>0</v>
      </c>
      <c r="AB18" s="641"/>
      <c r="AC18" s="640" t="n">
        <v>0</v>
      </c>
      <c r="AD18" s="641"/>
      <c r="AE18" s="640" t="n">
        <v>0</v>
      </c>
      <c r="AF18" s="641"/>
      <c r="AG18" s="640" t="n">
        <v>0</v>
      </c>
      <c r="AH18" s="641"/>
      <c r="AI18" s="612" t="s">
        <v>101</v>
      </c>
    </row>
    <row r="19" customFormat="false" ht="21" hidden="false" customHeight="true" outlineLevel="0" collapsed="false">
      <c r="A19" s="652" t="s">
        <v>102</v>
      </c>
      <c r="B19" s="640" t="n">
        <v>17</v>
      </c>
      <c r="C19" s="641"/>
      <c r="D19" s="640" t="n">
        <v>187</v>
      </c>
      <c r="E19" s="641"/>
      <c r="F19" s="640" t="n">
        <v>0</v>
      </c>
      <c r="G19" s="641"/>
      <c r="H19" s="640" t="n">
        <v>0</v>
      </c>
      <c r="I19" s="641"/>
      <c r="J19" s="640" t="n">
        <v>1</v>
      </c>
      <c r="K19" s="641"/>
      <c r="L19" s="640" t="n">
        <v>2</v>
      </c>
      <c r="M19" s="641"/>
      <c r="N19" s="640" t="n">
        <v>1</v>
      </c>
      <c r="O19" s="641"/>
      <c r="P19" s="640" t="n">
        <v>1</v>
      </c>
      <c r="Q19" s="641"/>
      <c r="R19" s="641"/>
      <c r="S19" s="640" t="n">
        <v>0</v>
      </c>
      <c r="T19" s="641"/>
      <c r="U19" s="640" t="n">
        <v>0</v>
      </c>
      <c r="V19" s="641"/>
      <c r="W19" s="640" t="n">
        <v>0</v>
      </c>
      <c r="X19" s="642"/>
      <c r="Y19" s="640" t="n">
        <v>0</v>
      </c>
      <c r="Z19" s="641"/>
      <c r="AA19" s="640" t="n">
        <v>0</v>
      </c>
      <c r="AB19" s="641"/>
      <c r="AC19" s="640" t="n">
        <v>0</v>
      </c>
      <c r="AD19" s="641"/>
      <c r="AE19" s="640" t="n">
        <v>0</v>
      </c>
      <c r="AF19" s="641"/>
      <c r="AG19" s="640" t="n">
        <v>0</v>
      </c>
      <c r="AH19" s="641"/>
      <c r="AI19" s="612" t="s">
        <v>103</v>
      </c>
    </row>
    <row r="20" customFormat="false" ht="21" hidden="false" customHeight="true" outlineLevel="0" collapsed="false">
      <c r="A20" s="652" t="s">
        <v>104</v>
      </c>
      <c r="B20" s="640" t="n">
        <v>12</v>
      </c>
      <c r="C20" s="641"/>
      <c r="D20" s="640" t="n">
        <v>328</v>
      </c>
      <c r="E20" s="641"/>
      <c r="F20" s="640" t="n">
        <v>0</v>
      </c>
      <c r="G20" s="641"/>
      <c r="H20" s="640" t="n">
        <v>0</v>
      </c>
      <c r="I20" s="641"/>
      <c r="J20" s="640" t="n">
        <v>1</v>
      </c>
      <c r="K20" s="641"/>
      <c r="L20" s="640" t="n">
        <v>1</v>
      </c>
      <c r="M20" s="641"/>
      <c r="N20" s="640" t="n">
        <v>0</v>
      </c>
      <c r="O20" s="641"/>
      <c r="P20" s="640" t="n">
        <v>0</v>
      </c>
      <c r="Q20" s="641"/>
      <c r="R20" s="641"/>
      <c r="S20" s="640" t="n">
        <v>0</v>
      </c>
      <c r="T20" s="641"/>
      <c r="U20" s="640" t="n">
        <v>0</v>
      </c>
      <c r="V20" s="641"/>
      <c r="W20" s="640" t="n">
        <v>0</v>
      </c>
      <c r="X20" s="642"/>
      <c r="Y20" s="640" t="n">
        <v>0</v>
      </c>
      <c r="Z20" s="641"/>
      <c r="AA20" s="640" t="n">
        <v>0</v>
      </c>
      <c r="AB20" s="641"/>
      <c r="AC20" s="640" t="n">
        <v>0</v>
      </c>
      <c r="AD20" s="641"/>
      <c r="AE20" s="640" t="n">
        <v>0</v>
      </c>
      <c r="AF20" s="641"/>
      <c r="AG20" s="640" t="n">
        <v>0</v>
      </c>
      <c r="AH20" s="641"/>
      <c r="AI20" s="612" t="s">
        <v>105</v>
      </c>
    </row>
    <row r="21" customFormat="false" ht="21" hidden="false" customHeight="true" outlineLevel="0" collapsed="false">
      <c r="A21" s="652" t="s">
        <v>106</v>
      </c>
      <c r="B21" s="640" t="n">
        <v>9</v>
      </c>
      <c r="C21" s="641"/>
      <c r="D21" s="640" t="n">
        <v>237</v>
      </c>
      <c r="E21" s="641"/>
      <c r="F21" s="640" t="n">
        <v>0</v>
      </c>
      <c r="G21" s="641"/>
      <c r="H21" s="640" t="n">
        <v>0</v>
      </c>
      <c r="I21" s="641"/>
      <c r="J21" s="640" t="n">
        <v>2</v>
      </c>
      <c r="K21" s="641"/>
      <c r="L21" s="640" t="n">
        <v>0</v>
      </c>
      <c r="M21" s="641"/>
      <c r="N21" s="640" t="n">
        <v>0</v>
      </c>
      <c r="O21" s="641"/>
      <c r="P21" s="640" t="n">
        <v>0</v>
      </c>
      <c r="Q21" s="641"/>
      <c r="R21" s="641"/>
      <c r="S21" s="640" t="n">
        <v>0</v>
      </c>
      <c r="T21" s="641"/>
      <c r="U21" s="640" t="n">
        <v>0</v>
      </c>
      <c r="V21" s="641"/>
      <c r="W21" s="640" t="n">
        <v>0</v>
      </c>
      <c r="X21" s="642"/>
      <c r="Y21" s="640" t="n">
        <v>0</v>
      </c>
      <c r="Z21" s="641"/>
      <c r="AA21" s="640" t="n">
        <v>0</v>
      </c>
      <c r="AB21" s="641"/>
      <c r="AC21" s="640" t="n">
        <v>0</v>
      </c>
      <c r="AD21" s="641"/>
      <c r="AE21" s="640" t="n">
        <v>0</v>
      </c>
      <c r="AF21" s="641"/>
      <c r="AG21" s="640" t="n">
        <v>0</v>
      </c>
      <c r="AH21" s="641"/>
      <c r="AI21" s="612" t="s">
        <v>107</v>
      </c>
    </row>
    <row r="22" customFormat="false" ht="21" hidden="false" customHeight="true" outlineLevel="0" collapsed="false">
      <c r="A22" s="652" t="s">
        <v>108</v>
      </c>
      <c r="B22" s="640" t="n">
        <v>12</v>
      </c>
      <c r="C22" s="641"/>
      <c r="D22" s="640" t="n">
        <v>156</v>
      </c>
      <c r="E22" s="641"/>
      <c r="F22" s="640" t="n">
        <v>0</v>
      </c>
      <c r="G22" s="641"/>
      <c r="H22" s="640" t="n">
        <v>0</v>
      </c>
      <c r="I22" s="641"/>
      <c r="J22" s="640" t="n">
        <v>13</v>
      </c>
      <c r="K22" s="641"/>
      <c r="L22" s="640" t="n">
        <v>32</v>
      </c>
      <c r="M22" s="641"/>
      <c r="N22" s="640" t="n">
        <v>1</v>
      </c>
      <c r="O22" s="641"/>
      <c r="P22" s="640" t="n">
        <v>5</v>
      </c>
      <c r="Q22" s="641"/>
      <c r="R22" s="641"/>
      <c r="S22" s="640" t="n">
        <v>0</v>
      </c>
      <c r="T22" s="641"/>
      <c r="U22" s="640" t="n">
        <v>0</v>
      </c>
      <c r="V22" s="641"/>
      <c r="W22" s="640" t="n">
        <v>0</v>
      </c>
      <c r="X22" s="642"/>
      <c r="Y22" s="640" t="n">
        <v>0</v>
      </c>
      <c r="Z22" s="641"/>
      <c r="AA22" s="640" t="n">
        <v>0</v>
      </c>
      <c r="AB22" s="641"/>
      <c r="AC22" s="640" t="n">
        <v>0</v>
      </c>
      <c r="AD22" s="641"/>
      <c r="AE22" s="640" t="n">
        <v>0</v>
      </c>
      <c r="AF22" s="641"/>
      <c r="AG22" s="640" t="n">
        <v>0</v>
      </c>
      <c r="AH22" s="641"/>
      <c r="AI22" s="612" t="s">
        <v>109</v>
      </c>
    </row>
    <row r="23" customFormat="false" ht="21" hidden="false" customHeight="true" outlineLevel="0" collapsed="false">
      <c r="A23" s="652" t="s">
        <v>110</v>
      </c>
      <c r="B23" s="640" t="n">
        <v>19</v>
      </c>
      <c r="C23" s="641"/>
      <c r="D23" s="640" t="n">
        <v>562</v>
      </c>
      <c r="E23" s="641"/>
      <c r="F23" s="640" t="n">
        <v>0</v>
      </c>
      <c r="G23" s="641"/>
      <c r="H23" s="640" t="n">
        <v>0</v>
      </c>
      <c r="I23" s="641"/>
      <c r="J23" s="640" t="n">
        <v>5</v>
      </c>
      <c r="K23" s="641"/>
      <c r="L23" s="640" t="n">
        <v>5</v>
      </c>
      <c r="M23" s="641"/>
      <c r="N23" s="640" t="n">
        <v>1</v>
      </c>
      <c r="O23" s="641"/>
      <c r="P23" s="640" t="n">
        <v>24</v>
      </c>
      <c r="Q23" s="641"/>
      <c r="R23" s="641"/>
      <c r="S23" s="640" t="n">
        <v>0</v>
      </c>
      <c r="T23" s="641"/>
      <c r="U23" s="640" t="n">
        <v>0</v>
      </c>
      <c r="V23" s="641"/>
      <c r="W23" s="640" t="n">
        <v>0</v>
      </c>
      <c r="X23" s="642"/>
      <c r="Y23" s="640" t="n">
        <v>0</v>
      </c>
      <c r="Z23" s="641"/>
      <c r="AA23" s="640" t="n">
        <v>0</v>
      </c>
      <c r="AB23" s="641"/>
      <c r="AC23" s="640" t="n">
        <v>0</v>
      </c>
      <c r="AD23" s="641"/>
      <c r="AE23" s="640" t="n">
        <v>0</v>
      </c>
      <c r="AF23" s="641"/>
      <c r="AG23" s="640" t="n">
        <v>0</v>
      </c>
      <c r="AH23" s="641"/>
      <c r="AI23" s="612" t="s">
        <v>111</v>
      </c>
    </row>
    <row r="24" customFormat="false" ht="21" hidden="false" customHeight="true" outlineLevel="0" collapsed="false">
      <c r="A24" s="652" t="s">
        <v>112</v>
      </c>
      <c r="B24" s="640" t="n">
        <v>9</v>
      </c>
      <c r="C24" s="641"/>
      <c r="D24" s="640" t="n">
        <v>256</v>
      </c>
      <c r="E24" s="641"/>
      <c r="F24" s="640" t="n">
        <v>0</v>
      </c>
      <c r="G24" s="641"/>
      <c r="H24" s="640" t="n">
        <v>0</v>
      </c>
      <c r="I24" s="641"/>
      <c r="J24" s="640" t="n">
        <v>7</v>
      </c>
      <c r="K24" s="641"/>
      <c r="L24" s="640" t="n">
        <v>8</v>
      </c>
      <c r="M24" s="641"/>
      <c r="N24" s="640" t="n">
        <v>0</v>
      </c>
      <c r="O24" s="641"/>
      <c r="P24" s="640" t="n">
        <v>0</v>
      </c>
      <c r="Q24" s="641"/>
      <c r="R24" s="641"/>
      <c r="S24" s="640" t="n">
        <v>0</v>
      </c>
      <c r="T24" s="641"/>
      <c r="U24" s="640" t="n">
        <v>0</v>
      </c>
      <c r="V24" s="641"/>
      <c r="W24" s="640" t="n">
        <v>0</v>
      </c>
      <c r="X24" s="642"/>
      <c r="Y24" s="640" t="n">
        <v>0</v>
      </c>
      <c r="Z24" s="641"/>
      <c r="AA24" s="640" t="n">
        <v>0</v>
      </c>
      <c r="AB24" s="641"/>
      <c r="AC24" s="640" t="n">
        <v>0</v>
      </c>
      <c r="AD24" s="641"/>
      <c r="AE24" s="640" t="n">
        <v>0</v>
      </c>
      <c r="AF24" s="641"/>
      <c r="AG24" s="640" t="n">
        <v>0</v>
      </c>
      <c r="AH24" s="641"/>
      <c r="AI24" s="612" t="s">
        <v>113</v>
      </c>
    </row>
    <row r="25" customFormat="false" ht="21" hidden="false" customHeight="true" outlineLevel="0" collapsed="false">
      <c r="A25" s="652" t="s">
        <v>114</v>
      </c>
      <c r="B25" s="640" t="n">
        <v>10</v>
      </c>
      <c r="C25" s="641"/>
      <c r="D25" s="640" t="n">
        <v>190</v>
      </c>
      <c r="E25" s="641"/>
      <c r="F25" s="640" t="n">
        <v>1</v>
      </c>
      <c r="G25" s="641"/>
      <c r="H25" s="640" t="n">
        <v>2</v>
      </c>
      <c r="I25" s="641"/>
      <c r="J25" s="640" t="n">
        <v>4</v>
      </c>
      <c r="K25" s="641"/>
      <c r="L25" s="640" t="n">
        <v>7</v>
      </c>
      <c r="M25" s="641"/>
      <c r="N25" s="640" t="n">
        <v>0</v>
      </c>
      <c r="O25" s="641"/>
      <c r="P25" s="640" t="n">
        <v>0</v>
      </c>
      <c r="Q25" s="641"/>
      <c r="R25" s="641"/>
      <c r="S25" s="640" t="n">
        <v>0</v>
      </c>
      <c r="T25" s="641"/>
      <c r="U25" s="640" t="n">
        <v>0</v>
      </c>
      <c r="V25" s="641"/>
      <c r="W25" s="640" t="n">
        <v>0</v>
      </c>
      <c r="X25" s="642"/>
      <c r="Y25" s="640" t="n">
        <v>0</v>
      </c>
      <c r="Z25" s="641"/>
      <c r="AA25" s="640" t="n">
        <v>0</v>
      </c>
      <c r="AB25" s="641"/>
      <c r="AC25" s="640" t="n">
        <v>0</v>
      </c>
      <c r="AD25" s="641"/>
      <c r="AE25" s="640" t="n">
        <v>0</v>
      </c>
      <c r="AF25" s="641"/>
      <c r="AG25" s="640" t="n">
        <v>0</v>
      </c>
      <c r="AH25" s="641"/>
      <c r="AI25" s="612" t="s">
        <v>115</v>
      </c>
    </row>
    <row r="26" customFormat="false" ht="21" hidden="false" customHeight="true" outlineLevel="0" collapsed="false">
      <c r="A26" s="652" t="s">
        <v>116</v>
      </c>
      <c r="B26" s="640" t="n">
        <v>7</v>
      </c>
      <c r="C26" s="641"/>
      <c r="D26" s="640" t="n">
        <v>165</v>
      </c>
      <c r="E26" s="641"/>
      <c r="F26" s="640" t="n">
        <v>0</v>
      </c>
      <c r="G26" s="641"/>
      <c r="H26" s="640" t="n">
        <v>0</v>
      </c>
      <c r="I26" s="641"/>
      <c r="J26" s="640" t="n">
        <v>1</v>
      </c>
      <c r="K26" s="641"/>
      <c r="L26" s="640" t="n">
        <v>2</v>
      </c>
      <c r="M26" s="641"/>
      <c r="N26" s="640" t="n">
        <v>0</v>
      </c>
      <c r="O26" s="641"/>
      <c r="P26" s="640" t="n">
        <v>0</v>
      </c>
      <c r="Q26" s="641"/>
      <c r="R26" s="641"/>
      <c r="S26" s="640" t="n">
        <v>0</v>
      </c>
      <c r="T26" s="641"/>
      <c r="U26" s="640" t="n">
        <v>0</v>
      </c>
      <c r="V26" s="641"/>
      <c r="W26" s="640" t="n">
        <v>0</v>
      </c>
      <c r="X26" s="642"/>
      <c r="Y26" s="640" t="n">
        <v>0</v>
      </c>
      <c r="Z26" s="641"/>
      <c r="AA26" s="640" t="n">
        <v>0</v>
      </c>
      <c r="AB26" s="641"/>
      <c r="AC26" s="640" t="n">
        <v>0</v>
      </c>
      <c r="AD26" s="641"/>
      <c r="AE26" s="640" t="n">
        <v>0</v>
      </c>
      <c r="AF26" s="641"/>
      <c r="AG26" s="640" t="n">
        <v>0</v>
      </c>
      <c r="AH26" s="641"/>
      <c r="AI26" s="612" t="s">
        <v>117</v>
      </c>
    </row>
    <row r="27" customFormat="false" ht="21" hidden="false" customHeight="true" outlineLevel="0" collapsed="false">
      <c r="A27" s="652" t="s">
        <v>118</v>
      </c>
      <c r="B27" s="640" t="n">
        <v>15</v>
      </c>
      <c r="C27" s="641"/>
      <c r="D27" s="640" t="n">
        <v>183</v>
      </c>
      <c r="E27" s="641"/>
      <c r="F27" s="640" t="n">
        <v>1</v>
      </c>
      <c r="G27" s="641"/>
      <c r="H27" s="640" t="n">
        <v>4</v>
      </c>
      <c r="I27" s="641"/>
      <c r="J27" s="640" t="n">
        <v>1</v>
      </c>
      <c r="K27" s="641"/>
      <c r="L27" s="640" t="n">
        <v>1</v>
      </c>
      <c r="M27" s="641"/>
      <c r="N27" s="640" t="n">
        <v>0</v>
      </c>
      <c r="O27" s="641"/>
      <c r="P27" s="640" t="n">
        <v>0</v>
      </c>
      <c r="Q27" s="641"/>
      <c r="R27" s="641"/>
      <c r="S27" s="640" t="n">
        <v>0</v>
      </c>
      <c r="T27" s="641"/>
      <c r="U27" s="640" t="n">
        <v>0</v>
      </c>
      <c r="V27" s="641"/>
      <c r="W27" s="640" t="n">
        <v>0</v>
      </c>
      <c r="X27" s="642"/>
      <c r="Y27" s="640" t="n">
        <v>0</v>
      </c>
      <c r="Z27" s="641"/>
      <c r="AA27" s="640" t="n">
        <v>0</v>
      </c>
      <c r="AB27" s="641"/>
      <c r="AC27" s="640" t="n">
        <v>0</v>
      </c>
      <c r="AD27" s="641"/>
      <c r="AE27" s="640" t="n">
        <v>0</v>
      </c>
      <c r="AF27" s="641"/>
      <c r="AG27" s="640" t="n">
        <v>0</v>
      </c>
      <c r="AH27" s="641"/>
      <c r="AI27" s="612" t="s">
        <v>119</v>
      </c>
    </row>
    <row r="28" customFormat="false" ht="21" hidden="false" customHeight="true" outlineLevel="0" collapsed="false">
      <c r="A28" s="652" t="s">
        <v>120</v>
      </c>
      <c r="B28" s="640" t="n">
        <v>7</v>
      </c>
      <c r="C28" s="641"/>
      <c r="D28" s="640" t="n">
        <v>130</v>
      </c>
      <c r="E28" s="641"/>
      <c r="F28" s="640" t="n">
        <v>0</v>
      </c>
      <c r="G28" s="641"/>
      <c r="H28" s="640" t="n">
        <v>0</v>
      </c>
      <c r="I28" s="641"/>
      <c r="J28" s="640" t="n">
        <v>2</v>
      </c>
      <c r="K28" s="641"/>
      <c r="L28" s="640" t="n">
        <v>5</v>
      </c>
      <c r="M28" s="641"/>
      <c r="N28" s="640" t="n">
        <v>0</v>
      </c>
      <c r="O28" s="641"/>
      <c r="P28" s="640" t="n">
        <v>0</v>
      </c>
      <c r="Q28" s="641"/>
      <c r="R28" s="641"/>
      <c r="S28" s="640" t="n">
        <v>0</v>
      </c>
      <c r="T28" s="641"/>
      <c r="U28" s="640" t="n">
        <v>0</v>
      </c>
      <c r="V28" s="641"/>
      <c r="W28" s="640" t="n">
        <v>0</v>
      </c>
      <c r="X28" s="642"/>
      <c r="Y28" s="640" t="n">
        <v>0</v>
      </c>
      <c r="Z28" s="641"/>
      <c r="AA28" s="640" t="n">
        <v>0</v>
      </c>
      <c r="AB28" s="641"/>
      <c r="AC28" s="640" t="n">
        <v>0</v>
      </c>
      <c r="AD28" s="641"/>
      <c r="AE28" s="640" t="n">
        <v>0</v>
      </c>
      <c r="AF28" s="641"/>
      <c r="AG28" s="640" t="n">
        <v>0</v>
      </c>
      <c r="AH28" s="641"/>
      <c r="AI28" s="612" t="s">
        <v>121</v>
      </c>
    </row>
    <row r="29" customFormat="false" ht="21" hidden="false" customHeight="true" outlineLevel="0" collapsed="false">
      <c r="A29" s="652" t="s">
        <v>122</v>
      </c>
      <c r="B29" s="640" t="n">
        <v>25</v>
      </c>
      <c r="C29" s="641"/>
      <c r="D29" s="640" t="n">
        <v>922</v>
      </c>
      <c r="E29" s="641"/>
      <c r="F29" s="640" t="n">
        <v>0</v>
      </c>
      <c r="G29" s="641"/>
      <c r="H29" s="640" t="n">
        <v>0</v>
      </c>
      <c r="I29" s="641"/>
      <c r="J29" s="640" t="n">
        <v>3</v>
      </c>
      <c r="K29" s="641"/>
      <c r="L29" s="640" t="n">
        <v>4</v>
      </c>
      <c r="M29" s="641"/>
      <c r="N29" s="640" t="n">
        <v>0</v>
      </c>
      <c r="O29" s="641"/>
      <c r="P29" s="640" t="n">
        <v>0</v>
      </c>
      <c r="Q29" s="641"/>
      <c r="R29" s="641"/>
      <c r="S29" s="640" t="n">
        <v>0</v>
      </c>
      <c r="T29" s="641"/>
      <c r="U29" s="640" t="n">
        <v>0</v>
      </c>
      <c r="V29" s="641"/>
      <c r="W29" s="640" t="n">
        <v>0</v>
      </c>
      <c r="X29" s="642"/>
      <c r="Y29" s="640" t="n">
        <v>0</v>
      </c>
      <c r="Z29" s="641"/>
      <c r="AA29" s="640" t="n">
        <v>0</v>
      </c>
      <c r="AB29" s="641"/>
      <c r="AC29" s="640" t="n">
        <v>0</v>
      </c>
      <c r="AD29" s="641"/>
      <c r="AE29" s="640" t="n">
        <v>0</v>
      </c>
      <c r="AF29" s="641"/>
      <c r="AG29" s="640" t="n">
        <v>0</v>
      </c>
      <c r="AH29" s="641"/>
      <c r="AI29" s="612" t="s">
        <v>123</v>
      </c>
    </row>
    <row r="30" customFormat="false" ht="21" hidden="false" customHeight="true" outlineLevel="0" collapsed="false">
      <c r="A30" s="652" t="s">
        <v>124</v>
      </c>
      <c r="B30" s="640" t="n">
        <v>4</v>
      </c>
      <c r="C30" s="641"/>
      <c r="D30" s="640" t="n">
        <v>147</v>
      </c>
      <c r="E30" s="641"/>
      <c r="F30" s="640" t="n">
        <v>0</v>
      </c>
      <c r="G30" s="641"/>
      <c r="H30" s="640" t="n">
        <v>0</v>
      </c>
      <c r="I30" s="641"/>
      <c r="J30" s="640" t="n">
        <v>2</v>
      </c>
      <c r="K30" s="641"/>
      <c r="L30" s="640" t="n">
        <v>2</v>
      </c>
      <c r="M30" s="641"/>
      <c r="N30" s="640" t="n">
        <v>0</v>
      </c>
      <c r="O30" s="641"/>
      <c r="P30" s="640" t="n">
        <v>0</v>
      </c>
      <c r="Q30" s="641"/>
      <c r="R30" s="641"/>
      <c r="S30" s="640" t="n">
        <v>0</v>
      </c>
      <c r="T30" s="641"/>
      <c r="U30" s="640" t="n">
        <v>0</v>
      </c>
      <c r="V30" s="641"/>
      <c r="W30" s="640" t="n">
        <v>0</v>
      </c>
      <c r="X30" s="642"/>
      <c r="Y30" s="640" t="n">
        <v>0</v>
      </c>
      <c r="Z30" s="641"/>
      <c r="AA30" s="640" t="n">
        <v>0</v>
      </c>
      <c r="AB30" s="641"/>
      <c r="AC30" s="640" t="n">
        <v>0</v>
      </c>
      <c r="AD30" s="641"/>
      <c r="AE30" s="640" t="n">
        <v>0</v>
      </c>
      <c r="AF30" s="641"/>
      <c r="AG30" s="640" t="n">
        <v>0</v>
      </c>
      <c r="AH30" s="641"/>
      <c r="AI30" s="612" t="s">
        <v>125</v>
      </c>
    </row>
    <row r="31" customFormat="false" ht="21" hidden="false" customHeight="true" outlineLevel="0" collapsed="false">
      <c r="A31" s="652" t="s">
        <v>126</v>
      </c>
      <c r="B31" s="640" t="n">
        <v>13</v>
      </c>
      <c r="C31" s="641"/>
      <c r="D31" s="640" t="n">
        <v>152</v>
      </c>
      <c r="E31" s="641"/>
      <c r="F31" s="640" t="n">
        <v>0</v>
      </c>
      <c r="G31" s="641"/>
      <c r="H31" s="640" t="n">
        <v>0</v>
      </c>
      <c r="I31" s="641"/>
      <c r="J31" s="640" t="n">
        <v>3</v>
      </c>
      <c r="K31" s="641"/>
      <c r="L31" s="640" t="n">
        <v>2</v>
      </c>
      <c r="M31" s="641"/>
      <c r="N31" s="640" t="n">
        <v>0</v>
      </c>
      <c r="O31" s="641"/>
      <c r="P31" s="640" t="n">
        <v>0</v>
      </c>
      <c r="Q31" s="641"/>
      <c r="R31" s="641"/>
      <c r="S31" s="640" t="n">
        <v>0</v>
      </c>
      <c r="T31" s="641"/>
      <c r="U31" s="640" t="n">
        <v>0</v>
      </c>
      <c r="V31" s="641"/>
      <c r="W31" s="640" t="n">
        <v>0</v>
      </c>
      <c r="X31" s="642"/>
      <c r="Y31" s="640" t="n">
        <v>0</v>
      </c>
      <c r="Z31" s="641"/>
      <c r="AA31" s="640" t="n">
        <v>0</v>
      </c>
      <c r="AB31" s="641"/>
      <c r="AC31" s="640" t="n">
        <v>0</v>
      </c>
      <c r="AD31" s="641"/>
      <c r="AE31" s="640" t="n">
        <v>0</v>
      </c>
      <c r="AF31" s="641"/>
      <c r="AG31" s="640" t="n">
        <v>0</v>
      </c>
      <c r="AH31" s="641"/>
      <c r="AI31" s="612" t="s">
        <v>127</v>
      </c>
    </row>
    <row r="32" customFormat="false" ht="3" hidden="false" customHeight="true" outlineLevel="0" collapsed="false">
      <c r="A32" s="653"/>
      <c r="B32" s="654"/>
      <c r="C32" s="654"/>
      <c r="D32" s="654"/>
      <c r="E32" s="654"/>
      <c r="F32" s="654"/>
      <c r="G32" s="654"/>
      <c r="H32" s="654"/>
      <c r="I32" s="654"/>
      <c r="J32" s="654"/>
      <c r="K32" s="654"/>
      <c r="L32" s="654"/>
      <c r="M32" s="654"/>
      <c r="N32" s="655"/>
      <c r="O32" s="655"/>
      <c r="P32" s="655"/>
      <c r="Q32" s="655"/>
      <c r="S32" s="656"/>
      <c r="T32" s="656"/>
      <c r="U32" s="655"/>
      <c r="V32" s="655"/>
      <c r="W32" s="655"/>
      <c r="X32" s="655"/>
      <c r="Y32" s="655"/>
      <c r="Z32" s="654"/>
      <c r="AA32" s="657"/>
      <c r="AB32" s="655"/>
      <c r="AC32" s="657"/>
      <c r="AD32" s="655"/>
      <c r="AE32" s="655"/>
      <c r="AF32" s="655"/>
      <c r="AG32" s="655"/>
      <c r="AH32" s="654"/>
      <c r="AI32" s="658"/>
    </row>
    <row r="33" customFormat="false" ht="3" hidden="false" customHeight="true" outlineLevel="0" collapsed="false">
      <c r="A33" s="538"/>
      <c r="B33" s="538"/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  <c r="N33" s="632"/>
      <c r="O33" s="632"/>
      <c r="P33" s="632"/>
      <c r="Q33" s="632"/>
      <c r="S33" s="641"/>
      <c r="T33" s="641"/>
      <c r="U33" s="632"/>
      <c r="V33" s="632"/>
      <c r="W33" s="632"/>
      <c r="X33" s="632"/>
      <c r="Y33" s="632"/>
      <c r="Z33" s="538"/>
      <c r="AA33" s="633"/>
      <c r="AB33" s="632"/>
      <c r="AC33" s="633"/>
      <c r="AD33" s="632"/>
      <c r="AE33" s="632"/>
      <c r="AF33" s="632"/>
      <c r="AG33" s="632"/>
      <c r="AH33" s="538"/>
      <c r="AI33" s="547"/>
    </row>
    <row r="34" customFormat="false" ht="13.5" hidden="false" customHeight="true" outlineLevel="0" collapsed="false">
      <c r="A34" s="627" t="s">
        <v>419</v>
      </c>
      <c r="N34" s="631"/>
      <c r="O34" s="631"/>
      <c r="P34" s="631"/>
      <c r="Q34" s="631"/>
      <c r="S34" s="548" t="s">
        <v>420</v>
      </c>
      <c r="T34" s="631"/>
      <c r="U34" s="631"/>
      <c r="V34" s="631"/>
      <c r="W34" s="631"/>
      <c r="X34" s="631"/>
      <c r="Y34" s="631"/>
      <c r="AB34" s="631"/>
      <c r="AD34" s="631"/>
      <c r="AE34" s="631"/>
      <c r="AF34" s="631"/>
      <c r="AG34" s="631"/>
    </row>
    <row r="35" customFormat="false" ht="15.75" hidden="false" customHeight="true" outlineLevel="0" collapsed="false">
      <c r="N35" s="631"/>
      <c r="O35" s="631"/>
      <c r="P35" s="631"/>
      <c r="Q35" s="631"/>
      <c r="S35" s="631"/>
      <c r="T35" s="631"/>
      <c r="U35" s="631"/>
      <c r="V35" s="631"/>
      <c r="W35" s="631"/>
      <c r="X35" s="631"/>
      <c r="Y35" s="631"/>
      <c r="AB35" s="631"/>
      <c r="AD35" s="631"/>
      <c r="AE35" s="631"/>
      <c r="AF35" s="631"/>
      <c r="AG35" s="631"/>
    </row>
    <row r="36" customFormat="false" ht="12.95" hidden="false" customHeight="true" outlineLevel="0" collapsed="false">
      <c r="N36" s="631"/>
      <c r="O36" s="631"/>
      <c r="P36" s="631"/>
      <c r="Q36" s="631"/>
      <c r="S36" s="631"/>
      <c r="T36" s="631"/>
      <c r="U36" s="631"/>
      <c r="V36" s="631"/>
      <c r="W36" s="631"/>
      <c r="X36" s="631"/>
      <c r="Y36" s="631"/>
      <c r="AB36" s="631"/>
      <c r="AD36" s="631"/>
      <c r="AE36" s="631"/>
      <c r="AF36" s="631"/>
      <c r="AG36" s="631"/>
    </row>
    <row r="37" customFormat="false" ht="12.95" hidden="false" customHeight="true" outlineLevel="0" collapsed="false">
      <c r="N37" s="631"/>
      <c r="O37" s="631"/>
      <c r="P37" s="631"/>
      <c r="Q37" s="631"/>
      <c r="S37" s="631"/>
      <c r="T37" s="631"/>
      <c r="U37" s="631"/>
      <c r="V37" s="631"/>
      <c r="W37" s="631"/>
      <c r="X37" s="631"/>
      <c r="Y37" s="631"/>
      <c r="AB37" s="631"/>
      <c r="AD37" s="631"/>
      <c r="AE37" s="631"/>
      <c r="AF37" s="631"/>
      <c r="AG37" s="631"/>
    </row>
    <row r="38" customFormat="false" ht="12.95" hidden="false" customHeight="true" outlineLevel="0" collapsed="false">
      <c r="N38" s="631"/>
      <c r="O38" s="631"/>
      <c r="P38" s="631"/>
      <c r="Q38" s="631"/>
      <c r="S38" s="631"/>
      <c r="T38" s="631"/>
      <c r="U38" s="631"/>
      <c r="V38" s="631"/>
      <c r="W38" s="631"/>
      <c r="X38" s="631"/>
      <c r="Y38" s="631"/>
      <c r="AB38" s="631"/>
      <c r="AD38" s="631"/>
      <c r="AE38" s="631"/>
      <c r="AF38" s="631"/>
      <c r="AG38" s="631"/>
    </row>
    <row r="39" customFormat="false" ht="9.75" hidden="false" customHeight="true" outlineLevel="0" collapsed="false">
      <c r="N39" s="631"/>
      <c r="O39" s="631"/>
      <c r="P39" s="631"/>
      <c r="Q39" s="631"/>
      <c r="S39" s="631"/>
      <c r="T39" s="631"/>
      <c r="U39" s="631"/>
      <c r="V39" s="631"/>
      <c r="W39" s="631"/>
      <c r="X39" s="631"/>
      <c r="Y39" s="631"/>
      <c r="AB39" s="631"/>
      <c r="AD39" s="631"/>
      <c r="AE39" s="631"/>
      <c r="AF39" s="631"/>
      <c r="AG39" s="631"/>
    </row>
    <row r="40" customFormat="false" ht="15" hidden="false" customHeight="false" outlineLevel="0" collapsed="false">
      <c r="N40" s="631"/>
      <c r="O40" s="631"/>
      <c r="P40" s="631"/>
      <c r="Q40" s="631"/>
      <c r="S40" s="631"/>
      <c r="T40" s="631"/>
      <c r="U40" s="631"/>
      <c r="V40" s="631"/>
      <c r="W40" s="631"/>
      <c r="X40" s="631"/>
      <c r="Y40" s="631"/>
      <c r="AB40" s="631"/>
      <c r="AD40" s="631"/>
      <c r="AE40" s="631"/>
      <c r="AF40" s="631"/>
      <c r="AG40" s="631"/>
    </row>
    <row r="41" customFormat="false" ht="15" hidden="false" customHeight="false" outlineLevel="0" collapsed="false">
      <c r="N41" s="631"/>
      <c r="O41" s="631"/>
      <c r="P41" s="631"/>
      <c r="Q41" s="631"/>
      <c r="S41" s="631"/>
      <c r="T41" s="631"/>
      <c r="U41" s="631"/>
      <c r="V41" s="631"/>
      <c r="W41" s="631"/>
      <c r="X41" s="631"/>
      <c r="Y41" s="631"/>
      <c r="AB41" s="631"/>
      <c r="AD41" s="631"/>
      <c r="AE41" s="631"/>
      <c r="AF41" s="631"/>
      <c r="AG41" s="631"/>
    </row>
    <row r="42" customFormat="false" ht="15" hidden="false" customHeight="false" outlineLevel="0" collapsed="false">
      <c r="N42" s="631"/>
      <c r="O42" s="631"/>
      <c r="P42" s="631"/>
      <c r="Q42" s="631"/>
      <c r="S42" s="631"/>
      <c r="T42" s="631"/>
      <c r="U42" s="631"/>
      <c r="V42" s="631"/>
      <c r="W42" s="631"/>
      <c r="X42" s="631"/>
      <c r="Y42" s="631"/>
      <c r="AB42" s="631"/>
      <c r="AD42" s="631"/>
      <c r="AE42" s="631"/>
      <c r="AF42" s="631"/>
      <c r="AG42" s="631"/>
    </row>
    <row r="43" customFormat="false" ht="15" hidden="false" customHeight="false" outlineLevel="0" collapsed="false">
      <c r="N43" s="631"/>
      <c r="O43" s="631"/>
      <c r="P43" s="631"/>
      <c r="Q43" s="631"/>
      <c r="S43" s="631"/>
      <c r="T43" s="631"/>
      <c r="U43" s="631"/>
      <c r="V43" s="631"/>
      <c r="W43" s="631"/>
      <c r="X43" s="631"/>
      <c r="Y43" s="631"/>
      <c r="AB43" s="631"/>
      <c r="AD43" s="631"/>
      <c r="AE43" s="631"/>
      <c r="AF43" s="631"/>
      <c r="AG43" s="631"/>
    </row>
    <row r="44" customFormat="false" ht="15" hidden="false" customHeight="false" outlineLevel="0" collapsed="false">
      <c r="N44" s="631"/>
      <c r="O44" s="631"/>
      <c r="P44" s="631"/>
      <c r="Q44" s="631"/>
      <c r="S44" s="631"/>
      <c r="T44" s="631"/>
      <c r="U44" s="631"/>
      <c r="V44" s="631"/>
      <c r="W44" s="631"/>
      <c r="X44" s="631"/>
      <c r="Y44" s="631"/>
      <c r="AB44" s="631"/>
      <c r="AD44" s="631"/>
      <c r="AE44" s="631"/>
      <c r="AF44" s="631"/>
      <c r="AG44" s="631"/>
    </row>
    <row r="45" customFormat="false" ht="15" hidden="false" customHeight="false" outlineLevel="0" collapsed="false">
      <c r="N45" s="631"/>
      <c r="O45" s="631"/>
      <c r="P45" s="631"/>
      <c r="Q45" s="631"/>
      <c r="S45" s="631"/>
      <c r="T45" s="631"/>
      <c r="U45" s="631"/>
      <c r="V45" s="631"/>
      <c r="W45" s="631"/>
      <c r="X45" s="631"/>
      <c r="Y45" s="631"/>
      <c r="AB45" s="631"/>
      <c r="AD45" s="631"/>
      <c r="AE45" s="631"/>
      <c r="AF45" s="631"/>
      <c r="AG45" s="631"/>
    </row>
    <row r="46" customFormat="false" ht="15" hidden="false" customHeight="false" outlineLevel="0" collapsed="false">
      <c r="N46" s="631"/>
      <c r="O46" s="631"/>
      <c r="P46" s="631"/>
      <c r="Q46" s="631"/>
      <c r="S46" s="631"/>
      <c r="T46" s="631"/>
      <c r="U46" s="631"/>
      <c r="V46" s="631"/>
      <c r="W46" s="631"/>
      <c r="X46" s="631"/>
      <c r="Y46" s="631"/>
      <c r="AB46" s="631"/>
      <c r="AD46" s="631"/>
      <c r="AE46" s="631"/>
      <c r="AF46" s="631"/>
      <c r="AG46" s="631"/>
    </row>
    <row r="47" customFormat="false" ht="15" hidden="false" customHeight="false" outlineLevel="0" collapsed="false">
      <c r="N47" s="631"/>
      <c r="O47" s="631"/>
      <c r="P47" s="631"/>
      <c r="Q47" s="631"/>
      <c r="S47" s="631"/>
      <c r="T47" s="631"/>
      <c r="U47" s="631"/>
      <c r="V47" s="631"/>
      <c r="W47" s="631"/>
      <c r="X47" s="631"/>
      <c r="Y47" s="631"/>
      <c r="AB47" s="631"/>
      <c r="AD47" s="631"/>
      <c r="AE47" s="631"/>
      <c r="AF47" s="631"/>
      <c r="AG47" s="631"/>
    </row>
    <row r="48" customFormat="false" ht="15" hidden="false" customHeight="false" outlineLevel="0" collapsed="false">
      <c r="N48" s="631"/>
      <c r="O48" s="631"/>
      <c r="P48" s="631"/>
      <c r="Q48" s="631"/>
      <c r="S48" s="631"/>
      <c r="T48" s="631"/>
      <c r="U48" s="631"/>
      <c r="V48" s="631"/>
      <c r="W48" s="631"/>
      <c r="X48" s="631"/>
      <c r="Y48" s="631"/>
      <c r="AB48" s="631"/>
      <c r="AD48" s="631"/>
      <c r="AE48" s="631"/>
      <c r="AF48" s="631"/>
      <c r="AG48" s="631"/>
    </row>
    <row r="49" customFormat="false" ht="15" hidden="false" customHeight="false" outlineLevel="0" collapsed="false">
      <c r="N49" s="631"/>
      <c r="O49" s="631"/>
      <c r="P49" s="631"/>
      <c r="Q49" s="631"/>
      <c r="S49" s="631"/>
      <c r="T49" s="631"/>
      <c r="U49" s="631"/>
      <c r="V49" s="631"/>
      <c r="W49" s="631"/>
      <c r="X49" s="631"/>
      <c r="Y49" s="631"/>
      <c r="AB49" s="631"/>
      <c r="AD49" s="631"/>
      <c r="AE49" s="631"/>
      <c r="AF49" s="631"/>
      <c r="AG49" s="631"/>
    </row>
    <row r="50" customFormat="false" ht="15" hidden="false" customHeight="false" outlineLevel="0" collapsed="false">
      <c r="N50" s="631"/>
      <c r="O50" s="631"/>
      <c r="P50" s="631"/>
      <c r="Q50" s="631"/>
      <c r="S50" s="631"/>
      <c r="T50" s="631"/>
      <c r="U50" s="631"/>
      <c r="V50" s="631"/>
      <c r="W50" s="631"/>
      <c r="X50" s="631"/>
      <c r="Y50" s="631"/>
      <c r="AB50" s="631"/>
      <c r="AD50" s="631"/>
      <c r="AE50" s="631"/>
      <c r="AF50" s="631"/>
      <c r="AG50" s="631"/>
    </row>
    <row r="51" customFormat="false" ht="15" hidden="false" customHeight="false" outlineLevel="0" collapsed="false">
      <c r="N51" s="631"/>
      <c r="O51" s="631"/>
      <c r="P51" s="631"/>
      <c r="Q51" s="631"/>
      <c r="S51" s="631"/>
      <c r="T51" s="631"/>
      <c r="U51" s="631"/>
      <c r="V51" s="631"/>
      <c r="W51" s="631"/>
      <c r="X51" s="631"/>
      <c r="Y51" s="631"/>
      <c r="AB51" s="631"/>
      <c r="AD51" s="631"/>
      <c r="AE51" s="631"/>
      <c r="AF51" s="631"/>
      <c r="AG51" s="631"/>
    </row>
    <row r="52" customFormat="false" ht="15" hidden="false" customHeight="false" outlineLevel="0" collapsed="false">
      <c r="N52" s="631"/>
      <c r="O52" s="631"/>
      <c r="P52" s="631"/>
      <c r="Q52" s="631"/>
      <c r="S52" s="631"/>
      <c r="T52" s="631"/>
      <c r="U52" s="631"/>
      <c r="V52" s="631"/>
      <c r="W52" s="631"/>
      <c r="X52" s="631"/>
      <c r="Y52" s="631"/>
      <c r="AB52" s="631"/>
      <c r="AD52" s="631"/>
      <c r="AE52" s="631"/>
      <c r="AF52" s="631"/>
      <c r="AG52" s="631"/>
    </row>
    <row r="53" customFormat="false" ht="15" hidden="false" customHeight="false" outlineLevel="0" collapsed="false">
      <c r="N53" s="631"/>
      <c r="O53" s="631"/>
      <c r="P53" s="631"/>
      <c r="Q53" s="631"/>
      <c r="S53" s="631"/>
      <c r="T53" s="631"/>
      <c r="U53" s="631"/>
      <c r="V53" s="631"/>
      <c r="W53" s="631"/>
      <c r="X53" s="631"/>
      <c r="Y53" s="631"/>
      <c r="AB53" s="631"/>
      <c r="AD53" s="631"/>
      <c r="AE53" s="631"/>
      <c r="AF53" s="631"/>
      <c r="AG53" s="631"/>
    </row>
    <row r="54" customFormat="false" ht="15" hidden="false" customHeight="false" outlineLevel="0" collapsed="false">
      <c r="N54" s="631"/>
      <c r="O54" s="631"/>
      <c r="P54" s="631"/>
      <c r="Q54" s="631"/>
      <c r="S54" s="631"/>
      <c r="T54" s="631"/>
      <c r="U54" s="631"/>
      <c r="V54" s="631"/>
      <c r="W54" s="631"/>
      <c r="X54" s="631"/>
      <c r="Y54" s="631"/>
      <c r="AB54" s="631"/>
      <c r="AD54" s="631"/>
      <c r="AE54" s="631"/>
      <c r="AF54" s="631"/>
      <c r="AG54" s="631"/>
    </row>
    <row r="55" customFormat="false" ht="15" hidden="false" customHeight="false" outlineLevel="0" collapsed="false">
      <c r="N55" s="631"/>
      <c r="O55" s="631"/>
      <c r="P55" s="631"/>
      <c r="Q55" s="631"/>
      <c r="S55" s="631"/>
      <c r="T55" s="631"/>
      <c r="U55" s="631"/>
      <c r="V55" s="631"/>
      <c r="W55" s="631"/>
      <c r="X55" s="631"/>
      <c r="Y55" s="631"/>
      <c r="AB55" s="631"/>
      <c r="AD55" s="631"/>
      <c r="AE55" s="631"/>
      <c r="AF55" s="631"/>
      <c r="AG55" s="631"/>
    </row>
    <row r="56" customFormat="false" ht="15" hidden="false" customHeight="false" outlineLevel="0" collapsed="false">
      <c r="N56" s="631"/>
      <c r="O56" s="631"/>
      <c r="P56" s="631"/>
      <c r="Q56" s="631"/>
      <c r="S56" s="631"/>
      <c r="T56" s="631"/>
      <c r="U56" s="631"/>
      <c r="V56" s="631"/>
      <c r="W56" s="631"/>
      <c r="X56" s="631"/>
      <c r="Y56" s="631"/>
      <c r="AB56" s="631"/>
      <c r="AD56" s="631"/>
      <c r="AE56" s="631"/>
      <c r="AF56" s="631"/>
      <c r="AG56" s="631"/>
    </row>
    <row r="57" customFormat="false" ht="15" hidden="false" customHeight="false" outlineLevel="0" collapsed="false">
      <c r="N57" s="631"/>
      <c r="O57" s="631"/>
      <c r="P57" s="631"/>
      <c r="Q57" s="631"/>
      <c r="S57" s="631"/>
      <c r="T57" s="631"/>
      <c r="U57" s="631"/>
      <c r="V57" s="631"/>
      <c r="W57" s="631"/>
      <c r="X57" s="631"/>
      <c r="Y57" s="631"/>
      <c r="AB57" s="631"/>
      <c r="AD57" s="631"/>
      <c r="AE57" s="631"/>
      <c r="AF57" s="631"/>
      <c r="AG57" s="631"/>
    </row>
    <row r="58" customFormat="false" ht="15" hidden="false" customHeight="false" outlineLevel="0" collapsed="false">
      <c r="N58" s="631"/>
      <c r="O58" s="631"/>
      <c r="P58" s="631"/>
      <c r="Q58" s="631"/>
      <c r="S58" s="631"/>
      <c r="T58" s="631"/>
      <c r="U58" s="631"/>
      <c r="V58" s="631"/>
      <c r="W58" s="631"/>
      <c r="X58" s="631"/>
      <c r="Y58" s="631"/>
      <c r="AB58" s="631"/>
      <c r="AD58" s="631"/>
      <c r="AE58" s="631"/>
      <c r="AF58" s="631"/>
      <c r="AG58" s="631"/>
    </row>
    <row r="59" customFormat="false" ht="15" hidden="false" customHeight="false" outlineLevel="0" collapsed="false">
      <c r="N59" s="631"/>
      <c r="O59" s="631"/>
      <c r="P59" s="631"/>
      <c r="Q59" s="631"/>
      <c r="S59" s="631"/>
      <c r="T59" s="631"/>
      <c r="U59" s="631"/>
      <c r="V59" s="631"/>
      <c r="W59" s="631"/>
      <c r="X59" s="631"/>
      <c r="Y59" s="631"/>
      <c r="AB59" s="631"/>
      <c r="AD59" s="631"/>
      <c r="AE59" s="631"/>
      <c r="AF59" s="631"/>
      <c r="AG59" s="631"/>
    </row>
    <row r="60" customFormat="false" ht="15" hidden="false" customHeight="false" outlineLevel="0" collapsed="false">
      <c r="N60" s="631"/>
      <c r="O60" s="631"/>
      <c r="P60" s="631"/>
      <c r="Q60" s="631"/>
      <c r="S60" s="631"/>
      <c r="T60" s="631"/>
      <c r="U60" s="631"/>
      <c r="V60" s="631"/>
      <c r="W60" s="631"/>
      <c r="X60" s="631"/>
      <c r="Y60" s="631"/>
      <c r="AB60" s="631"/>
      <c r="AD60" s="631"/>
      <c r="AE60" s="631"/>
      <c r="AF60" s="631"/>
      <c r="AG60" s="631"/>
    </row>
    <row r="61" customFormat="false" ht="15" hidden="false" customHeight="false" outlineLevel="0" collapsed="false">
      <c r="N61" s="631"/>
      <c r="O61" s="631"/>
      <c r="P61" s="631"/>
      <c r="Q61" s="631"/>
      <c r="S61" s="631"/>
      <c r="T61" s="631"/>
      <c r="U61" s="631"/>
      <c r="V61" s="631"/>
      <c r="W61" s="631"/>
      <c r="X61" s="631"/>
      <c r="Y61" s="631"/>
      <c r="AB61" s="631"/>
      <c r="AD61" s="631"/>
      <c r="AE61" s="631"/>
      <c r="AF61" s="631"/>
      <c r="AG61" s="631"/>
    </row>
    <row r="62" customFormat="false" ht="15" hidden="false" customHeight="false" outlineLevel="0" collapsed="false">
      <c r="N62" s="631"/>
      <c r="O62" s="631"/>
      <c r="P62" s="631"/>
      <c r="Q62" s="631"/>
      <c r="S62" s="631"/>
      <c r="T62" s="631"/>
      <c r="U62" s="631"/>
      <c r="V62" s="631"/>
      <c r="W62" s="631"/>
      <c r="X62" s="631"/>
      <c r="Y62" s="631"/>
      <c r="AB62" s="631"/>
      <c r="AD62" s="631"/>
      <c r="AE62" s="631"/>
      <c r="AF62" s="631"/>
      <c r="AG62" s="631"/>
    </row>
    <row r="63" customFormat="false" ht="15" hidden="false" customHeight="false" outlineLevel="0" collapsed="false">
      <c r="N63" s="631"/>
      <c r="O63" s="631"/>
      <c r="P63" s="631"/>
      <c r="Q63" s="631"/>
      <c r="S63" s="631"/>
      <c r="T63" s="631"/>
      <c r="U63" s="631"/>
      <c r="V63" s="631"/>
      <c r="W63" s="631"/>
      <c r="X63" s="631"/>
      <c r="Y63" s="631"/>
      <c r="AB63" s="631"/>
      <c r="AD63" s="631"/>
      <c r="AE63" s="631"/>
      <c r="AF63" s="631"/>
      <c r="AG63" s="631"/>
    </row>
    <row r="64" customFormat="false" ht="15" hidden="false" customHeight="false" outlineLevel="0" collapsed="false">
      <c r="N64" s="631"/>
      <c r="O64" s="631"/>
      <c r="P64" s="631"/>
      <c r="Q64" s="631"/>
      <c r="S64" s="631"/>
      <c r="T64" s="631"/>
      <c r="U64" s="631"/>
      <c r="V64" s="631"/>
      <c r="W64" s="631"/>
      <c r="X64" s="631"/>
      <c r="Y64" s="631"/>
      <c r="AB64" s="631"/>
      <c r="AD64" s="631"/>
      <c r="AE64" s="631"/>
      <c r="AF64" s="631"/>
      <c r="AG64" s="631"/>
    </row>
    <row r="65" customFormat="false" ht="15" hidden="false" customHeight="false" outlineLevel="0" collapsed="false">
      <c r="N65" s="631"/>
      <c r="O65" s="631"/>
      <c r="P65" s="631"/>
      <c r="Q65" s="631"/>
      <c r="S65" s="631"/>
      <c r="T65" s="631"/>
      <c r="U65" s="631"/>
      <c r="V65" s="631"/>
      <c r="W65" s="631"/>
      <c r="X65" s="631"/>
      <c r="Y65" s="631"/>
      <c r="AB65" s="631"/>
      <c r="AD65" s="631"/>
      <c r="AE65" s="631"/>
      <c r="AF65" s="631"/>
      <c r="AG65" s="631"/>
    </row>
    <row r="66" customFormat="false" ht="15" hidden="false" customHeight="false" outlineLevel="0" collapsed="false">
      <c r="N66" s="631"/>
      <c r="O66" s="631"/>
      <c r="P66" s="631"/>
      <c r="Q66" s="631"/>
      <c r="S66" s="631"/>
      <c r="T66" s="631"/>
      <c r="U66" s="631"/>
      <c r="V66" s="631"/>
      <c r="W66" s="631"/>
      <c r="X66" s="631"/>
      <c r="Y66" s="631"/>
      <c r="AB66" s="631"/>
      <c r="AD66" s="631"/>
      <c r="AE66" s="631"/>
      <c r="AF66" s="631"/>
      <c r="AG66" s="631"/>
    </row>
    <row r="67" customFormat="false" ht="15" hidden="false" customHeight="false" outlineLevel="0" collapsed="false">
      <c r="N67" s="631"/>
      <c r="O67" s="631"/>
      <c r="P67" s="631"/>
      <c r="Q67" s="631"/>
      <c r="S67" s="631"/>
      <c r="T67" s="631"/>
      <c r="U67" s="631"/>
      <c r="V67" s="631"/>
      <c r="W67" s="631"/>
      <c r="X67" s="631"/>
      <c r="Y67" s="631"/>
      <c r="AB67" s="631"/>
      <c r="AD67" s="631"/>
      <c r="AE67" s="631"/>
      <c r="AF67" s="631"/>
      <c r="AG67" s="631"/>
    </row>
    <row r="68" customFormat="false" ht="15" hidden="false" customHeight="false" outlineLevel="0" collapsed="false">
      <c r="N68" s="631"/>
      <c r="O68" s="631"/>
      <c r="P68" s="631"/>
      <c r="Q68" s="631"/>
      <c r="S68" s="631"/>
      <c r="T68" s="631"/>
      <c r="U68" s="631"/>
      <c r="V68" s="631"/>
      <c r="W68" s="631"/>
      <c r="X68" s="631"/>
      <c r="Y68" s="631"/>
      <c r="AB68" s="631"/>
      <c r="AD68" s="631"/>
      <c r="AE68" s="631"/>
      <c r="AF68" s="631"/>
      <c r="AG68" s="631"/>
    </row>
    <row r="69" customFormat="false" ht="15" hidden="false" customHeight="false" outlineLevel="0" collapsed="false">
      <c r="N69" s="631"/>
      <c r="O69" s="631"/>
      <c r="P69" s="631"/>
      <c r="Q69" s="631"/>
      <c r="S69" s="631"/>
      <c r="T69" s="631"/>
      <c r="U69" s="631"/>
      <c r="V69" s="631"/>
      <c r="W69" s="631"/>
      <c r="X69" s="631"/>
      <c r="Y69" s="631"/>
      <c r="AB69" s="631"/>
      <c r="AD69" s="631"/>
      <c r="AE69" s="631"/>
      <c r="AF69" s="631"/>
      <c r="AG69" s="631"/>
    </row>
    <row r="70" customFormat="false" ht="15" hidden="false" customHeight="false" outlineLevel="0" collapsed="false">
      <c r="N70" s="631"/>
      <c r="O70" s="631"/>
      <c r="P70" s="631"/>
      <c r="Q70" s="631"/>
      <c r="S70" s="631"/>
      <c r="T70" s="631"/>
      <c r="U70" s="631"/>
      <c r="V70" s="631"/>
      <c r="W70" s="631"/>
      <c r="X70" s="631"/>
      <c r="Y70" s="631"/>
      <c r="AB70" s="631"/>
      <c r="AD70" s="631"/>
      <c r="AE70" s="631"/>
      <c r="AF70" s="631"/>
      <c r="AG70" s="631"/>
    </row>
    <row r="71" customFormat="false" ht="15" hidden="false" customHeight="false" outlineLevel="0" collapsed="false">
      <c r="N71" s="631"/>
      <c r="O71" s="631"/>
      <c r="P71" s="631"/>
      <c r="Q71" s="631"/>
      <c r="S71" s="631"/>
      <c r="T71" s="631"/>
      <c r="U71" s="631"/>
      <c r="V71" s="631"/>
      <c r="W71" s="631"/>
      <c r="X71" s="631"/>
      <c r="Y71" s="631"/>
      <c r="AB71" s="631"/>
      <c r="AD71" s="631"/>
      <c r="AE71" s="631"/>
      <c r="AF71" s="631"/>
      <c r="AG71" s="631"/>
    </row>
    <row r="72" customFormat="false" ht="15" hidden="false" customHeight="false" outlineLevel="0" collapsed="false">
      <c r="N72" s="631"/>
      <c r="O72" s="631"/>
      <c r="P72" s="631"/>
      <c r="Q72" s="631"/>
      <c r="S72" s="631"/>
      <c r="T72" s="631"/>
      <c r="U72" s="631"/>
      <c r="V72" s="631"/>
      <c r="W72" s="631"/>
      <c r="X72" s="631"/>
      <c r="Y72" s="631"/>
      <c r="AB72" s="631"/>
      <c r="AD72" s="631"/>
      <c r="AE72" s="631"/>
      <c r="AF72" s="631"/>
      <c r="AG72" s="631"/>
    </row>
  </sheetData>
  <mergeCells count="42">
    <mergeCell ref="A3:Q3"/>
    <mergeCell ref="S3:AI3"/>
    <mergeCell ref="B6:E6"/>
    <mergeCell ref="F6:I6"/>
    <mergeCell ref="J6:M6"/>
    <mergeCell ref="N6:Q6"/>
    <mergeCell ref="S6:V6"/>
    <mergeCell ref="W6:Z6"/>
    <mergeCell ref="AA6:AD6"/>
    <mergeCell ref="AE6:AH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659" width="9.21"/>
    <col collapsed="false" customWidth="true" hidden="false" outlineLevel="0" max="6" min="2" style="659" width="11.1"/>
    <col collapsed="false" customWidth="true" hidden="false" outlineLevel="0" max="7" min="7" style="660" width="0.32"/>
    <col collapsed="false" customWidth="true" hidden="false" outlineLevel="0" max="12" min="8" style="659" width="11.1"/>
    <col collapsed="false" customWidth="true" hidden="false" outlineLevel="0" max="13" min="13" style="661" width="9.66"/>
    <col collapsed="false" customWidth="true" hidden="false" outlineLevel="0" max="14" min="14" style="662" width="0.55"/>
    <col collapsed="false" customWidth="true" hidden="false" outlineLevel="0" max="15" min="15" style="659" width="9.55"/>
    <col collapsed="false" customWidth="true" hidden="false" outlineLevel="0" max="16" min="16" style="659" width="5.1"/>
    <col collapsed="false" customWidth="true" hidden="false" outlineLevel="0" max="26" min="17" style="659" width="5.44"/>
    <col collapsed="false" customWidth="true" hidden="false" outlineLevel="0" max="27" min="27" style="660" width="0.32"/>
    <col collapsed="false" customWidth="true" hidden="false" outlineLevel="0" max="30" min="28" style="659" width="5.66"/>
    <col collapsed="false" customWidth="true" hidden="false" outlineLevel="0" max="31" min="31" style="659" width="6.1"/>
    <col collapsed="false" customWidth="true" hidden="false" outlineLevel="0" max="32" min="32" style="659" width="6.44"/>
    <col collapsed="false" customWidth="true" hidden="false" outlineLevel="0" max="36" min="33" style="659" width="5.66"/>
    <col collapsed="false" customWidth="true" hidden="false" outlineLevel="0" max="37" min="37" style="661" width="9.66"/>
    <col collapsed="false" customWidth="true" hidden="false" outlineLevel="0" max="40" min="38" style="663" width="0.77"/>
    <col collapsed="false" customWidth="false" hidden="false" outlineLevel="0" max="257" min="41" style="663" width="8.88"/>
  </cols>
  <sheetData>
    <row r="1" s="669" customFormat="true" ht="11.25" hidden="false" customHeight="false" outlineLevel="0" collapsed="false">
      <c r="A1" s="664" t="s">
        <v>0</v>
      </c>
      <c r="B1" s="665"/>
      <c r="C1" s="665"/>
      <c r="D1" s="665"/>
      <c r="E1" s="665"/>
      <c r="F1" s="665"/>
      <c r="G1" s="666"/>
      <c r="H1" s="665"/>
      <c r="I1" s="665"/>
      <c r="J1" s="665"/>
      <c r="K1" s="665"/>
      <c r="L1" s="665"/>
      <c r="M1" s="667" t="s">
        <v>1</v>
      </c>
      <c r="N1" s="668"/>
      <c r="O1" s="664" t="s">
        <v>0</v>
      </c>
      <c r="P1" s="665"/>
      <c r="Q1" s="665"/>
      <c r="R1" s="665"/>
      <c r="S1" s="665"/>
      <c r="T1" s="665"/>
      <c r="U1" s="665"/>
      <c r="V1" s="665"/>
      <c r="W1" s="665"/>
      <c r="X1" s="665"/>
      <c r="Y1" s="665"/>
      <c r="Z1" s="665"/>
      <c r="AA1" s="666"/>
      <c r="AB1" s="665"/>
      <c r="AC1" s="665"/>
      <c r="AD1" s="665"/>
      <c r="AE1" s="665"/>
      <c r="AF1" s="665"/>
      <c r="AG1" s="665"/>
      <c r="AH1" s="665"/>
      <c r="AI1" s="665"/>
      <c r="AJ1" s="665"/>
      <c r="AK1" s="667" t="s">
        <v>1</v>
      </c>
    </row>
    <row r="2" s="675" customFormat="true" ht="12" hidden="false" customHeight="false" outlineLevel="0" collapsed="false">
      <c r="A2" s="670"/>
      <c r="B2" s="671"/>
      <c r="C2" s="671"/>
      <c r="D2" s="671"/>
      <c r="E2" s="671"/>
      <c r="F2" s="671"/>
      <c r="G2" s="672"/>
      <c r="H2" s="671"/>
      <c r="I2" s="671"/>
      <c r="J2" s="671"/>
      <c r="K2" s="671"/>
      <c r="L2" s="671"/>
      <c r="M2" s="673"/>
      <c r="N2" s="674"/>
      <c r="O2" s="670"/>
      <c r="P2" s="671"/>
      <c r="Q2" s="671"/>
      <c r="R2" s="671"/>
      <c r="S2" s="671"/>
      <c r="T2" s="671"/>
      <c r="U2" s="671"/>
      <c r="V2" s="671"/>
      <c r="W2" s="671"/>
      <c r="X2" s="671"/>
      <c r="Y2" s="671"/>
      <c r="Z2" s="671"/>
      <c r="AA2" s="672"/>
      <c r="AB2" s="671"/>
      <c r="AC2" s="671"/>
      <c r="AD2" s="671"/>
      <c r="AE2" s="671"/>
      <c r="AF2" s="671"/>
      <c r="AG2" s="671"/>
      <c r="AH2" s="671"/>
      <c r="AI2" s="671"/>
      <c r="AJ2" s="671"/>
      <c r="AK2" s="673"/>
    </row>
    <row r="3" s="682" customFormat="true" ht="18.75" hidden="false" customHeight="false" outlineLevel="0" collapsed="false">
      <c r="A3" s="676" t="s">
        <v>438</v>
      </c>
      <c r="B3" s="676"/>
      <c r="C3" s="676"/>
      <c r="D3" s="676"/>
      <c r="E3" s="676"/>
      <c r="F3" s="676"/>
      <c r="G3" s="677"/>
      <c r="H3" s="678"/>
      <c r="I3" s="679" t="s">
        <v>439</v>
      </c>
      <c r="J3" s="679"/>
      <c r="K3" s="679"/>
      <c r="L3" s="679"/>
      <c r="M3" s="680"/>
      <c r="N3" s="681"/>
      <c r="O3" s="679" t="s">
        <v>440</v>
      </c>
      <c r="P3" s="679"/>
      <c r="Q3" s="679"/>
      <c r="R3" s="679"/>
      <c r="S3" s="679"/>
      <c r="T3" s="679"/>
      <c r="U3" s="679"/>
      <c r="V3" s="679"/>
      <c r="W3" s="679"/>
      <c r="X3" s="679"/>
      <c r="Y3" s="679"/>
      <c r="Z3" s="679"/>
      <c r="AA3" s="677"/>
      <c r="AB3" s="679" t="s">
        <v>441</v>
      </c>
      <c r="AC3" s="679"/>
      <c r="AD3" s="679"/>
      <c r="AE3" s="679"/>
      <c r="AF3" s="679"/>
      <c r="AG3" s="679"/>
      <c r="AH3" s="679"/>
      <c r="AI3" s="679"/>
      <c r="AJ3" s="679"/>
      <c r="AK3" s="680"/>
    </row>
    <row r="4" s="688" customFormat="true" ht="12" hidden="false" customHeight="false" outlineLevel="0" collapsed="false">
      <c r="A4" s="683"/>
      <c r="B4" s="684"/>
      <c r="C4" s="684"/>
      <c r="D4" s="684"/>
      <c r="E4" s="684"/>
      <c r="F4" s="684"/>
      <c r="G4" s="685"/>
      <c r="H4" s="684"/>
      <c r="I4" s="684"/>
      <c r="J4" s="684"/>
      <c r="K4" s="684"/>
      <c r="L4" s="684"/>
      <c r="M4" s="686"/>
      <c r="N4" s="687"/>
      <c r="O4" s="683"/>
      <c r="P4" s="684"/>
      <c r="Q4" s="684"/>
      <c r="R4" s="684"/>
      <c r="S4" s="684"/>
      <c r="T4" s="684"/>
      <c r="U4" s="684"/>
      <c r="V4" s="684"/>
      <c r="W4" s="684"/>
      <c r="X4" s="684"/>
      <c r="Y4" s="684"/>
      <c r="Z4" s="684"/>
      <c r="AA4" s="685"/>
      <c r="AB4" s="683"/>
      <c r="AC4" s="684"/>
      <c r="AD4" s="684"/>
      <c r="AE4" s="684"/>
      <c r="AF4" s="684"/>
      <c r="AG4" s="684"/>
      <c r="AH4" s="684"/>
      <c r="AI4" s="684"/>
      <c r="AJ4" s="684"/>
      <c r="AK4" s="686"/>
    </row>
    <row r="5" s="675" customFormat="true" ht="12.75" hidden="false" customHeight="false" outlineLevel="0" collapsed="false">
      <c r="A5" s="689" t="s">
        <v>442</v>
      </c>
      <c r="B5" s="690"/>
      <c r="C5" s="690"/>
      <c r="D5" s="690"/>
      <c r="E5" s="690"/>
      <c r="F5" s="690"/>
      <c r="G5" s="672"/>
      <c r="H5" s="690"/>
      <c r="I5" s="690"/>
      <c r="J5" s="690"/>
      <c r="K5" s="690"/>
      <c r="L5" s="691"/>
      <c r="M5" s="691" t="s">
        <v>443</v>
      </c>
      <c r="N5" s="674"/>
      <c r="O5" s="689" t="s">
        <v>444</v>
      </c>
      <c r="P5" s="690"/>
      <c r="Q5" s="690"/>
      <c r="R5" s="690"/>
      <c r="S5" s="690"/>
      <c r="T5" s="690"/>
      <c r="U5" s="690"/>
      <c r="V5" s="690"/>
      <c r="W5" s="690"/>
      <c r="X5" s="690"/>
      <c r="Y5" s="690"/>
      <c r="Z5" s="690"/>
      <c r="AA5" s="672"/>
      <c r="AB5" s="690"/>
      <c r="AC5" s="690"/>
      <c r="AD5" s="690"/>
      <c r="AE5" s="690"/>
      <c r="AF5" s="690"/>
      <c r="AG5" s="690"/>
      <c r="AH5" s="690"/>
      <c r="AI5" s="691"/>
      <c r="AJ5" s="690"/>
      <c r="AK5" s="691" t="s">
        <v>443</v>
      </c>
    </row>
    <row r="6" s="675" customFormat="true" ht="14.25" hidden="false" customHeight="true" outlineLevel="0" collapsed="false">
      <c r="A6" s="356"/>
      <c r="B6" s="692" t="s">
        <v>445</v>
      </c>
      <c r="C6" s="692"/>
      <c r="D6" s="692"/>
      <c r="E6" s="692"/>
      <c r="F6" s="692"/>
      <c r="G6" s="693"/>
      <c r="H6" s="694"/>
      <c r="I6" s="694"/>
      <c r="J6" s="694"/>
      <c r="K6" s="694"/>
      <c r="L6" s="492"/>
      <c r="M6" s="428"/>
      <c r="N6" s="511"/>
      <c r="O6" s="356"/>
      <c r="P6" s="695" t="s">
        <v>446</v>
      </c>
      <c r="Q6" s="695"/>
      <c r="R6" s="695"/>
      <c r="S6" s="695"/>
      <c r="T6" s="695"/>
      <c r="U6" s="695"/>
      <c r="V6" s="695"/>
      <c r="W6" s="695"/>
      <c r="X6" s="695"/>
      <c r="Y6" s="696" t="s">
        <v>447</v>
      </c>
      <c r="Z6" s="696"/>
      <c r="AA6" s="672"/>
      <c r="AB6" s="697" t="s">
        <v>448</v>
      </c>
      <c r="AC6" s="697"/>
      <c r="AD6" s="697"/>
      <c r="AE6" s="697"/>
      <c r="AF6" s="697"/>
      <c r="AG6" s="697"/>
      <c r="AH6" s="697"/>
      <c r="AI6" s="697"/>
      <c r="AJ6" s="697"/>
      <c r="AK6" s="428"/>
    </row>
    <row r="7" s="675" customFormat="true" ht="14.25" hidden="false" customHeight="true" outlineLevel="0" collapsed="false">
      <c r="A7" s="362" t="s">
        <v>171</v>
      </c>
      <c r="B7" s="695" t="s">
        <v>449</v>
      </c>
      <c r="C7" s="695"/>
      <c r="D7" s="698" t="s">
        <v>450</v>
      </c>
      <c r="E7" s="698"/>
      <c r="F7" s="699" t="s">
        <v>451</v>
      </c>
      <c r="G7" s="672"/>
      <c r="H7" s="700" t="s">
        <v>452</v>
      </c>
      <c r="I7" s="698" t="s">
        <v>453</v>
      </c>
      <c r="J7" s="698"/>
      <c r="K7" s="698" t="s">
        <v>454</v>
      </c>
      <c r="L7" s="698"/>
      <c r="M7" s="701" t="s">
        <v>83</v>
      </c>
      <c r="N7" s="702"/>
      <c r="O7" s="362" t="s">
        <v>171</v>
      </c>
      <c r="P7" s="703" t="s">
        <v>455</v>
      </c>
      <c r="Q7" s="704" t="s">
        <v>456</v>
      </c>
      <c r="R7" s="704" t="s">
        <v>457</v>
      </c>
      <c r="S7" s="704" t="s">
        <v>458</v>
      </c>
      <c r="T7" s="704" t="s">
        <v>459</v>
      </c>
      <c r="U7" s="704" t="s">
        <v>460</v>
      </c>
      <c r="V7" s="704" t="s">
        <v>461</v>
      </c>
      <c r="W7" s="704" t="s">
        <v>462</v>
      </c>
      <c r="X7" s="704" t="s">
        <v>463</v>
      </c>
      <c r="Y7" s="704" t="s">
        <v>464</v>
      </c>
      <c r="Z7" s="705" t="s">
        <v>465</v>
      </c>
      <c r="AA7" s="666"/>
      <c r="AB7" s="703" t="s">
        <v>466</v>
      </c>
      <c r="AC7" s="704" t="s">
        <v>467</v>
      </c>
      <c r="AD7" s="704" t="s">
        <v>468</v>
      </c>
      <c r="AE7" s="704" t="s">
        <v>469</v>
      </c>
      <c r="AF7" s="704" t="s">
        <v>470</v>
      </c>
      <c r="AG7" s="704" t="s">
        <v>471</v>
      </c>
      <c r="AH7" s="704" t="s">
        <v>472</v>
      </c>
      <c r="AI7" s="704" t="s">
        <v>473</v>
      </c>
      <c r="AJ7" s="703" t="s">
        <v>474</v>
      </c>
      <c r="AK7" s="701" t="s">
        <v>83</v>
      </c>
    </row>
    <row r="8" s="675" customFormat="true" ht="14.25" hidden="false" customHeight="true" outlineLevel="0" collapsed="false">
      <c r="A8" s="362"/>
      <c r="B8" s="706" t="s">
        <v>475</v>
      </c>
      <c r="C8" s="707" t="s">
        <v>476</v>
      </c>
      <c r="D8" s="707" t="s">
        <v>477</v>
      </c>
      <c r="E8" s="707" t="s">
        <v>476</v>
      </c>
      <c r="F8" s="708" t="s">
        <v>478</v>
      </c>
      <c r="G8" s="672"/>
      <c r="H8" s="707" t="s">
        <v>476</v>
      </c>
      <c r="I8" s="707" t="s">
        <v>478</v>
      </c>
      <c r="J8" s="707" t="s">
        <v>476</v>
      </c>
      <c r="K8" s="707" t="s">
        <v>479</v>
      </c>
      <c r="L8" s="707" t="s">
        <v>476</v>
      </c>
      <c r="M8" s="701"/>
      <c r="N8" s="702"/>
      <c r="O8" s="362"/>
      <c r="P8" s="709" t="s">
        <v>480</v>
      </c>
      <c r="Q8" s="710" t="s">
        <v>481</v>
      </c>
      <c r="R8" s="710"/>
      <c r="S8" s="710"/>
      <c r="T8" s="710" t="s">
        <v>482</v>
      </c>
      <c r="U8" s="710" t="s">
        <v>483</v>
      </c>
      <c r="V8" s="704" t="s">
        <v>484</v>
      </c>
      <c r="W8" s="711" t="s">
        <v>485</v>
      </c>
      <c r="X8" s="704" t="s">
        <v>486</v>
      </c>
      <c r="Y8" s="712" t="s">
        <v>487</v>
      </c>
      <c r="Z8" s="709" t="s">
        <v>488</v>
      </c>
      <c r="AA8" s="666"/>
      <c r="AB8" s="709" t="s">
        <v>489</v>
      </c>
      <c r="AC8" s="710" t="s">
        <v>490</v>
      </c>
      <c r="AD8" s="704" t="s">
        <v>491</v>
      </c>
      <c r="AE8" s="711" t="s">
        <v>492</v>
      </c>
      <c r="AF8" s="709" t="s">
        <v>493</v>
      </c>
      <c r="AG8" s="711" t="s">
        <v>494</v>
      </c>
      <c r="AH8" s="711" t="s">
        <v>495</v>
      </c>
      <c r="AI8" s="710" t="s">
        <v>496</v>
      </c>
      <c r="AJ8" s="709" t="s">
        <v>497</v>
      </c>
      <c r="AK8" s="701"/>
    </row>
    <row r="9" s="675" customFormat="true" ht="14.25" hidden="false" customHeight="true" outlineLevel="0" collapsed="false">
      <c r="A9" s="375"/>
      <c r="B9" s="713" t="s">
        <v>498</v>
      </c>
      <c r="C9" s="714" t="s">
        <v>499</v>
      </c>
      <c r="D9" s="714" t="s">
        <v>498</v>
      </c>
      <c r="E9" s="714" t="s">
        <v>499</v>
      </c>
      <c r="F9" s="715" t="s">
        <v>498</v>
      </c>
      <c r="G9" s="666"/>
      <c r="H9" s="714" t="s">
        <v>499</v>
      </c>
      <c r="I9" s="714" t="s">
        <v>498</v>
      </c>
      <c r="J9" s="714" t="s">
        <v>499</v>
      </c>
      <c r="K9" s="714" t="s">
        <v>498</v>
      </c>
      <c r="L9" s="714" t="s">
        <v>499</v>
      </c>
      <c r="M9" s="493"/>
      <c r="N9" s="511"/>
      <c r="O9" s="375"/>
      <c r="P9" s="716" t="s">
        <v>500</v>
      </c>
      <c r="Q9" s="717" t="s">
        <v>501</v>
      </c>
      <c r="R9" s="717" t="s">
        <v>502</v>
      </c>
      <c r="S9" s="717" t="s">
        <v>503</v>
      </c>
      <c r="T9" s="717" t="s">
        <v>504</v>
      </c>
      <c r="U9" s="717" t="s">
        <v>505</v>
      </c>
      <c r="V9" s="717" t="s">
        <v>506</v>
      </c>
      <c r="W9" s="717" t="s">
        <v>507</v>
      </c>
      <c r="X9" s="717" t="s">
        <v>508</v>
      </c>
      <c r="Y9" s="717" t="s">
        <v>509</v>
      </c>
      <c r="Z9" s="716" t="s">
        <v>510</v>
      </c>
      <c r="AA9" s="666"/>
      <c r="AB9" s="716" t="s">
        <v>511</v>
      </c>
      <c r="AC9" s="717" t="s">
        <v>512</v>
      </c>
      <c r="AD9" s="718" t="s">
        <v>513</v>
      </c>
      <c r="AE9" s="717" t="s">
        <v>514</v>
      </c>
      <c r="AF9" s="716" t="s">
        <v>504</v>
      </c>
      <c r="AG9" s="717" t="s">
        <v>515</v>
      </c>
      <c r="AH9" s="717" t="s">
        <v>516</v>
      </c>
      <c r="AI9" s="717" t="s">
        <v>515</v>
      </c>
      <c r="AJ9" s="719" t="s">
        <v>517</v>
      </c>
      <c r="AK9" s="493"/>
    </row>
    <row r="10" s="675" customFormat="true" ht="24.75" hidden="false" customHeight="true" outlineLevel="0" collapsed="false">
      <c r="A10" s="720" t="s">
        <v>281</v>
      </c>
      <c r="B10" s="721" t="s">
        <v>95</v>
      </c>
      <c r="C10" s="721" t="s">
        <v>95</v>
      </c>
      <c r="D10" s="721" t="s">
        <v>95</v>
      </c>
      <c r="E10" s="721" t="s">
        <v>95</v>
      </c>
      <c r="F10" s="721" t="s">
        <v>95</v>
      </c>
      <c r="G10" s="722"/>
      <c r="H10" s="721" t="s">
        <v>95</v>
      </c>
      <c r="I10" s="721" t="s">
        <v>95</v>
      </c>
      <c r="J10" s="721" t="s">
        <v>95</v>
      </c>
      <c r="K10" s="721" t="s">
        <v>95</v>
      </c>
      <c r="L10" s="721" t="s">
        <v>95</v>
      </c>
      <c r="M10" s="723" t="s">
        <v>281</v>
      </c>
      <c r="N10" s="693"/>
      <c r="O10" s="724" t="s">
        <v>281</v>
      </c>
      <c r="P10" s="725" t="s">
        <v>283</v>
      </c>
      <c r="Q10" s="725" t="s">
        <v>283</v>
      </c>
      <c r="R10" s="725" t="s">
        <v>283</v>
      </c>
      <c r="S10" s="725" t="s">
        <v>283</v>
      </c>
      <c r="T10" s="725" t="s">
        <v>283</v>
      </c>
      <c r="U10" s="725" t="s">
        <v>283</v>
      </c>
      <c r="V10" s="725" t="s">
        <v>283</v>
      </c>
      <c r="W10" s="725" t="s">
        <v>283</v>
      </c>
      <c r="X10" s="725" t="s">
        <v>283</v>
      </c>
      <c r="Y10" s="725" t="s">
        <v>283</v>
      </c>
      <c r="Z10" s="725" t="s">
        <v>283</v>
      </c>
      <c r="AA10" s="726"/>
      <c r="AB10" s="725" t="s">
        <v>283</v>
      </c>
      <c r="AC10" s="725" t="s">
        <v>283</v>
      </c>
      <c r="AD10" s="725" t="s">
        <v>283</v>
      </c>
      <c r="AE10" s="725" t="s">
        <v>283</v>
      </c>
      <c r="AF10" s="725" t="s">
        <v>283</v>
      </c>
      <c r="AG10" s="725" t="s">
        <v>283</v>
      </c>
      <c r="AH10" s="725" t="s">
        <v>283</v>
      </c>
      <c r="AI10" s="725" t="s">
        <v>283</v>
      </c>
      <c r="AJ10" s="725" t="s">
        <v>283</v>
      </c>
      <c r="AK10" s="723" t="s">
        <v>281</v>
      </c>
    </row>
    <row r="11" s="675" customFormat="true" ht="24.75" hidden="false" customHeight="true" outlineLevel="0" collapsed="false">
      <c r="A11" s="720" t="s">
        <v>282</v>
      </c>
      <c r="B11" s="725" t="n">
        <v>1</v>
      </c>
      <c r="C11" s="725" t="n">
        <v>4063</v>
      </c>
      <c r="D11" s="725" t="n">
        <v>1</v>
      </c>
      <c r="E11" s="725" t="n">
        <v>113837</v>
      </c>
      <c r="F11" s="725" t="s">
        <v>50</v>
      </c>
      <c r="G11" s="722"/>
      <c r="H11" s="725" t="s">
        <v>50</v>
      </c>
      <c r="I11" s="725" t="s">
        <v>50</v>
      </c>
      <c r="J11" s="725" t="s">
        <v>50</v>
      </c>
      <c r="K11" s="725" t="s">
        <v>50</v>
      </c>
      <c r="L11" s="725" t="s">
        <v>50</v>
      </c>
      <c r="M11" s="723" t="s">
        <v>282</v>
      </c>
      <c r="N11" s="693"/>
      <c r="O11" s="724" t="s">
        <v>282</v>
      </c>
      <c r="P11" s="725" t="s">
        <v>283</v>
      </c>
      <c r="Q11" s="725" t="s">
        <v>283</v>
      </c>
      <c r="R11" s="725" t="s">
        <v>283</v>
      </c>
      <c r="S11" s="725" t="s">
        <v>283</v>
      </c>
      <c r="T11" s="725" t="s">
        <v>283</v>
      </c>
      <c r="U11" s="725" t="s">
        <v>283</v>
      </c>
      <c r="V11" s="725" t="s">
        <v>283</v>
      </c>
      <c r="W11" s="725" t="s">
        <v>283</v>
      </c>
      <c r="X11" s="725" t="s">
        <v>283</v>
      </c>
      <c r="Y11" s="725" t="n">
        <v>1</v>
      </c>
      <c r="Z11" s="725" t="n">
        <v>11</v>
      </c>
      <c r="AA11" s="726"/>
      <c r="AB11" s="725" t="n">
        <v>3</v>
      </c>
      <c r="AC11" s="725" t="s">
        <v>50</v>
      </c>
      <c r="AD11" s="725" t="n">
        <v>3</v>
      </c>
      <c r="AE11" s="725" t="n">
        <v>4</v>
      </c>
      <c r="AF11" s="725" t="s">
        <v>95</v>
      </c>
      <c r="AG11" s="725" t="n">
        <v>45</v>
      </c>
      <c r="AH11" s="725" t="s">
        <v>95</v>
      </c>
      <c r="AI11" s="725" t="s">
        <v>95</v>
      </c>
      <c r="AJ11" s="725" t="s">
        <v>95</v>
      </c>
      <c r="AK11" s="723" t="s">
        <v>282</v>
      </c>
    </row>
    <row r="12" s="675" customFormat="true" ht="24.75" hidden="false" customHeight="true" outlineLevel="0" collapsed="false">
      <c r="A12" s="720" t="s">
        <v>251</v>
      </c>
      <c r="B12" s="725" t="n">
        <v>1</v>
      </c>
      <c r="C12" s="725" t="n">
        <v>4063</v>
      </c>
      <c r="D12" s="725" t="n">
        <v>1</v>
      </c>
      <c r="E12" s="725" t="n">
        <v>113837</v>
      </c>
      <c r="F12" s="725" t="s">
        <v>50</v>
      </c>
      <c r="G12" s="722"/>
      <c r="H12" s="725" t="s">
        <v>50</v>
      </c>
      <c r="I12" s="725" t="s">
        <v>50</v>
      </c>
      <c r="J12" s="725" t="s">
        <v>50</v>
      </c>
      <c r="K12" s="725" t="s">
        <v>50</v>
      </c>
      <c r="L12" s="725" t="s">
        <v>50</v>
      </c>
      <c r="M12" s="727" t="s">
        <v>251</v>
      </c>
      <c r="N12" s="728"/>
      <c r="O12" s="729" t="s">
        <v>251</v>
      </c>
      <c r="P12" s="725" t="s">
        <v>283</v>
      </c>
      <c r="Q12" s="725" t="s">
        <v>283</v>
      </c>
      <c r="R12" s="725" t="s">
        <v>283</v>
      </c>
      <c r="S12" s="725" t="s">
        <v>283</v>
      </c>
      <c r="T12" s="725" t="s">
        <v>283</v>
      </c>
      <c r="U12" s="725" t="s">
        <v>283</v>
      </c>
      <c r="V12" s="725" t="s">
        <v>283</v>
      </c>
      <c r="W12" s="725" t="s">
        <v>283</v>
      </c>
      <c r="X12" s="725" t="s">
        <v>283</v>
      </c>
      <c r="Y12" s="725" t="n">
        <v>1</v>
      </c>
      <c r="Z12" s="725" t="n">
        <v>11</v>
      </c>
      <c r="AA12" s="726"/>
      <c r="AB12" s="725" t="n">
        <v>1</v>
      </c>
      <c r="AC12" s="725" t="s">
        <v>50</v>
      </c>
      <c r="AD12" s="725" t="n">
        <v>3</v>
      </c>
      <c r="AE12" s="725" t="n">
        <v>4</v>
      </c>
      <c r="AF12" s="725" t="s">
        <v>95</v>
      </c>
      <c r="AG12" s="725" t="n">
        <v>63</v>
      </c>
      <c r="AH12" s="725" t="s">
        <v>95</v>
      </c>
      <c r="AI12" s="725" t="s">
        <v>95</v>
      </c>
      <c r="AJ12" s="725" t="s">
        <v>95</v>
      </c>
      <c r="AK12" s="727" t="s">
        <v>251</v>
      </c>
    </row>
    <row r="13" s="675" customFormat="true" ht="24.75" hidden="false" customHeight="true" outlineLevel="0" collapsed="false">
      <c r="A13" s="720" t="n">
        <v>1999</v>
      </c>
      <c r="B13" s="725" t="n">
        <v>1</v>
      </c>
      <c r="C13" s="725" t="n">
        <v>4063</v>
      </c>
      <c r="D13" s="725" t="n">
        <v>1</v>
      </c>
      <c r="E13" s="725" t="n">
        <v>113837</v>
      </c>
      <c r="F13" s="725" t="s">
        <v>50</v>
      </c>
      <c r="G13" s="722"/>
      <c r="H13" s="725" t="s">
        <v>50</v>
      </c>
      <c r="I13" s="725" t="s">
        <v>50</v>
      </c>
      <c r="J13" s="725" t="s">
        <v>50</v>
      </c>
      <c r="K13" s="725" t="s">
        <v>50</v>
      </c>
      <c r="L13" s="725" t="s">
        <v>50</v>
      </c>
      <c r="M13" s="730" t="n">
        <v>1999</v>
      </c>
      <c r="N13" s="731"/>
      <c r="O13" s="720" t="n">
        <v>1999</v>
      </c>
      <c r="P13" s="725" t="s">
        <v>283</v>
      </c>
      <c r="Q13" s="725" t="s">
        <v>283</v>
      </c>
      <c r="R13" s="725" t="s">
        <v>283</v>
      </c>
      <c r="S13" s="725" t="s">
        <v>283</v>
      </c>
      <c r="T13" s="725" t="s">
        <v>283</v>
      </c>
      <c r="U13" s="725" t="s">
        <v>283</v>
      </c>
      <c r="V13" s="725" t="s">
        <v>283</v>
      </c>
      <c r="W13" s="725" t="s">
        <v>283</v>
      </c>
      <c r="X13" s="725" t="s">
        <v>283</v>
      </c>
      <c r="Y13" s="725" t="n">
        <v>1</v>
      </c>
      <c r="Z13" s="725" t="n">
        <v>14</v>
      </c>
      <c r="AA13" s="726"/>
      <c r="AB13" s="725" t="n">
        <v>2</v>
      </c>
      <c r="AC13" s="725" t="n">
        <v>2</v>
      </c>
      <c r="AD13" s="725" t="n">
        <v>4</v>
      </c>
      <c r="AE13" s="725" t="n">
        <v>5</v>
      </c>
      <c r="AF13" s="725" t="s">
        <v>95</v>
      </c>
      <c r="AG13" s="725" t="n">
        <v>63</v>
      </c>
      <c r="AH13" s="725" t="s">
        <v>95</v>
      </c>
      <c r="AI13" s="725" t="s">
        <v>95</v>
      </c>
      <c r="AJ13" s="725" t="s">
        <v>95</v>
      </c>
      <c r="AK13" s="730" t="n">
        <v>1999</v>
      </c>
    </row>
    <row r="14" s="675" customFormat="true" ht="24.75" hidden="false" customHeight="true" outlineLevel="0" collapsed="false">
      <c r="A14" s="720" t="n">
        <v>2000</v>
      </c>
      <c r="B14" s="725" t="n">
        <v>1</v>
      </c>
      <c r="C14" s="725" t="n">
        <v>1063</v>
      </c>
      <c r="D14" s="725" t="n">
        <v>1</v>
      </c>
      <c r="E14" s="725" t="n">
        <v>113837</v>
      </c>
      <c r="F14" s="725" t="s">
        <v>283</v>
      </c>
      <c r="G14" s="722"/>
      <c r="H14" s="725" t="s">
        <v>283</v>
      </c>
      <c r="I14" s="725" t="s">
        <v>283</v>
      </c>
      <c r="J14" s="725" t="s">
        <v>283</v>
      </c>
      <c r="K14" s="725" t="s">
        <v>283</v>
      </c>
      <c r="L14" s="725" t="s">
        <v>283</v>
      </c>
      <c r="M14" s="730" t="n">
        <v>2000</v>
      </c>
      <c r="N14" s="731"/>
      <c r="O14" s="720" t="n">
        <v>2000</v>
      </c>
      <c r="P14" s="725" t="s">
        <v>283</v>
      </c>
      <c r="Q14" s="725" t="s">
        <v>283</v>
      </c>
      <c r="R14" s="725" t="s">
        <v>283</v>
      </c>
      <c r="S14" s="725" t="s">
        <v>283</v>
      </c>
      <c r="T14" s="725" t="s">
        <v>283</v>
      </c>
      <c r="U14" s="725" t="s">
        <v>283</v>
      </c>
      <c r="V14" s="725" t="s">
        <v>283</v>
      </c>
      <c r="W14" s="725" t="s">
        <v>283</v>
      </c>
      <c r="X14" s="725" t="s">
        <v>283</v>
      </c>
      <c r="Y14" s="725" t="n">
        <v>1</v>
      </c>
      <c r="Z14" s="725" t="n">
        <v>14</v>
      </c>
      <c r="AA14" s="726" t="s">
        <v>21</v>
      </c>
      <c r="AB14" s="725" t="n">
        <v>1</v>
      </c>
      <c r="AC14" s="725" t="n">
        <v>1</v>
      </c>
      <c r="AD14" s="725" t="n">
        <v>4</v>
      </c>
      <c r="AE14" s="725" t="n">
        <v>5</v>
      </c>
      <c r="AF14" s="725" t="n">
        <v>6</v>
      </c>
      <c r="AG14" s="725" t="n">
        <v>59</v>
      </c>
      <c r="AH14" s="725" t="s">
        <v>283</v>
      </c>
      <c r="AI14" s="725" t="s">
        <v>283</v>
      </c>
      <c r="AJ14" s="725" t="s">
        <v>283</v>
      </c>
      <c r="AK14" s="730" t="n">
        <v>2000</v>
      </c>
    </row>
    <row r="15" s="737" customFormat="true" ht="24.75" hidden="false" customHeight="true" outlineLevel="0" collapsed="false">
      <c r="A15" s="732" t="n">
        <v>2001</v>
      </c>
      <c r="B15" s="733" t="n">
        <v>1</v>
      </c>
      <c r="C15" s="733" t="n">
        <v>1063</v>
      </c>
      <c r="D15" s="733" t="n">
        <v>1</v>
      </c>
      <c r="E15" s="733" t="n">
        <v>113837</v>
      </c>
      <c r="F15" s="733" t="s">
        <v>283</v>
      </c>
      <c r="G15" s="734"/>
      <c r="H15" s="733" t="s">
        <v>283</v>
      </c>
      <c r="I15" s="733" t="s">
        <v>283</v>
      </c>
      <c r="J15" s="733" t="s">
        <v>283</v>
      </c>
      <c r="K15" s="733" t="s">
        <v>283</v>
      </c>
      <c r="L15" s="733" t="s">
        <v>283</v>
      </c>
      <c r="M15" s="735" t="n">
        <v>2001</v>
      </c>
      <c r="N15" s="736"/>
      <c r="O15" s="732" t="n">
        <v>2001</v>
      </c>
      <c r="P15" s="733" t="s">
        <v>283</v>
      </c>
      <c r="Q15" s="733" t="s">
        <v>283</v>
      </c>
      <c r="R15" s="733" t="s">
        <v>283</v>
      </c>
      <c r="S15" s="733" t="s">
        <v>283</v>
      </c>
      <c r="T15" s="733" t="s">
        <v>283</v>
      </c>
      <c r="U15" s="733" t="s">
        <v>283</v>
      </c>
      <c r="V15" s="733" t="s">
        <v>283</v>
      </c>
      <c r="W15" s="733" t="s">
        <v>283</v>
      </c>
      <c r="X15" s="733" t="s">
        <v>283</v>
      </c>
      <c r="Y15" s="733" t="n">
        <v>2</v>
      </c>
      <c r="Z15" s="733" t="n">
        <v>13</v>
      </c>
      <c r="AA15" s="733"/>
      <c r="AB15" s="733" t="s">
        <v>50</v>
      </c>
      <c r="AC15" s="733" t="n">
        <v>1</v>
      </c>
      <c r="AD15" s="733" t="n">
        <v>4</v>
      </c>
      <c r="AE15" s="733" t="n">
        <v>5</v>
      </c>
      <c r="AF15" s="733" t="n">
        <v>5</v>
      </c>
      <c r="AG15" s="733" t="n">
        <v>48</v>
      </c>
      <c r="AH15" s="733" t="s">
        <v>283</v>
      </c>
      <c r="AI15" s="733" t="s">
        <v>283</v>
      </c>
      <c r="AJ15" s="733" t="s">
        <v>283</v>
      </c>
      <c r="AK15" s="735" t="n">
        <v>2001</v>
      </c>
    </row>
    <row r="16" customFormat="false" ht="3" hidden="false" customHeight="true" outlineLevel="0" collapsed="false">
      <c r="A16" s="738"/>
      <c r="B16" s="739"/>
      <c r="C16" s="739"/>
      <c r="D16" s="739"/>
      <c r="E16" s="739"/>
      <c r="F16" s="739"/>
      <c r="H16" s="739"/>
      <c r="I16" s="739"/>
      <c r="J16" s="739"/>
      <c r="K16" s="740"/>
      <c r="L16" s="739"/>
      <c r="M16" s="741"/>
      <c r="O16" s="742"/>
      <c r="P16" s="743"/>
      <c r="Q16" s="743"/>
      <c r="R16" s="739"/>
      <c r="S16" s="739"/>
      <c r="T16" s="739"/>
      <c r="U16" s="739"/>
      <c r="V16" s="739"/>
      <c r="W16" s="743"/>
      <c r="X16" s="743"/>
      <c r="Y16" s="743"/>
      <c r="Z16" s="743"/>
      <c r="AB16" s="743"/>
      <c r="AC16" s="743"/>
      <c r="AD16" s="743"/>
      <c r="AE16" s="743"/>
      <c r="AF16" s="743"/>
      <c r="AG16" s="744"/>
      <c r="AH16" s="744"/>
      <c r="AI16" s="743"/>
      <c r="AJ16" s="744"/>
      <c r="AK16" s="745"/>
    </row>
    <row r="17" customFormat="false" ht="3" hidden="false" customHeight="true" outlineLevel="0" collapsed="false">
      <c r="A17" s="663"/>
      <c r="B17" s="663"/>
      <c r="C17" s="663"/>
      <c r="D17" s="663"/>
      <c r="E17" s="663"/>
      <c r="F17" s="663"/>
      <c r="H17" s="663"/>
      <c r="I17" s="663"/>
      <c r="J17" s="663"/>
      <c r="K17" s="746"/>
      <c r="L17" s="663"/>
      <c r="M17" s="674"/>
      <c r="O17" s="747"/>
      <c r="P17" s="662"/>
      <c r="Q17" s="662"/>
      <c r="R17" s="663"/>
      <c r="S17" s="663"/>
      <c r="T17" s="663"/>
      <c r="U17" s="663"/>
      <c r="V17" s="663"/>
      <c r="W17" s="662"/>
      <c r="X17" s="662"/>
      <c r="Y17" s="662"/>
      <c r="Z17" s="662"/>
      <c r="AB17" s="662"/>
      <c r="AC17" s="662"/>
      <c r="AD17" s="662"/>
      <c r="AE17" s="662"/>
      <c r="AF17" s="662"/>
      <c r="AG17" s="726"/>
      <c r="AH17" s="726"/>
      <c r="AI17" s="662"/>
      <c r="AJ17" s="726"/>
      <c r="AK17" s="662"/>
    </row>
    <row r="18" customFormat="false" ht="13.5" hidden="false" customHeight="true" outlineLevel="0" collapsed="false">
      <c r="A18" s="748" t="s">
        <v>518</v>
      </c>
      <c r="N18" s="668"/>
      <c r="O18" s="748" t="s">
        <v>518</v>
      </c>
      <c r="P18" s="661"/>
      <c r="Q18" s="661"/>
      <c r="W18" s="661"/>
      <c r="X18" s="661"/>
      <c r="Y18" s="661"/>
      <c r="Z18" s="661"/>
      <c r="AB18" s="672" t="s">
        <v>519</v>
      </c>
      <c r="AC18" s="661"/>
      <c r="AD18" s="661"/>
      <c r="AE18" s="661"/>
      <c r="AF18" s="661"/>
      <c r="AG18" s="661"/>
      <c r="AH18" s="661"/>
      <c r="AI18" s="661"/>
      <c r="AJ18" s="661"/>
    </row>
    <row r="19" customFormat="false" ht="15.75" hidden="false" customHeight="true" outlineLevel="0" collapsed="false">
      <c r="A19" s="671"/>
      <c r="P19" s="661"/>
      <c r="Q19" s="661"/>
      <c r="W19" s="661"/>
      <c r="X19" s="661"/>
      <c r="Y19" s="661"/>
      <c r="Z19" s="661"/>
      <c r="AB19" s="661"/>
      <c r="AC19" s="661"/>
      <c r="AD19" s="661"/>
      <c r="AE19" s="661"/>
      <c r="AF19" s="661"/>
      <c r="AG19" s="661"/>
      <c r="AH19" s="661"/>
      <c r="AI19" s="661"/>
      <c r="AJ19" s="661"/>
    </row>
    <row r="20" customFormat="false" ht="12.95" hidden="false" customHeight="true" outlineLevel="0" collapsed="false">
      <c r="P20" s="661"/>
      <c r="Q20" s="661"/>
      <c r="W20" s="661"/>
      <c r="X20" s="661"/>
      <c r="Y20" s="661"/>
      <c r="Z20" s="661"/>
      <c r="AB20" s="661"/>
      <c r="AC20" s="661"/>
      <c r="AD20" s="661"/>
      <c r="AE20" s="661"/>
      <c r="AF20" s="661"/>
      <c r="AG20" s="661"/>
      <c r="AH20" s="661"/>
      <c r="AI20" s="661"/>
      <c r="AJ20" s="661"/>
    </row>
    <row r="21" customFormat="false" ht="12.95" hidden="false" customHeight="true" outlineLevel="0" collapsed="false">
      <c r="P21" s="661"/>
      <c r="Q21" s="661"/>
      <c r="X21" s="661"/>
      <c r="Y21" s="661"/>
      <c r="Z21" s="661"/>
      <c r="AB21" s="661"/>
      <c r="AC21" s="661"/>
      <c r="AD21" s="661"/>
      <c r="AE21" s="661"/>
      <c r="AF21" s="661"/>
      <c r="AG21" s="661"/>
      <c r="AH21" s="661"/>
      <c r="AI21" s="661"/>
      <c r="AJ21" s="661"/>
    </row>
    <row r="22" customFormat="false" ht="12.95" hidden="false" customHeight="true" outlineLevel="0" collapsed="false">
      <c r="P22" s="661"/>
      <c r="Q22" s="661"/>
      <c r="X22" s="661"/>
      <c r="Y22" s="661"/>
      <c r="Z22" s="661"/>
      <c r="AB22" s="661"/>
      <c r="AC22" s="661"/>
      <c r="AD22" s="661"/>
      <c r="AE22" s="661"/>
      <c r="AF22" s="661"/>
      <c r="AG22" s="661"/>
      <c r="AH22" s="661"/>
      <c r="AI22" s="661"/>
      <c r="AJ22" s="661"/>
    </row>
    <row r="23" customFormat="false" ht="9.75" hidden="false" customHeight="true" outlineLevel="0" collapsed="false">
      <c r="P23" s="661"/>
      <c r="Q23" s="661"/>
    </row>
    <row r="24" customFormat="false" ht="15" hidden="false" customHeight="false" outlineLevel="0" collapsed="false">
      <c r="P24" s="661"/>
      <c r="Q24" s="661"/>
    </row>
    <row r="25" customFormat="false" ht="15" hidden="false" customHeight="false" outlineLevel="0" collapsed="false">
      <c r="P25" s="661"/>
      <c r="Q25" s="661"/>
    </row>
    <row r="26" customFormat="false" ht="15" hidden="false" customHeight="false" outlineLevel="0" collapsed="false">
      <c r="P26" s="661"/>
      <c r="Q26" s="661"/>
    </row>
    <row r="27" customFormat="false" ht="15" hidden="false" customHeight="false" outlineLevel="0" collapsed="false">
      <c r="P27" s="661"/>
      <c r="Q27" s="661"/>
    </row>
    <row r="28" customFormat="false" ht="15" hidden="false" customHeight="false" outlineLevel="0" collapsed="false">
      <c r="P28" s="661"/>
      <c r="Q28" s="661"/>
    </row>
    <row r="29" customFormat="false" ht="15" hidden="false" customHeight="false" outlineLevel="0" collapsed="false">
      <c r="P29" s="661"/>
      <c r="Q29" s="661"/>
    </row>
    <row r="30" customFormat="false" ht="15" hidden="false" customHeight="false" outlineLevel="0" collapsed="false">
      <c r="P30" s="661"/>
      <c r="Q30" s="661"/>
    </row>
    <row r="31" customFormat="false" ht="15" hidden="false" customHeight="false" outlineLevel="0" collapsed="false">
      <c r="P31" s="661"/>
      <c r="Q31" s="661"/>
    </row>
    <row r="32" customFormat="false" ht="15" hidden="false" customHeight="false" outlineLevel="0" collapsed="false">
      <c r="P32" s="661"/>
      <c r="Q32" s="661"/>
    </row>
    <row r="33" customFormat="false" ht="15" hidden="false" customHeight="false" outlineLevel="0" collapsed="false">
      <c r="P33" s="661"/>
      <c r="Q33" s="661"/>
    </row>
    <row r="34" customFormat="false" ht="15" hidden="false" customHeight="false" outlineLevel="0" collapsed="false">
      <c r="P34" s="661"/>
      <c r="Q34" s="661"/>
    </row>
    <row r="35" customFormat="false" ht="15" hidden="false" customHeight="false" outlineLevel="0" collapsed="false">
      <c r="P35" s="661"/>
      <c r="Q35" s="661"/>
    </row>
    <row r="36" customFormat="false" ht="15" hidden="false" customHeight="false" outlineLevel="0" collapsed="false">
      <c r="P36" s="661"/>
      <c r="Q36" s="661"/>
    </row>
    <row r="37" customFormat="false" ht="15" hidden="false" customHeight="false" outlineLevel="0" collapsed="false">
      <c r="P37" s="661"/>
      <c r="Q37" s="661"/>
    </row>
    <row r="38" customFormat="false" ht="15" hidden="false" customHeight="false" outlineLevel="0" collapsed="false">
      <c r="P38" s="661"/>
      <c r="Q38" s="661"/>
    </row>
    <row r="39" customFormat="false" ht="15" hidden="false" customHeight="false" outlineLevel="0" collapsed="false">
      <c r="P39" s="661"/>
      <c r="Q39" s="661"/>
    </row>
    <row r="40" customFormat="false" ht="15" hidden="false" customHeight="false" outlineLevel="0" collapsed="false">
      <c r="P40" s="661"/>
      <c r="Q40" s="661"/>
    </row>
    <row r="41" customFormat="false" ht="15" hidden="false" customHeight="false" outlineLevel="0" collapsed="false">
      <c r="P41" s="661"/>
      <c r="Q41" s="661"/>
    </row>
    <row r="42" customFormat="false" ht="15" hidden="false" customHeight="false" outlineLevel="0" collapsed="false">
      <c r="P42" s="661"/>
      <c r="Q42" s="661"/>
    </row>
    <row r="43" customFormat="false" ht="15" hidden="false" customHeight="false" outlineLevel="0" collapsed="false">
      <c r="P43" s="661"/>
      <c r="Q43" s="661"/>
    </row>
    <row r="44" customFormat="false" ht="15" hidden="false" customHeight="false" outlineLevel="0" collapsed="false">
      <c r="P44" s="661"/>
      <c r="Q44" s="661"/>
    </row>
    <row r="45" customFormat="false" ht="15" hidden="false" customHeight="false" outlineLevel="0" collapsed="false">
      <c r="P45" s="661"/>
      <c r="Q45" s="661"/>
    </row>
    <row r="46" customFormat="false" ht="15" hidden="false" customHeight="false" outlineLevel="0" collapsed="false">
      <c r="P46" s="661"/>
      <c r="Q46" s="661"/>
    </row>
    <row r="47" customFormat="false" ht="15" hidden="false" customHeight="false" outlineLevel="0" collapsed="false">
      <c r="P47" s="661"/>
      <c r="Q47" s="661"/>
    </row>
    <row r="48" customFormat="false" ht="15" hidden="false" customHeight="false" outlineLevel="0" collapsed="false">
      <c r="P48" s="661"/>
      <c r="Q48" s="661"/>
    </row>
    <row r="49" customFormat="false" ht="15" hidden="false" customHeight="false" outlineLevel="0" collapsed="false">
      <c r="P49" s="661"/>
      <c r="Q49" s="661"/>
    </row>
  </sheetData>
  <mergeCells count="12">
    <mergeCell ref="A3:F3"/>
    <mergeCell ref="I3:L3"/>
    <mergeCell ref="O3:Z3"/>
    <mergeCell ref="AB3:AJ3"/>
    <mergeCell ref="B6:F6"/>
    <mergeCell ref="P6:X6"/>
    <mergeCell ref="Y6:Z6"/>
    <mergeCell ref="AB6:AJ6"/>
    <mergeCell ref="B7:C7"/>
    <mergeCell ref="D7:E7"/>
    <mergeCell ref="I7:J7"/>
    <mergeCell ref="K7:L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749" width="9.77"/>
    <col collapsed="false" customWidth="true" hidden="false" outlineLevel="0" max="2" min="2" style="749" width="11.77"/>
    <col collapsed="false" customWidth="true" hidden="false" outlineLevel="0" max="3" min="3" style="749" width="10.88"/>
    <col collapsed="false" customWidth="true" hidden="false" outlineLevel="0" max="4" min="4" style="749" width="10.55"/>
    <col collapsed="false" customWidth="true" hidden="false" outlineLevel="0" max="5" min="5" style="749" width="10.77"/>
    <col collapsed="false" customWidth="true" hidden="false" outlineLevel="0" max="6" min="6" style="749" width="11.33"/>
    <col collapsed="false" customWidth="true" hidden="false" outlineLevel="0" max="7" min="7" style="750" width="0.32"/>
    <col collapsed="false" customWidth="true" hidden="false" outlineLevel="0" max="8" min="8" style="749" width="11.33"/>
    <col collapsed="false" customWidth="true" hidden="false" outlineLevel="0" max="9" min="9" style="749" width="10.77"/>
    <col collapsed="false" customWidth="true" hidden="false" outlineLevel="0" max="10" min="10" style="749" width="9.44"/>
    <col collapsed="false" customWidth="true" hidden="false" outlineLevel="0" max="11" min="11" style="749" width="10.66"/>
    <col collapsed="false" customWidth="true" hidden="false" outlineLevel="0" max="12" min="12" style="749" width="9.77"/>
    <col collapsed="false" customWidth="true" hidden="false" outlineLevel="0" max="13" min="13" style="749" width="11.21"/>
    <col collapsed="false" customWidth="true" hidden="false" outlineLevel="0" max="16" min="14" style="751" width="0.77"/>
    <col collapsed="false" customWidth="false" hidden="false" outlineLevel="0" max="257" min="17" style="751" width="8.88"/>
  </cols>
  <sheetData>
    <row r="1" s="754" customFormat="true" ht="11.25" hidden="false" customHeight="false" outlineLevel="0" collapsed="false">
      <c r="A1" s="540" t="s">
        <v>0</v>
      </c>
      <c r="B1" s="752"/>
      <c r="C1" s="752"/>
      <c r="D1" s="752"/>
      <c r="E1" s="752"/>
      <c r="F1" s="752"/>
      <c r="G1" s="753"/>
      <c r="H1" s="752"/>
      <c r="I1" s="752"/>
      <c r="J1" s="752"/>
      <c r="K1" s="752"/>
      <c r="L1" s="752"/>
      <c r="M1" s="544" t="s">
        <v>1</v>
      </c>
    </row>
    <row r="2" s="758" customFormat="true" ht="12" hidden="false" customHeight="false" outlineLevel="0" collapsed="false">
      <c r="A2" s="545"/>
      <c r="B2" s="755"/>
      <c r="C2" s="755"/>
      <c r="D2" s="755"/>
      <c r="E2" s="755"/>
      <c r="F2" s="755"/>
      <c r="G2" s="756"/>
      <c r="H2" s="755"/>
      <c r="I2" s="755"/>
      <c r="J2" s="755"/>
      <c r="K2" s="755"/>
      <c r="L2" s="755"/>
      <c r="M2" s="757"/>
    </row>
    <row r="3" s="762" customFormat="true" ht="21.75" hidden="false" customHeight="false" outlineLevel="0" collapsed="false">
      <c r="A3" s="759" t="s">
        <v>520</v>
      </c>
      <c r="B3" s="759"/>
      <c r="C3" s="759"/>
      <c r="D3" s="759"/>
      <c r="E3" s="759"/>
      <c r="F3" s="759"/>
      <c r="G3" s="760"/>
      <c r="H3" s="761" t="s">
        <v>521</v>
      </c>
      <c r="I3" s="761"/>
      <c r="J3" s="761"/>
      <c r="K3" s="761"/>
      <c r="L3" s="761"/>
      <c r="M3" s="761"/>
    </row>
    <row r="4" s="766" customFormat="true" ht="12" hidden="false" customHeight="false" outlineLevel="0" collapsed="false">
      <c r="A4" s="763"/>
      <c r="B4" s="764"/>
      <c r="C4" s="764"/>
      <c r="D4" s="764"/>
      <c r="E4" s="763"/>
      <c r="F4" s="764"/>
      <c r="G4" s="765"/>
      <c r="H4" s="764"/>
      <c r="I4" s="764"/>
      <c r="J4" s="764"/>
      <c r="K4" s="764"/>
      <c r="L4" s="764"/>
      <c r="M4" s="764"/>
    </row>
    <row r="5" s="758" customFormat="true" ht="12.75" hidden="false" customHeight="false" outlineLevel="0" collapsed="false">
      <c r="A5" s="767" t="s">
        <v>444</v>
      </c>
      <c r="B5" s="768"/>
      <c r="C5" s="768"/>
      <c r="D5" s="768"/>
      <c r="E5" s="768"/>
      <c r="F5" s="768"/>
      <c r="G5" s="756"/>
      <c r="H5" s="768"/>
      <c r="I5" s="768"/>
      <c r="J5" s="768"/>
      <c r="K5" s="768"/>
      <c r="L5" s="768"/>
      <c r="M5" s="769" t="s">
        <v>522</v>
      </c>
    </row>
    <row r="6" s="758" customFormat="true" ht="14.25" hidden="false" customHeight="true" outlineLevel="0" collapsed="false">
      <c r="A6" s="356"/>
      <c r="B6" s="770" t="s">
        <v>523</v>
      </c>
      <c r="C6" s="770"/>
      <c r="D6" s="770"/>
      <c r="E6" s="771" t="s">
        <v>524</v>
      </c>
      <c r="F6" s="771"/>
      <c r="G6" s="756"/>
      <c r="H6" s="772" t="s">
        <v>525</v>
      </c>
      <c r="I6" s="773" t="s">
        <v>526</v>
      </c>
      <c r="J6" s="773"/>
      <c r="K6" s="773"/>
      <c r="L6" s="773"/>
      <c r="M6" s="774"/>
    </row>
    <row r="7" s="758" customFormat="true" ht="14.25" hidden="false" customHeight="true" outlineLevel="0" collapsed="false">
      <c r="A7" s="362" t="s">
        <v>171</v>
      </c>
      <c r="B7" s="775" t="s">
        <v>15</v>
      </c>
      <c r="C7" s="776" t="s">
        <v>527</v>
      </c>
      <c r="D7" s="777" t="s">
        <v>528</v>
      </c>
      <c r="E7" s="778" t="s">
        <v>15</v>
      </c>
      <c r="F7" s="779" t="s">
        <v>529</v>
      </c>
      <c r="G7" s="756"/>
      <c r="H7" s="779" t="s">
        <v>530</v>
      </c>
      <c r="I7" s="779" t="s">
        <v>15</v>
      </c>
      <c r="J7" s="779" t="s">
        <v>531</v>
      </c>
      <c r="K7" s="779" t="s">
        <v>532</v>
      </c>
      <c r="L7" s="777" t="s">
        <v>533</v>
      </c>
      <c r="M7" s="567" t="s">
        <v>83</v>
      </c>
    </row>
    <row r="8" s="758" customFormat="true" ht="14.25" hidden="false" customHeight="true" outlineLevel="0" collapsed="false">
      <c r="A8" s="362"/>
      <c r="B8" s="780"/>
      <c r="C8" s="776"/>
      <c r="D8" s="776"/>
      <c r="E8" s="781"/>
      <c r="F8" s="780"/>
      <c r="G8" s="756"/>
      <c r="H8" s="780"/>
      <c r="I8" s="780"/>
      <c r="J8" s="780" t="s">
        <v>534</v>
      </c>
      <c r="K8" s="780" t="s">
        <v>535</v>
      </c>
      <c r="L8" s="776" t="s">
        <v>536</v>
      </c>
      <c r="M8" s="567"/>
    </row>
    <row r="9" s="758" customFormat="true" ht="14.25" hidden="false" customHeight="true" outlineLevel="0" collapsed="false">
      <c r="A9" s="375"/>
      <c r="B9" s="782" t="s">
        <v>30</v>
      </c>
      <c r="C9" s="783" t="s">
        <v>537</v>
      </c>
      <c r="D9" s="783" t="s">
        <v>538</v>
      </c>
      <c r="E9" s="784" t="s">
        <v>30</v>
      </c>
      <c r="F9" s="782" t="s">
        <v>539</v>
      </c>
      <c r="G9" s="756"/>
      <c r="H9" s="782" t="s">
        <v>540</v>
      </c>
      <c r="I9" s="782" t="s">
        <v>30</v>
      </c>
      <c r="J9" s="782" t="s">
        <v>541</v>
      </c>
      <c r="K9" s="782" t="s">
        <v>541</v>
      </c>
      <c r="L9" s="783" t="s">
        <v>541</v>
      </c>
      <c r="M9" s="785"/>
    </row>
    <row r="10" s="758" customFormat="true" ht="24.75" hidden="false" customHeight="true" outlineLevel="0" collapsed="false">
      <c r="A10" s="776" t="s">
        <v>281</v>
      </c>
      <c r="B10" s="786" t="s">
        <v>50</v>
      </c>
      <c r="C10" s="786" t="s">
        <v>50</v>
      </c>
      <c r="D10" s="786" t="s">
        <v>50</v>
      </c>
      <c r="E10" s="786" t="n">
        <f aca="false">SUM(F10,H10)</f>
        <v>1</v>
      </c>
      <c r="F10" s="786" t="s">
        <v>50</v>
      </c>
      <c r="G10" s="786"/>
      <c r="H10" s="786" t="n">
        <v>1</v>
      </c>
      <c r="I10" s="786" t="n">
        <f aca="false">SUM(J10,K10,L10)</f>
        <v>7</v>
      </c>
      <c r="J10" s="786" t="n">
        <v>6</v>
      </c>
      <c r="K10" s="786" t="n">
        <v>1</v>
      </c>
      <c r="L10" s="786" t="s">
        <v>50</v>
      </c>
      <c r="M10" s="787" t="s">
        <v>281</v>
      </c>
    </row>
    <row r="11" s="791" customFormat="true" ht="24.75" hidden="false" customHeight="true" outlineLevel="0" collapsed="false">
      <c r="A11" s="788" t="s">
        <v>282</v>
      </c>
      <c r="B11" s="786" t="s">
        <v>50</v>
      </c>
      <c r="C11" s="786" t="s">
        <v>50</v>
      </c>
      <c r="D11" s="786" t="s">
        <v>50</v>
      </c>
      <c r="E11" s="786" t="n">
        <f aca="false">SUM(F11,H11)</f>
        <v>1</v>
      </c>
      <c r="F11" s="786" t="s">
        <v>50</v>
      </c>
      <c r="G11" s="786"/>
      <c r="H11" s="786" t="n">
        <v>1</v>
      </c>
      <c r="I11" s="786" t="n">
        <v>6</v>
      </c>
      <c r="J11" s="786" t="n">
        <v>6</v>
      </c>
      <c r="K11" s="789" t="s">
        <v>50</v>
      </c>
      <c r="L11" s="786" t="s">
        <v>50</v>
      </c>
      <c r="M11" s="790" t="s">
        <v>282</v>
      </c>
    </row>
    <row r="12" s="758" customFormat="true" ht="24.75" hidden="false" customHeight="true" outlineLevel="0" collapsed="false">
      <c r="A12" s="792" t="s">
        <v>251</v>
      </c>
      <c r="B12" s="786" t="s">
        <v>50</v>
      </c>
      <c r="C12" s="786" t="s">
        <v>50</v>
      </c>
      <c r="D12" s="786" t="s">
        <v>50</v>
      </c>
      <c r="E12" s="786" t="n">
        <f aca="false">SUM(F12,H12)</f>
        <v>1</v>
      </c>
      <c r="F12" s="786" t="s">
        <v>50</v>
      </c>
      <c r="G12" s="786"/>
      <c r="H12" s="786" t="n">
        <v>1</v>
      </c>
      <c r="I12" s="786" t="n">
        <f aca="false">SUM(I13:I13)</f>
        <v>6</v>
      </c>
      <c r="J12" s="786" t="n">
        <f aca="false">SUM(J13:J13)</f>
        <v>6</v>
      </c>
      <c r="K12" s="786" t="s">
        <v>50</v>
      </c>
      <c r="L12" s="786" t="s">
        <v>50</v>
      </c>
      <c r="M12" s="793" t="s">
        <v>251</v>
      </c>
    </row>
    <row r="13" s="758" customFormat="true" ht="24.75" hidden="false" customHeight="true" outlineLevel="0" collapsed="false">
      <c r="A13" s="792" t="s">
        <v>253</v>
      </c>
      <c r="B13" s="786" t="s">
        <v>50</v>
      </c>
      <c r="C13" s="786" t="s">
        <v>50</v>
      </c>
      <c r="D13" s="786" t="s">
        <v>50</v>
      </c>
      <c r="E13" s="786" t="n">
        <f aca="false">SUM(F13,H13)</f>
        <v>1</v>
      </c>
      <c r="F13" s="786" t="s">
        <v>50</v>
      </c>
      <c r="G13" s="786"/>
      <c r="H13" s="786" t="n">
        <v>1</v>
      </c>
      <c r="I13" s="786" t="n">
        <f aca="false">SUM(I15:I15)</f>
        <v>6</v>
      </c>
      <c r="J13" s="786" t="n">
        <f aca="false">SUM(J15:J15)</f>
        <v>6</v>
      </c>
      <c r="K13" s="786" t="s">
        <v>50</v>
      </c>
      <c r="L13" s="786" t="s">
        <v>50</v>
      </c>
      <c r="M13" s="793" t="s">
        <v>253</v>
      </c>
    </row>
    <row r="14" s="758" customFormat="true" ht="24.75" hidden="false" customHeight="true" outlineLevel="0" collapsed="false">
      <c r="A14" s="792" t="s">
        <v>542</v>
      </c>
      <c r="B14" s="786" t="s">
        <v>50</v>
      </c>
      <c r="C14" s="786" t="s">
        <v>50</v>
      </c>
      <c r="D14" s="786" t="s">
        <v>50</v>
      </c>
      <c r="E14" s="786" t="n">
        <v>2</v>
      </c>
      <c r="F14" s="786" t="s">
        <v>50</v>
      </c>
      <c r="G14" s="786"/>
      <c r="H14" s="786" t="n">
        <v>2</v>
      </c>
      <c r="I14" s="786" t="n">
        <v>6</v>
      </c>
      <c r="J14" s="786" t="n">
        <v>6</v>
      </c>
      <c r="K14" s="786" t="s">
        <v>50</v>
      </c>
      <c r="L14" s="786" t="s">
        <v>50</v>
      </c>
      <c r="M14" s="793" t="s">
        <v>542</v>
      </c>
    </row>
    <row r="15" s="796" customFormat="true" ht="24.75" hidden="false" customHeight="true" outlineLevel="0" collapsed="false">
      <c r="A15" s="794" t="n">
        <v>2001</v>
      </c>
      <c r="B15" s="795" t="s">
        <v>50</v>
      </c>
      <c r="C15" s="795" t="s">
        <v>50</v>
      </c>
      <c r="D15" s="795" t="s">
        <v>50</v>
      </c>
      <c r="E15" s="795" t="n">
        <v>2</v>
      </c>
      <c r="F15" s="795" t="s">
        <v>50</v>
      </c>
      <c r="G15" s="795"/>
      <c r="H15" s="795" t="n">
        <v>2</v>
      </c>
      <c r="I15" s="795" t="n">
        <v>6</v>
      </c>
      <c r="J15" s="795" t="n">
        <v>6</v>
      </c>
      <c r="K15" s="786" t="s">
        <v>50</v>
      </c>
      <c r="L15" s="786" t="s">
        <v>50</v>
      </c>
      <c r="M15" s="650" t="n">
        <v>2001</v>
      </c>
    </row>
    <row r="16" customFormat="false" ht="3" hidden="false" customHeight="true" outlineLevel="0" collapsed="false">
      <c r="A16" s="797"/>
      <c r="B16" s="798"/>
      <c r="C16" s="798"/>
      <c r="D16" s="798"/>
      <c r="E16" s="798"/>
      <c r="F16" s="799"/>
      <c r="H16" s="799"/>
      <c r="I16" s="798"/>
      <c r="J16" s="800"/>
      <c r="K16" s="800"/>
      <c r="L16" s="799"/>
      <c r="M16" s="801"/>
    </row>
    <row r="17" customFormat="false" ht="3" hidden="false" customHeight="true" outlineLevel="0" collapsed="false">
      <c r="A17" s="751"/>
      <c r="B17" s="751"/>
      <c r="C17" s="751"/>
      <c r="D17" s="751"/>
      <c r="E17" s="802"/>
      <c r="F17" s="802"/>
      <c r="H17" s="802"/>
      <c r="I17" s="751"/>
      <c r="J17" s="803"/>
      <c r="K17" s="803"/>
      <c r="L17" s="802"/>
      <c r="M17" s="758"/>
    </row>
    <row r="18" customFormat="false" ht="12.95" hidden="false" customHeight="true" outlineLevel="0" collapsed="false">
      <c r="A18" s="804" t="s">
        <v>543</v>
      </c>
      <c r="E18" s="805"/>
      <c r="F18" s="802"/>
      <c r="H18" s="548" t="s">
        <v>420</v>
      </c>
      <c r="J18" s="806"/>
      <c r="K18" s="806"/>
      <c r="L18" s="805"/>
    </row>
    <row r="19" customFormat="false" ht="12.95" hidden="false" customHeight="true" outlineLevel="0" collapsed="false">
      <c r="A19" s="627" t="s">
        <v>419</v>
      </c>
    </row>
    <row r="20" customFormat="false" ht="15.75" hidden="false" customHeight="false" outlineLevel="0" collapsed="false">
      <c r="A20" s="751"/>
      <c r="B20" s="751"/>
    </row>
  </sheetData>
  <mergeCells count="5">
    <mergeCell ref="A3:F3"/>
    <mergeCell ref="H3:M3"/>
    <mergeCell ref="B6:D6"/>
    <mergeCell ref="E6:F6"/>
    <mergeCell ref="I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07" width="9.77"/>
    <col collapsed="false" customWidth="true" hidden="false" outlineLevel="0" max="2" min="2" style="808" width="5.99"/>
    <col collapsed="false" customWidth="true" hidden="false" outlineLevel="0" max="3" min="3" style="808" width="1.55"/>
    <col collapsed="false" customWidth="true" hidden="false" outlineLevel="0" max="4" min="4" style="807" width="4.88"/>
    <col collapsed="false" customWidth="true" hidden="false" outlineLevel="0" max="5" min="5" style="807" width="1.44"/>
    <col collapsed="false" customWidth="true" hidden="false" outlineLevel="0" max="6" min="6" style="809" width="5.99"/>
    <col collapsed="false" customWidth="true" hidden="false" outlineLevel="0" max="7" min="7" style="809" width="1.55"/>
    <col collapsed="false" customWidth="true" hidden="false" outlineLevel="0" max="8" min="8" style="807" width="5.33"/>
    <col collapsed="false" customWidth="true" hidden="false" outlineLevel="0" max="9" min="9" style="807" width="0.77"/>
    <col collapsed="false" customWidth="true" hidden="false" outlineLevel="0" max="10" min="10" style="809" width="7.88"/>
    <col collapsed="false" customWidth="true" hidden="false" outlineLevel="0" max="11" min="11" style="807" width="5.88"/>
    <col collapsed="false" customWidth="true" hidden="false" outlineLevel="0" max="12" min="12" style="809" width="6.33"/>
    <col collapsed="false" customWidth="true" hidden="false" outlineLevel="0" max="13" min="13" style="809" width="1.77"/>
    <col collapsed="false" customWidth="true" hidden="false" outlineLevel="0" max="14" min="14" style="807" width="5.88"/>
    <col collapsed="false" customWidth="true" hidden="false" outlineLevel="0" max="15" min="15" style="810" width="0.55"/>
    <col collapsed="false" customWidth="true" hidden="false" outlineLevel="0" max="16" min="16" style="811" width="6.77"/>
    <col collapsed="false" customWidth="true" hidden="false" outlineLevel="0" max="17" min="17" style="811" width="1.99"/>
    <col collapsed="false" customWidth="true" hidden="false" outlineLevel="0" max="18" min="18" style="807" width="6.33"/>
    <col collapsed="false" customWidth="true" hidden="false" outlineLevel="0" max="19" min="19" style="807" width="1.99"/>
    <col collapsed="false" customWidth="true" hidden="false" outlineLevel="0" max="20" min="20" style="809" width="6.33"/>
    <col collapsed="false" customWidth="true" hidden="false" outlineLevel="0" max="21" min="21" style="809" width="1.88"/>
    <col collapsed="false" customWidth="true" hidden="false" outlineLevel="0" max="22" min="22" style="807" width="6.33"/>
    <col collapsed="false" customWidth="true" hidden="false" outlineLevel="0" max="23" min="23" style="807" width="1.55"/>
    <col collapsed="false" customWidth="true" hidden="false" outlineLevel="0" max="24" min="24" style="809" width="6.33"/>
    <col collapsed="false" customWidth="true" hidden="false" outlineLevel="0" max="25" min="25" style="809" width="3.1"/>
    <col collapsed="false" customWidth="true" hidden="false" outlineLevel="0" max="26" min="26" style="807" width="6.33"/>
    <col collapsed="false" customWidth="true" hidden="false" outlineLevel="0" max="27" min="27" style="807" width="3.1"/>
    <col collapsed="false" customWidth="true" hidden="false" outlineLevel="0" max="28" min="28" style="807" width="11.21"/>
    <col collapsed="false" customWidth="true" hidden="false" outlineLevel="0" max="31" min="29" style="809" width="0.44"/>
    <col collapsed="false" customWidth="false" hidden="false" outlineLevel="0" max="257" min="32" style="809" width="8.88"/>
  </cols>
  <sheetData>
    <row r="1" s="814" customFormat="true" ht="11.25" hidden="false" customHeight="false" outlineLevel="0" collapsed="false">
      <c r="A1" s="540" t="s">
        <v>0</v>
      </c>
      <c r="B1" s="812"/>
      <c r="C1" s="812"/>
      <c r="D1" s="813"/>
      <c r="E1" s="813"/>
      <c r="H1" s="813"/>
      <c r="I1" s="813"/>
      <c r="K1" s="813"/>
      <c r="N1" s="813"/>
      <c r="O1" s="815"/>
      <c r="P1" s="816"/>
      <c r="Q1" s="816"/>
      <c r="R1" s="813"/>
      <c r="S1" s="813"/>
      <c r="V1" s="813"/>
      <c r="W1" s="813"/>
      <c r="Z1" s="813"/>
      <c r="AA1" s="813"/>
      <c r="AB1" s="544" t="s">
        <v>1</v>
      </c>
    </row>
    <row r="2" s="819" customFormat="true" ht="12" hidden="false" customHeight="false" outlineLevel="0" collapsed="false">
      <c r="A2" s="545"/>
      <c r="B2" s="817"/>
      <c r="C2" s="817"/>
      <c r="D2" s="818"/>
      <c r="E2" s="818"/>
      <c r="H2" s="818"/>
      <c r="I2" s="818"/>
      <c r="K2" s="818"/>
      <c r="N2" s="818"/>
      <c r="O2" s="820"/>
      <c r="P2" s="821"/>
      <c r="Q2" s="821"/>
      <c r="R2" s="818"/>
      <c r="S2" s="818"/>
      <c r="V2" s="818"/>
      <c r="W2" s="818"/>
      <c r="Z2" s="818"/>
      <c r="AA2" s="818"/>
      <c r="AB2" s="818"/>
    </row>
    <row r="3" s="825" customFormat="true" ht="21.75" hidden="false" customHeight="false" outlineLevel="0" collapsed="false">
      <c r="A3" s="822" t="s">
        <v>544</v>
      </c>
      <c r="B3" s="822"/>
      <c r="C3" s="822"/>
      <c r="D3" s="822"/>
      <c r="E3" s="822"/>
      <c r="F3" s="822"/>
      <c r="G3" s="822"/>
      <c r="H3" s="822"/>
      <c r="I3" s="822"/>
      <c r="J3" s="822"/>
      <c r="K3" s="822"/>
      <c r="L3" s="822"/>
      <c r="M3" s="822"/>
      <c r="N3" s="822"/>
      <c r="O3" s="823"/>
      <c r="P3" s="824" t="s">
        <v>545</v>
      </c>
      <c r="Q3" s="824"/>
      <c r="R3" s="824"/>
      <c r="S3" s="824"/>
      <c r="T3" s="824"/>
      <c r="U3" s="824"/>
      <c r="V3" s="824"/>
      <c r="W3" s="824"/>
      <c r="X3" s="824"/>
      <c r="Y3" s="824"/>
      <c r="Z3" s="824"/>
      <c r="AA3" s="824"/>
      <c r="AB3" s="824"/>
    </row>
    <row r="4" s="830" customFormat="true" ht="12" hidden="false" customHeight="false" outlineLevel="0" collapsed="false">
      <c r="A4" s="817"/>
      <c r="B4" s="817"/>
      <c r="C4" s="817"/>
      <c r="D4" s="826"/>
      <c r="E4" s="826"/>
      <c r="F4" s="827"/>
      <c r="G4" s="827"/>
      <c r="H4" s="826"/>
      <c r="I4" s="826"/>
      <c r="J4" s="827"/>
      <c r="K4" s="826"/>
      <c r="L4" s="827"/>
      <c r="M4" s="827"/>
      <c r="N4" s="826"/>
      <c r="O4" s="828"/>
      <c r="P4" s="829"/>
      <c r="Q4" s="829"/>
      <c r="R4" s="826"/>
      <c r="S4" s="826"/>
      <c r="T4" s="827"/>
      <c r="U4" s="827"/>
      <c r="V4" s="826"/>
      <c r="W4" s="826"/>
      <c r="X4" s="827"/>
      <c r="Y4" s="827"/>
      <c r="Z4" s="826"/>
      <c r="AA4" s="826"/>
      <c r="AB4" s="826"/>
    </row>
    <row r="5" s="819" customFormat="true" ht="12.75" hidden="false" customHeight="false" outlineLevel="0" collapsed="false">
      <c r="A5" s="831" t="s">
        <v>63</v>
      </c>
      <c r="B5" s="832"/>
      <c r="C5" s="832"/>
      <c r="D5" s="833"/>
      <c r="E5" s="833"/>
      <c r="F5" s="833"/>
      <c r="G5" s="833"/>
      <c r="H5" s="833"/>
      <c r="I5" s="833"/>
      <c r="J5" s="833"/>
      <c r="K5" s="833"/>
      <c r="L5" s="833"/>
      <c r="M5" s="833"/>
      <c r="N5" s="833"/>
      <c r="O5" s="820"/>
      <c r="P5" s="832"/>
      <c r="Q5" s="832"/>
      <c r="R5" s="833"/>
      <c r="S5" s="833"/>
      <c r="T5" s="833"/>
      <c r="U5" s="833"/>
      <c r="V5" s="833"/>
      <c r="W5" s="833"/>
      <c r="X5" s="833"/>
      <c r="Y5" s="833"/>
      <c r="Z5" s="833"/>
      <c r="AA5" s="833"/>
      <c r="AB5" s="834" t="s">
        <v>522</v>
      </c>
    </row>
    <row r="6" s="819" customFormat="true" ht="14.25" hidden="false" customHeight="true" outlineLevel="0" collapsed="false">
      <c r="A6" s="356"/>
      <c r="B6" s="835" t="s">
        <v>546</v>
      </c>
      <c r="C6" s="835"/>
      <c r="D6" s="835"/>
      <c r="E6" s="835"/>
      <c r="F6" s="835" t="s">
        <v>547</v>
      </c>
      <c r="G6" s="835"/>
      <c r="H6" s="835"/>
      <c r="I6" s="835"/>
      <c r="J6" s="835" t="s">
        <v>548</v>
      </c>
      <c r="K6" s="835"/>
      <c r="L6" s="835" t="s">
        <v>549</v>
      </c>
      <c r="M6" s="835"/>
      <c r="N6" s="835"/>
      <c r="O6" s="820"/>
      <c r="P6" s="835" t="s">
        <v>550</v>
      </c>
      <c r="Q6" s="835"/>
      <c r="R6" s="835"/>
      <c r="S6" s="835"/>
      <c r="T6" s="835" t="s">
        <v>551</v>
      </c>
      <c r="U6" s="835"/>
      <c r="V6" s="835"/>
      <c r="W6" s="835"/>
      <c r="X6" s="835" t="s">
        <v>552</v>
      </c>
      <c r="Y6" s="835"/>
      <c r="Z6" s="835"/>
      <c r="AA6" s="835"/>
      <c r="AB6" s="836"/>
    </row>
    <row r="7" s="819" customFormat="true" ht="14.25" hidden="false" customHeight="true" outlineLevel="0" collapsed="false">
      <c r="A7" s="356"/>
      <c r="B7" s="837" t="s">
        <v>553</v>
      </c>
      <c r="C7" s="837"/>
      <c r="D7" s="837"/>
      <c r="E7" s="837"/>
      <c r="F7" s="837" t="s">
        <v>554</v>
      </c>
      <c r="G7" s="837"/>
      <c r="H7" s="837"/>
      <c r="I7" s="837"/>
      <c r="J7" s="837" t="s">
        <v>555</v>
      </c>
      <c r="K7" s="837"/>
      <c r="L7" s="837" t="s">
        <v>417</v>
      </c>
      <c r="M7" s="837"/>
      <c r="N7" s="837"/>
      <c r="O7" s="820"/>
      <c r="P7" s="837" t="s">
        <v>556</v>
      </c>
      <c r="Q7" s="837"/>
      <c r="R7" s="837"/>
      <c r="S7" s="837"/>
      <c r="T7" s="837" t="s">
        <v>557</v>
      </c>
      <c r="U7" s="837"/>
      <c r="V7" s="837"/>
      <c r="W7" s="837"/>
      <c r="X7" s="837" t="s">
        <v>558</v>
      </c>
      <c r="Y7" s="837"/>
      <c r="Z7" s="837"/>
      <c r="AA7" s="837"/>
      <c r="AB7" s="836"/>
    </row>
    <row r="8" s="819" customFormat="true" ht="14.25" hidden="false" customHeight="true" outlineLevel="0" collapsed="false">
      <c r="A8" s="362" t="s">
        <v>559</v>
      </c>
      <c r="B8" s="838" t="s">
        <v>560</v>
      </c>
      <c r="C8" s="838"/>
      <c r="D8" s="839" t="s">
        <v>561</v>
      </c>
      <c r="E8" s="839"/>
      <c r="F8" s="838" t="s">
        <v>560</v>
      </c>
      <c r="G8" s="838"/>
      <c r="H8" s="839" t="s">
        <v>561</v>
      </c>
      <c r="I8" s="839"/>
      <c r="J8" s="838" t="s">
        <v>560</v>
      </c>
      <c r="K8" s="839" t="s">
        <v>561</v>
      </c>
      <c r="L8" s="840" t="s">
        <v>560</v>
      </c>
      <c r="M8" s="840"/>
      <c r="N8" s="838" t="s">
        <v>561</v>
      </c>
      <c r="O8" s="820"/>
      <c r="P8" s="838" t="s">
        <v>560</v>
      </c>
      <c r="Q8" s="838"/>
      <c r="R8" s="839" t="s">
        <v>561</v>
      </c>
      <c r="S8" s="839"/>
      <c r="T8" s="838" t="s">
        <v>560</v>
      </c>
      <c r="U8" s="838"/>
      <c r="V8" s="839" t="s">
        <v>561</v>
      </c>
      <c r="W8" s="839"/>
      <c r="X8" s="841" t="s">
        <v>560</v>
      </c>
      <c r="Y8" s="841"/>
      <c r="Z8" s="838" t="s">
        <v>561</v>
      </c>
      <c r="AA8" s="838"/>
      <c r="AB8" s="567" t="s">
        <v>83</v>
      </c>
    </row>
    <row r="9" s="819" customFormat="true" ht="14.25" hidden="false" customHeight="true" outlineLevel="0" collapsed="false">
      <c r="A9" s="362"/>
      <c r="B9" s="842"/>
      <c r="C9" s="843"/>
      <c r="D9" s="842"/>
      <c r="E9" s="843"/>
      <c r="F9" s="842"/>
      <c r="G9" s="843"/>
      <c r="H9" s="842"/>
      <c r="I9" s="843"/>
      <c r="J9" s="844"/>
      <c r="K9" s="843"/>
      <c r="L9" s="842"/>
      <c r="M9" s="843"/>
      <c r="N9" s="844"/>
      <c r="O9" s="820"/>
      <c r="P9" s="842"/>
      <c r="Q9" s="843"/>
      <c r="R9" s="842"/>
      <c r="S9" s="843"/>
      <c r="T9" s="842"/>
      <c r="U9" s="843"/>
      <c r="V9" s="842"/>
      <c r="W9" s="843"/>
      <c r="X9" s="842"/>
      <c r="Y9" s="843"/>
      <c r="Z9" s="842"/>
      <c r="AA9" s="843"/>
      <c r="AB9" s="567"/>
    </row>
    <row r="10" s="819" customFormat="true" ht="13.5" hidden="false" customHeight="true" outlineLevel="0" collapsed="false">
      <c r="A10" s="375"/>
      <c r="B10" s="837" t="s">
        <v>562</v>
      </c>
      <c r="C10" s="837"/>
      <c r="D10" s="845" t="s">
        <v>563</v>
      </c>
      <c r="E10" s="845"/>
      <c r="F10" s="837" t="s">
        <v>562</v>
      </c>
      <c r="G10" s="837"/>
      <c r="H10" s="845" t="s">
        <v>563</v>
      </c>
      <c r="I10" s="845"/>
      <c r="J10" s="837" t="s">
        <v>562</v>
      </c>
      <c r="K10" s="845" t="s">
        <v>563</v>
      </c>
      <c r="L10" s="846" t="s">
        <v>562</v>
      </c>
      <c r="M10" s="846"/>
      <c r="N10" s="837" t="s">
        <v>563</v>
      </c>
      <c r="O10" s="820"/>
      <c r="P10" s="837" t="s">
        <v>562</v>
      </c>
      <c r="Q10" s="837"/>
      <c r="R10" s="845" t="s">
        <v>563</v>
      </c>
      <c r="S10" s="845"/>
      <c r="T10" s="837" t="s">
        <v>562</v>
      </c>
      <c r="U10" s="837"/>
      <c r="V10" s="845" t="s">
        <v>563</v>
      </c>
      <c r="W10" s="845"/>
      <c r="X10" s="837" t="s">
        <v>562</v>
      </c>
      <c r="Y10" s="837"/>
      <c r="Z10" s="837" t="s">
        <v>563</v>
      </c>
      <c r="AA10" s="837"/>
      <c r="AB10" s="785"/>
    </row>
    <row r="11" s="849" customFormat="true" ht="24.75" hidden="false" customHeight="true" outlineLevel="0" collapsed="false">
      <c r="A11" s="788" t="s">
        <v>282</v>
      </c>
      <c r="B11" s="847" t="n">
        <v>1</v>
      </c>
      <c r="C11" s="847"/>
      <c r="D11" s="847" t="n">
        <v>4</v>
      </c>
      <c r="E11" s="847"/>
      <c r="F11" s="847" t="n">
        <v>0</v>
      </c>
      <c r="G11" s="847"/>
      <c r="H11" s="847" t="n">
        <v>0</v>
      </c>
      <c r="I11" s="847"/>
      <c r="J11" s="848" t="s">
        <v>283</v>
      </c>
      <c r="K11" s="848" t="s">
        <v>283</v>
      </c>
      <c r="L11" s="847" t="n">
        <v>16</v>
      </c>
      <c r="M11" s="847"/>
      <c r="N11" s="847" t="n">
        <v>37</v>
      </c>
      <c r="O11" s="847"/>
      <c r="P11" s="847" t="n">
        <v>0</v>
      </c>
      <c r="Q11" s="847"/>
      <c r="R11" s="847" t="n">
        <v>0</v>
      </c>
      <c r="S11" s="847"/>
      <c r="T11" s="847" t="n">
        <v>0</v>
      </c>
      <c r="U11" s="847"/>
      <c r="V11" s="847" t="n">
        <v>0</v>
      </c>
      <c r="W11" s="847"/>
      <c r="X11" s="847" t="n">
        <v>0</v>
      </c>
      <c r="Y11" s="847"/>
      <c r="Z11" s="847" t="n">
        <v>0</v>
      </c>
      <c r="AA11" s="847"/>
      <c r="AB11" s="790" t="s">
        <v>282</v>
      </c>
    </row>
    <row r="12" s="819" customFormat="true" ht="24.75" hidden="false" customHeight="true" outlineLevel="0" collapsed="false">
      <c r="A12" s="792" t="s">
        <v>251</v>
      </c>
      <c r="B12" s="850" t="n">
        <v>3</v>
      </c>
      <c r="C12" s="850"/>
      <c r="D12" s="850" t="n">
        <v>17</v>
      </c>
      <c r="E12" s="850"/>
      <c r="F12" s="850" t="n">
        <f aca="false">SUM(F13:F13)</f>
        <v>0</v>
      </c>
      <c r="G12" s="850"/>
      <c r="H12" s="850" t="n">
        <f aca="false">SUM(H13:H13)</f>
        <v>0</v>
      </c>
      <c r="I12" s="850"/>
      <c r="J12" s="851" t="s">
        <v>283</v>
      </c>
      <c r="K12" s="851" t="s">
        <v>283</v>
      </c>
      <c r="L12" s="850" t="n">
        <f aca="false">SUM(L13:L13)</f>
        <v>0</v>
      </c>
      <c r="M12" s="850"/>
      <c r="N12" s="850" t="n">
        <f aca="false">SUM(N13:N13)</f>
        <v>0</v>
      </c>
      <c r="O12" s="850"/>
      <c r="P12" s="850" t="n">
        <v>17</v>
      </c>
      <c r="Q12" s="850"/>
      <c r="R12" s="850" t="n">
        <v>34</v>
      </c>
      <c r="S12" s="850"/>
      <c r="T12" s="850" t="n">
        <f aca="false">SUM(T13:T13)</f>
        <v>0</v>
      </c>
      <c r="U12" s="850"/>
      <c r="V12" s="850" t="n">
        <f aca="false">SUM(V13:V13)</f>
        <v>0</v>
      </c>
      <c r="W12" s="850"/>
      <c r="X12" s="850" t="n">
        <f aca="false">SUM(X13:X13)</f>
        <v>0</v>
      </c>
      <c r="Y12" s="850"/>
      <c r="Z12" s="850" t="n">
        <f aca="false">SUM(Z13:Z13)</f>
        <v>0</v>
      </c>
      <c r="AA12" s="850"/>
      <c r="AB12" s="793" t="s">
        <v>251</v>
      </c>
    </row>
    <row r="13" s="819" customFormat="true" ht="24.75" hidden="false" customHeight="true" outlineLevel="0" collapsed="false">
      <c r="A13" s="792" t="s">
        <v>253</v>
      </c>
      <c r="B13" s="850" t="n">
        <v>4</v>
      </c>
      <c r="C13" s="850"/>
      <c r="D13" s="850" t="n">
        <v>20</v>
      </c>
      <c r="E13" s="850"/>
      <c r="F13" s="850" t="n">
        <f aca="false">SUM(F15:F15)</f>
        <v>0</v>
      </c>
      <c r="G13" s="850"/>
      <c r="H13" s="850" t="n">
        <f aca="false">SUM(H15:H15)</f>
        <v>0</v>
      </c>
      <c r="I13" s="850"/>
      <c r="J13" s="851" t="s">
        <v>283</v>
      </c>
      <c r="K13" s="851" t="s">
        <v>283</v>
      </c>
      <c r="L13" s="850" t="n">
        <f aca="false">SUM(L15:L15)</f>
        <v>0</v>
      </c>
      <c r="M13" s="850"/>
      <c r="N13" s="850" t="n">
        <f aca="false">SUM(N15:N15)</f>
        <v>0</v>
      </c>
      <c r="O13" s="850"/>
      <c r="P13" s="850" t="n">
        <v>23</v>
      </c>
      <c r="Q13" s="850"/>
      <c r="R13" s="850" t="n">
        <v>46</v>
      </c>
      <c r="S13" s="850"/>
      <c r="T13" s="850" t="n">
        <f aca="false">SUM(T15:T15)</f>
        <v>0</v>
      </c>
      <c r="U13" s="850"/>
      <c r="V13" s="850" t="n">
        <f aca="false">SUM(V15:V15)</f>
        <v>0</v>
      </c>
      <c r="W13" s="850"/>
      <c r="X13" s="850" t="n">
        <f aca="false">SUM(X15:X15)</f>
        <v>0</v>
      </c>
      <c r="Y13" s="850"/>
      <c r="Z13" s="850" t="n">
        <f aca="false">SUM(Z15:Z15)</f>
        <v>0</v>
      </c>
      <c r="AA13" s="850"/>
      <c r="AB13" s="852" t="n">
        <v>1999</v>
      </c>
    </row>
    <row r="14" s="819" customFormat="true" ht="24.75" hidden="false" customHeight="true" outlineLevel="0" collapsed="false">
      <c r="A14" s="792" t="s">
        <v>542</v>
      </c>
      <c r="B14" s="850" t="n">
        <v>4</v>
      </c>
      <c r="C14" s="850"/>
      <c r="D14" s="850" t="n">
        <v>20</v>
      </c>
      <c r="E14" s="850"/>
      <c r="F14" s="850" t="s">
        <v>283</v>
      </c>
      <c r="G14" s="850"/>
      <c r="H14" s="850" t="s">
        <v>283</v>
      </c>
      <c r="I14" s="850"/>
      <c r="J14" s="851" t="s">
        <v>283</v>
      </c>
      <c r="K14" s="851" t="s">
        <v>283</v>
      </c>
      <c r="L14" s="850" t="s">
        <v>283</v>
      </c>
      <c r="M14" s="850"/>
      <c r="N14" s="850" t="s">
        <v>283</v>
      </c>
      <c r="O14" s="850"/>
      <c r="P14" s="850" t="n">
        <v>24</v>
      </c>
      <c r="Q14" s="850"/>
      <c r="R14" s="850" t="n">
        <v>47</v>
      </c>
      <c r="S14" s="850"/>
      <c r="T14" s="850" t="s">
        <v>283</v>
      </c>
      <c r="U14" s="850"/>
      <c r="V14" s="850" t="s">
        <v>283</v>
      </c>
      <c r="W14" s="850"/>
      <c r="X14" s="850" t="s">
        <v>283</v>
      </c>
      <c r="Y14" s="850"/>
      <c r="Z14" s="850" t="s">
        <v>283</v>
      </c>
      <c r="AA14" s="850"/>
      <c r="AB14" s="852" t="n">
        <v>2000</v>
      </c>
    </row>
    <row r="15" s="855" customFormat="true" ht="24.75" hidden="false" customHeight="true" outlineLevel="0" collapsed="false">
      <c r="A15" s="794" t="n">
        <v>2001</v>
      </c>
      <c r="B15" s="853" t="n">
        <v>2</v>
      </c>
      <c r="C15" s="853"/>
      <c r="D15" s="853" t="n">
        <v>20</v>
      </c>
      <c r="E15" s="853"/>
      <c r="F15" s="853" t="s">
        <v>283</v>
      </c>
      <c r="G15" s="853"/>
      <c r="H15" s="853" t="s">
        <v>283</v>
      </c>
      <c r="I15" s="853"/>
      <c r="J15" s="854" t="s">
        <v>283</v>
      </c>
      <c r="K15" s="854" t="s">
        <v>283</v>
      </c>
      <c r="L15" s="853" t="s">
        <v>283</v>
      </c>
      <c r="M15" s="853"/>
      <c r="N15" s="853" t="s">
        <v>283</v>
      </c>
      <c r="O15" s="853"/>
      <c r="P15" s="853" t="n">
        <v>24</v>
      </c>
      <c r="Q15" s="853"/>
      <c r="R15" s="853" t="n">
        <v>49</v>
      </c>
      <c r="S15" s="853"/>
      <c r="T15" s="853" t="s">
        <v>283</v>
      </c>
      <c r="U15" s="853"/>
      <c r="V15" s="853" t="s">
        <v>283</v>
      </c>
      <c r="W15" s="853"/>
      <c r="X15" s="853" t="s">
        <v>283</v>
      </c>
      <c r="Y15" s="853"/>
      <c r="Z15" s="853" t="s">
        <v>283</v>
      </c>
      <c r="AA15" s="853"/>
      <c r="AB15" s="650" t="n">
        <v>2001</v>
      </c>
    </row>
    <row r="16" customFormat="false" ht="3" hidden="false" customHeight="true" outlineLevel="0" collapsed="false">
      <c r="A16" s="856" t="s">
        <v>564</v>
      </c>
      <c r="B16" s="857"/>
      <c r="C16" s="858"/>
      <c r="D16" s="859"/>
      <c r="E16" s="859"/>
      <c r="F16" s="860"/>
      <c r="G16" s="860"/>
      <c r="H16" s="859"/>
      <c r="I16" s="859"/>
      <c r="J16" s="860"/>
      <c r="K16" s="859"/>
      <c r="L16" s="860"/>
      <c r="M16" s="860"/>
      <c r="N16" s="859"/>
      <c r="O16" s="861"/>
      <c r="P16" s="862"/>
      <c r="Q16" s="862"/>
      <c r="R16" s="859"/>
      <c r="S16" s="859"/>
      <c r="T16" s="860"/>
      <c r="U16" s="860"/>
      <c r="V16" s="859"/>
      <c r="W16" s="859"/>
      <c r="X16" s="860"/>
      <c r="Y16" s="860"/>
      <c r="Z16" s="859"/>
      <c r="AA16" s="859"/>
      <c r="AB16" s="863"/>
    </row>
    <row r="17" customFormat="false" ht="3" hidden="false" customHeight="true" outlineLevel="0" collapsed="false">
      <c r="A17" s="809"/>
      <c r="B17" s="864"/>
      <c r="C17" s="864"/>
      <c r="D17" s="865"/>
      <c r="E17" s="865"/>
      <c r="F17" s="866"/>
      <c r="G17" s="866"/>
      <c r="H17" s="865"/>
      <c r="I17" s="865"/>
      <c r="J17" s="866"/>
      <c r="K17" s="865"/>
      <c r="L17" s="866"/>
      <c r="M17" s="866"/>
      <c r="N17" s="865"/>
      <c r="O17" s="861"/>
      <c r="P17" s="867"/>
      <c r="Q17" s="867"/>
      <c r="R17" s="865"/>
      <c r="S17" s="865"/>
      <c r="T17" s="866"/>
      <c r="U17" s="866"/>
      <c r="V17" s="865"/>
      <c r="W17" s="865"/>
      <c r="X17" s="866"/>
      <c r="Y17" s="866"/>
      <c r="Z17" s="865"/>
      <c r="AA17" s="865"/>
      <c r="AB17" s="356"/>
    </row>
    <row r="18" customFormat="false" ht="13.5" hidden="false" customHeight="true" outlineLevel="0" collapsed="false">
      <c r="A18" s="868" t="s">
        <v>565</v>
      </c>
      <c r="B18" s="869"/>
      <c r="C18" s="869"/>
      <c r="D18" s="870"/>
      <c r="E18" s="870"/>
      <c r="F18" s="866"/>
      <c r="G18" s="866"/>
      <c r="H18" s="870"/>
      <c r="I18" s="870"/>
      <c r="J18" s="866"/>
      <c r="K18" s="870"/>
      <c r="L18" s="866"/>
      <c r="M18" s="866"/>
      <c r="N18" s="870"/>
      <c r="O18" s="861"/>
      <c r="P18" s="871" t="s">
        <v>566</v>
      </c>
      <c r="Q18" s="867"/>
      <c r="R18" s="870"/>
      <c r="S18" s="870"/>
      <c r="T18" s="866"/>
      <c r="U18" s="866"/>
      <c r="V18" s="870"/>
      <c r="W18" s="870"/>
      <c r="X18" s="866"/>
      <c r="Y18" s="866"/>
      <c r="Z18" s="870"/>
      <c r="AA18" s="870"/>
    </row>
    <row r="19" customFormat="false" ht="13.5" hidden="false" customHeight="true" outlineLevel="0" collapsed="false">
      <c r="A19" s="872" t="s">
        <v>567</v>
      </c>
      <c r="B19" s="869"/>
      <c r="C19" s="869"/>
      <c r="D19" s="870"/>
      <c r="E19" s="870"/>
      <c r="F19" s="866"/>
      <c r="G19" s="866"/>
      <c r="H19" s="870"/>
      <c r="I19" s="870"/>
      <c r="J19" s="866"/>
      <c r="K19" s="870"/>
      <c r="L19" s="866"/>
      <c r="M19" s="866"/>
      <c r="N19" s="870"/>
      <c r="O19" s="861"/>
      <c r="P19" s="548" t="s">
        <v>420</v>
      </c>
      <c r="Q19" s="867"/>
      <c r="R19" s="870"/>
      <c r="S19" s="870"/>
      <c r="T19" s="866"/>
      <c r="U19" s="866"/>
      <c r="V19" s="870"/>
      <c r="W19" s="870"/>
      <c r="X19" s="866"/>
      <c r="Y19" s="866"/>
      <c r="Z19" s="870"/>
      <c r="AA19" s="870"/>
    </row>
    <row r="20" customFormat="false" ht="12.95" hidden="false" customHeight="true" outlineLevel="0" collapsed="false">
      <c r="A20" s="868" t="s">
        <v>568</v>
      </c>
      <c r="B20" s="817"/>
      <c r="C20" s="817"/>
      <c r="F20" s="873"/>
      <c r="G20" s="873"/>
      <c r="J20" s="873"/>
      <c r="L20" s="873"/>
      <c r="M20" s="873"/>
      <c r="O20" s="874"/>
      <c r="P20" s="875"/>
      <c r="Q20" s="875"/>
      <c r="T20" s="873"/>
      <c r="U20" s="873"/>
      <c r="X20" s="873"/>
      <c r="Y20" s="873"/>
    </row>
    <row r="21" customFormat="false" ht="12.95" hidden="false" customHeight="true" outlineLevel="0" collapsed="false">
      <c r="B21" s="817"/>
      <c r="C21" s="817"/>
      <c r="F21" s="819"/>
      <c r="G21" s="819"/>
      <c r="J21" s="819"/>
      <c r="L21" s="819"/>
      <c r="M21" s="819"/>
      <c r="O21" s="820"/>
      <c r="P21" s="821"/>
      <c r="Q21" s="821"/>
      <c r="T21" s="819"/>
      <c r="U21" s="819"/>
      <c r="X21" s="819"/>
      <c r="Y21" s="819"/>
    </row>
    <row r="22" customFormat="false" ht="12.95" hidden="false" customHeight="true" outlineLevel="0" collapsed="false">
      <c r="B22" s="817"/>
      <c r="C22" s="817"/>
      <c r="F22" s="819"/>
      <c r="G22" s="819"/>
      <c r="J22" s="819"/>
      <c r="L22" s="819"/>
      <c r="M22" s="819"/>
      <c r="O22" s="820"/>
      <c r="P22" s="821"/>
      <c r="Q22" s="821"/>
      <c r="T22" s="819"/>
      <c r="U22" s="819"/>
      <c r="X22" s="819"/>
      <c r="Y22" s="819"/>
    </row>
    <row r="23" customFormat="false" ht="9.75" hidden="false" customHeight="true" outlineLevel="0" collapsed="false"/>
  </sheetData>
  <mergeCells count="38">
    <mergeCell ref="A3:N3"/>
    <mergeCell ref="P3:AB3"/>
    <mergeCell ref="B6:E6"/>
    <mergeCell ref="F6:I6"/>
    <mergeCell ref="J6:K6"/>
    <mergeCell ref="L6:N6"/>
    <mergeCell ref="P6:S6"/>
    <mergeCell ref="T6:W6"/>
    <mergeCell ref="X6:AA6"/>
    <mergeCell ref="B7:E7"/>
    <mergeCell ref="F7:I7"/>
    <mergeCell ref="J7:K7"/>
    <mergeCell ref="L7:N7"/>
    <mergeCell ref="P7:S7"/>
    <mergeCell ref="T7:W7"/>
    <mergeCell ref="X7:AA7"/>
    <mergeCell ref="B8:C8"/>
    <mergeCell ref="D8:E8"/>
    <mergeCell ref="F8:G8"/>
    <mergeCell ref="H8:I8"/>
    <mergeCell ref="L8:M8"/>
    <mergeCell ref="P8:Q8"/>
    <mergeCell ref="R8:S8"/>
    <mergeCell ref="T8:U8"/>
    <mergeCell ref="V8:W8"/>
    <mergeCell ref="X8:Y8"/>
    <mergeCell ref="Z8:AA8"/>
    <mergeCell ref="B10:C10"/>
    <mergeCell ref="D10:E10"/>
    <mergeCell ref="F10:G10"/>
    <mergeCell ref="H10:I10"/>
    <mergeCell ref="L10:M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76" width="9.77"/>
    <col collapsed="false" customWidth="false" hidden="false" outlineLevel="0" max="5" min="2" style="876" width="8.88"/>
    <col collapsed="false" customWidth="false" hidden="false" outlineLevel="0" max="7" min="6" style="877" width="8.88"/>
    <col collapsed="false" customWidth="true" hidden="false" outlineLevel="0" max="8" min="8" style="878" width="0.55"/>
    <col collapsed="false" customWidth="true" hidden="false" outlineLevel="0" max="14" min="9" style="877" width="8.77"/>
    <col collapsed="false" customWidth="true" hidden="false" outlineLevel="0" max="15" min="15" style="876" width="11.21"/>
    <col collapsed="false" customWidth="true" hidden="false" outlineLevel="0" max="18" min="16" style="877" width="0.77"/>
    <col collapsed="false" customWidth="false" hidden="false" outlineLevel="0" max="257" min="19" style="877" width="8.88"/>
  </cols>
  <sheetData>
    <row r="1" s="880" customFormat="true" ht="11.25" hidden="false" customHeight="false" outlineLevel="0" collapsed="false">
      <c r="A1" s="540" t="s">
        <v>0</v>
      </c>
      <c r="B1" s="879"/>
      <c r="C1" s="879"/>
      <c r="D1" s="879"/>
      <c r="E1" s="879"/>
      <c r="H1" s="881"/>
      <c r="O1" s="544" t="s">
        <v>1</v>
      </c>
    </row>
    <row r="2" s="883" customFormat="true" ht="12" hidden="false" customHeight="false" outlineLevel="0" collapsed="false">
      <c r="A2" s="545"/>
      <c r="B2" s="882"/>
      <c r="C2" s="882"/>
      <c r="D2" s="882"/>
      <c r="E2" s="882"/>
      <c r="H2" s="884"/>
      <c r="O2" s="882"/>
    </row>
    <row r="3" s="888" customFormat="true" ht="18.75" hidden="false" customHeight="false" outlineLevel="0" collapsed="false">
      <c r="A3" s="885" t="s">
        <v>569</v>
      </c>
      <c r="B3" s="885"/>
      <c r="C3" s="885"/>
      <c r="D3" s="885"/>
      <c r="E3" s="885"/>
      <c r="F3" s="885"/>
      <c r="G3" s="885"/>
      <c r="H3" s="886"/>
      <c r="I3" s="887" t="s">
        <v>570</v>
      </c>
      <c r="J3" s="887"/>
      <c r="K3" s="887"/>
      <c r="L3" s="887"/>
      <c r="M3" s="887"/>
      <c r="N3" s="887"/>
      <c r="O3" s="887"/>
    </row>
    <row r="4" s="894" customFormat="true" ht="12" hidden="false" customHeight="false" outlineLevel="0" collapsed="false">
      <c r="A4" s="889"/>
      <c r="B4" s="889"/>
      <c r="C4" s="889"/>
      <c r="D4" s="889"/>
      <c r="E4" s="889"/>
      <c r="F4" s="890"/>
      <c r="G4" s="890"/>
      <c r="H4" s="891"/>
      <c r="I4" s="892"/>
      <c r="J4" s="890"/>
      <c r="K4" s="890"/>
      <c r="L4" s="890"/>
      <c r="M4" s="890"/>
      <c r="N4" s="890"/>
      <c r="O4" s="893"/>
    </row>
    <row r="5" s="883" customFormat="true" ht="12.75" hidden="false" customHeight="false" outlineLevel="0" collapsed="false">
      <c r="A5" s="895" t="s">
        <v>444</v>
      </c>
      <c r="B5" s="896"/>
      <c r="C5" s="896"/>
      <c r="D5" s="896"/>
      <c r="E5" s="896"/>
      <c r="F5" s="896"/>
      <c r="G5" s="896"/>
      <c r="H5" s="884"/>
      <c r="I5" s="896"/>
      <c r="J5" s="896"/>
      <c r="K5" s="896"/>
      <c r="L5" s="896"/>
      <c r="M5" s="896"/>
      <c r="N5" s="896"/>
      <c r="O5" s="897" t="s">
        <v>522</v>
      </c>
    </row>
    <row r="6" s="883" customFormat="true" ht="14.25" hidden="false" customHeight="true" outlineLevel="0" collapsed="false">
      <c r="A6" s="356"/>
      <c r="B6" s="898" t="s">
        <v>571</v>
      </c>
      <c r="C6" s="898"/>
      <c r="D6" s="898"/>
      <c r="E6" s="898"/>
      <c r="F6" s="899" t="s">
        <v>572</v>
      </c>
      <c r="G6" s="899"/>
      <c r="H6" s="884"/>
      <c r="I6" s="900" t="s">
        <v>573</v>
      </c>
      <c r="J6" s="900"/>
      <c r="K6" s="900"/>
      <c r="L6" s="899" t="s">
        <v>574</v>
      </c>
      <c r="M6" s="899"/>
      <c r="N6" s="899"/>
      <c r="O6" s="836"/>
    </row>
    <row r="7" s="883" customFormat="true" ht="14.25" hidden="false" customHeight="true" outlineLevel="0" collapsed="false">
      <c r="A7" s="362" t="s">
        <v>171</v>
      </c>
      <c r="B7" s="901" t="s">
        <v>575</v>
      </c>
      <c r="C7" s="902" t="s">
        <v>576</v>
      </c>
      <c r="D7" s="902" t="s">
        <v>577</v>
      </c>
      <c r="E7" s="902" t="s">
        <v>578</v>
      </c>
      <c r="F7" s="903" t="s">
        <v>579</v>
      </c>
      <c r="G7" s="903" t="s">
        <v>580</v>
      </c>
      <c r="H7" s="884"/>
      <c r="I7" s="902" t="s">
        <v>581</v>
      </c>
      <c r="J7" s="902" t="s">
        <v>582</v>
      </c>
      <c r="K7" s="903" t="s">
        <v>583</v>
      </c>
      <c r="L7" s="902" t="s">
        <v>584</v>
      </c>
      <c r="M7" s="903" t="s">
        <v>585</v>
      </c>
      <c r="N7" s="903" t="s">
        <v>586</v>
      </c>
      <c r="O7" s="567" t="s">
        <v>83</v>
      </c>
    </row>
    <row r="8" s="883" customFormat="true" ht="14.25" hidden="false" customHeight="true" outlineLevel="0" collapsed="false">
      <c r="A8" s="362"/>
      <c r="B8" s="904" t="s">
        <v>587</v>
      </c>
      <c r="C8" s="904"/>
      <c r="D8" s="904"/>
      <c r="E8" s="904"/>
      <c r="F8" s="905"/>
      <c r="G8" s="906"/>
      <c r="H8" s="884"/>
      <c r="I8" s="904"/>
      <c r="J8" s="904"/>
      <c r="K8" s="906" t="s">
        <v>588</v>
      </c>
      <c r="L8" s="907"/>
      <c r="M8" s="908" t="s">
        <v>589</v>
      </c>
      <c r="N8" s="906"/>
      <c r="O8" s="567"/>
    </row>
    <row r="9" s="883" customFormat="true" ht="14.25" hidden="false" customHeight="true" outlineLevel="0" collapsed="false">
      <c r="A9" s="375"/>
      <c r="B9" s="909" t="s">
        <v>590</v>
      </c>
      <c r="C9" s="909" t="s">
        <v>591</v>
      </c>
      <c r="D9" s="909" t="s">
        <v>592</v>
      </c>
      <c r="E9" s="909" t="s">
        <v>593</v>
      </c>
      <c r="F9" s="910" t="s">
        <v>594</v>
      </c>
      <c r="G9" s="910" t="s">
        <v>595</v>
      </c>
      <c r="H9" s="884"/>
      <c r="I9" s="911" t="s">
        <v>596</v>
      </c>
      <c r="J9" s="909" t="s">
        <v>597</v>
      </c>
      <c r="K9" s="910" t="s">
        <v>598</v>
      </c>
      <c r="L9" s="912" t="s">
        <v>599</v>
      </c>
      <c r="M9" s="913" t="s">
        <v>600</v>
      </c>
      <c r="N9" s="910" t="s">
        <v>601</v>
      </c>
      <c r="O9" s="785"/>
    </row>
    <row r="10" s="883" customFormat="true" ht="21.75" hidden="false" customHeight="true" outlineLevel="0" collapsed="false">
      <c r="A10" s="906" t="s">
        <v>281</v>
      </c>
      <c r="B10" s="914" t="s">
        <v>50</v>
      </c>
      <c r="C10" s="915" t="n">
        <v>6</v>
      </c>
      <c r="D10" s="915" t="n">
        <v>2</v>
      </c>
      <c r="E10" s="915" t="n">
        <v>33</v>
      </c>
      <c r="F10" s="915" t="n">
        <v>2</v>
      </c>
      <c r="G10" s="915" t="n">
        <v>4</v>
      </c>
      <c r="H10" s="916"/>
      <c r="I10" s="915" t="n">
        <v>8</v>
      </c>
      <c r="J10" s="915" t="n">
        <v>24</v>
      </c>
      <c r="K10" s="915" t="n">
        <v>2</v>
      </c>
      <c r="L10" s="915" t="n">
        <v>17</v>
      </c>
      <c r="M10" s="915" t="n">
        <v>2</v>
      </c>
      <c r="N10" s="915" t="n">
        <v>3</v>
      </c>
      <c r="O10" s="917" t="s">
        <v>281</v>
      </c>
    </row>
    <row r="11" s="883" customFormat="true" ht="21.75" hidden="false" customHeight="true" outlineLevel="0" collapsed="false">
      <c r="A11" s="906" t="s">
        <v>282</v>
      </c>
      <c r="B11" s="914" t="s">
        <v>50</v>
      </c>
      <c r="C11" s="915" t="n">
        <v>6</v>
      </c>
      <c r="D11" s="915" t="n">
        <v>2</v>
      </c>
      <c r="E11" s="915" t="n">
        <v>23</v>
      </c>
      <c r="F11" s="915" t="n">
        <v>2</v>
      </c>
      <c r="G11" s="915" t="n">
        <v>4</v>
      </c>
      <c r="H11" s="916"/>
      <c r="I11" s="915" t="n">
        <v>7</v>
      </c>
      <c r="J11" s="915" t="n">
        <v>24</v>
      </c>
      <c r="K11" s="915" t="n">
        <v>2</v>
      </c>
      <c r="L11" s="915" t="n">
        <v>17</v>
      </c>
      <c r="M11" s="915" t="n">
        <v>2</v>
      </c>
      <c r="N11" s="915" t="n">
        <v>3</v>
      </c>
      <c r="O11" s="917" t="s">
        <v>282</v>
      </c>
    </row>
    <row r="12" s="920" customFormat="true" ht="21.75" hidden="false" customHeight="true" outlineLevel="0" collapsed="false">
      <c r="A12" s="788" t="s">
        <v>251</v>
      </c>
      <c r="B12" s="914" t="s">
        <v>50</v>
      </c>
      <c r="C12" s="914" t="s">
        <v>50</v>
      </c>
      <c r="D12" s="914" t="s">
        <v>50</v>
      </c>
      <c r="E12" s="918" t="n">
        <f aca="false">SUM(E13:E13)</f>
        <v>2</v>
      </c>
      <c r="F12" s="914" t="s">
        <v>50</v>
      </c>
      <c r="G12" s="914" t="s">
        <v>50</v>
      </c>
      <c r="H12" s="919"/>
      <c r="I12" s="914" t="s">
        <v>50</v>
      </c>
      <c r="J12" s="918" t="n">
        <f aca="false">SUM(J13:J13)</f>
        <v>0</v>
      </c>
      <c r="K12" s="918" t="n">
        <f aca="false">SUM(K13:K13)</f>
        <v>0</v>
      </c>
      <c r="L12" s="918" t="n">
        <f aca="false">SUM(L13:L13)</f>
        <v>1</v>
      </c>
      <c r="M12" s="914" t="s">
        <v>50</v>
      </c>
      <c r="N12" s="914" t="s">
        <v>50</v>
      </c>
      <c r="O12" s="790" t="s">
        <v>251</v>
      </c>
    </row>
    <row r="13" s="920" customFormat="true" ht="21.75" hidden="false" customHeight="true" outlineLevel="0" collapsed="false">
      <c r="A13" s="788" t="s">
        <v>253</v>
      </c>
      <c r="B13" s="914" t="s">
        <v>50</v>
      </c>
      <c r="C13" s="914" t="s">
        <v>50</v>
      </c>
      <c r="D13" s="914" t="s">
        <v>50</v>
      </c>
      <c r="E13" s="918" t="n">
        <f aca="false">SUM(E15:E15)</f>
        <v>2</v>
      </c>
      <c r="F13" s="914" t="s">
        <v>50</v>
      </c>
      <c r="G13" s="914" t="s">
        <v>50</v>
      </c>
      <c r="H13" s="921"/>
      <c r="I13" s="914" t="s">
        <v>50</v>
      </c>
      <c r="J13" s="918" t="n">
        <f aca="false">SUM(J15:J15)</f>
        <v>0</v>
      </c>
      <c r="K13" s="918" t="n">
        <f aca="false">SUM(K15:K15)</f>
        <v>0</v>
      </c>
      <c r="L13" s="918" t="n">
        <f aca="false">SUM(L15:L15)</f>
        <v>1</v>
      </c>
      <c r="M13" s="914" t="s">
        <v>50</v>
      </c>
      <c r="N13" s="914" t="s">
        <v>50</v>
      </c>
      <c r="O13" s="790" t="s">
        <v>253</v>
      </c>
    </row>
    <row r="14" s="920" customFormat="true" ht="21.75" hidden="false" customHeight="true" outlineLevel="0" collapsed="false">
      <c r="A14" s="788" t="s">
        <v>542</v>
      </c>
      <c r="B14" s="914" t="s">
        <v>50</v>
      </c>
      <c r="C14" s="914" t="s">
        <v>50</v>
      </c>
      <c r="D14" s="914" t="s">
        <v>50</v>
      </c>
      <c r="E14" s="918" t="n">
        <v>1</v>
      </c>
      <c r="F14" s="914" t="s">
        <v>50</v>
      </c>
      <c r="G14" s="914" t="s">
        <v>50</v>
      </c>
      <c r="H14" s="921"/>
      <c r="I14" s="914" t="s">
        <v>50</v>
      </c>
      <c r="J14" s="918" t="n">
        <v>1</v>
      </c>
      <c r="K14" s="918" t="n">
        <v>1</v>
      </c>
      <c r="L14" s="918" t="n">
        <v>1</v>
      </c>
      <c r="M14" s="914" t="s">
        <v>50</v>
      </c>
      <c r="N14" s="914" t="s">
        <v>50</v>
      </c>
      <c r="O14" s="790" t="s">
        <v>542</v>
      </c>
    </row>
    <row r="15" s="924" customFormat="true" ht="21.75" hidden="false" customHeight="true" outlineLevel="0" collapsed="false">
      <c r="A15" s="794" t="n">
        <v>2001</v>
      </c>
      <c r="B15" s="914" t="s">
        <v>50</v>
      </c>
      <c r="C15" s="914" t="s">
        <v>50</v>
      </c>
      <c r="D15" s="914" t="s">
        <v>50</v>
      </c>
      <c r="E15" s="922" t="n">
        <v>2</v>
      </c>
      <c r="F15" s="914" t="s">
        <v>50</v>
      </c>
      <c r="G15" s="914" t="s">
        <v>50</v>
      </c>
      <c r="H15" s="923"/>
      <c r="I15" s="914" t="s">
        <v>50</v>
      </c>
      <c r="J15" s="922" t="s">
        <v>50</v>
      </c>
      <c r="K15" s="922" t="s">
        <v>50</v>
      </c>
      <c r="L15" s="922" t="n">
        <v>1</v>
      </c>
      <c r="M15" s="914" t="s">
        <v>50</v>
      </c>
      <c r="N15" s="914" t="s">
        <v>50</v>
      </c>
      <c r="O15" s="650" t="n">
        <v>2001</v>
      </c>
    </row>
    <row r="16" customFormat="false" ht="3" hidden="false" customHeight="true" outlineLevel="0" collapsed="false">
      <c r="A16" s="925"/>
      <c r="B16" s="926"/>
      <c r="C16" s="926"/>
      <c r="D16" s="926"/>
      <c r="E16" s="926"/>
      <c r="F16" s="926"/>
      <c r="G16" s="926"/>
      <c r="H16" s="927"/>
      <c r="I16" s="926"/>
      <c r="J16" s="926"/>
      <c r="K16" s="926"/>
      <c r="L16" s="926"/>
      <c r="M16" s="926"/>
      <c r="N16" s="926"/>
      <c r="O16" s="863"/>
    </row>
    <row r="17" customFormat="false" ht="3" hidden="false" customHeight="true" outlineLevel="0" collapsed="false">
      <c r="A17" s="877"/>
      <c r="B17" s="927"/>
      <c r="C17" s="927"/>
      <c r="D17" s="927"/>
      <c r="E17" s="927"/>
      <c r="F17" s="927"/>
      <c r="G17" s="927"/>
      <c r="H17" s="927"/>
      <c r="I17" s="927"/>
      <c r="J17" s="927"/>
      <c r="K17" s="927"/>
      <c r="L17" s="927"/>
      <c r="M17" s="927"/>
      <c r="N17" s="927"/>
      <c r="O17" s="356"/>
    </row>
    <row r="18" customFormat="false" ht="13.5" hidden="false" customHeight="true" outlineLevel="0" collapsed="false">
      <c r="A18" s="627" t="s">
        <v>419</v>
      </c>
      <c r="C18" s="928"/>
      <c r="D18" s="928"/>
      <c r="E18" s="928"/>
      <c r="F18" s="929"/>
      <c r="G18" s="927"/>
      <c r="H18" s="927"/>
      <c r="I18" s="548" t="s">
        <v>420</v>
      </c>
      <c r="L18" s="927"/>
    </row>
  </sheetData>
  <mergeCells count="6">
    <mergeCell ref="A3:G3"/>
    <mergeCell ref="I3:O3"/>
    <mergeCell ref="B6:E6"/>
    <mergeCell ref="F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false" hidden="false" outlineLevel="0" max="1" min="1" style="103" width="8.88"/>
    <col collapsed="false" customWidth="true" hidden="false" outlineLevel="0" max="12" min="2" style="103" width="5.55"/>
    <col collapsed="false" customWidth="true" hidden="false" outlineLevel="0" max="13" min="13" style="104" width="0.88"/>
    <col collapsed="false" customWidth="true" hidden="false" outlineLevel="0" max="20" min="14" style="103" width="5.88"/>
    <col collapsed="false" customWidth="true" hidden="false" outlineLevel="0" max="22" min="21" style="105" width="5.88"/>
    <col collapsed="false" customWidth="true" hidden="false" outlineLevel="0" max="23" min="23" style="103" width="5.88"/>
    <col collapsed="false" customWidth="true" hidden="false" outlineLevel="0" max="24" min="24" style="103" width="1.44"/>
    <col collapsed="false" customWidth="true" hidden="false" outlineLevel="0" max="25" min="25" style="103" width="11.88"/>
    <col collapsed="false" customWidth="true" hidden="false" outlineLevel="0" max="28" min="26" style="105" width="0.66"/>
    <col collapsed="false" customWidth="false" hidden="false" outlineLevel="0" max="257" min="29" style="105" width="8.88"/>
  </cols>
  <sheetData>
    <row r="1" s="109" customFormat="true" ht="11.25" hidden="false" customHeight="false" outlineLevel="0" collapsed="false">
      <c r="A1" s="106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7"/>
      <c r="O1" s="107"/>
      <c r="P1" s="107"/>
      <c r="Q1" s="107"/>
      <c r="R1" s="107"/>
      <c r="S1" s="107"/>
      <c r="T1" s="107"/>
      <c r="W1" s="107"/>
      <c r="X1" s="107"/>
      <c r="Y1" s="110" t="s">
        <v>60</v>
      </c>
    </row>
    <row r="2" s="57" customFormat="true" ht="12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  <c r="N2" s="112"/>
      <c r="O2" s="112"/>
      <c r="P2" s="112"/>
      <c r="Q2" s="112"/>
      <c r="R2" s="112"/>
      <c r="S2" s="112"/>
      <c r="T2" s="112"/>
      <c r="W2" s="112"/>
      <c r="X2" s="112"/>
      <c r="Y2" s="114"/>
    </row>
    <row r="3" s="118" customFormat="true" ht="18.75" hidden="false" customHeight="false" outlineLevel="0" collapsed="false">
      <c r="A3" s="115" t="s">
        <v>6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6"/>
      <c r="N3" s="18" t="s">
        <v>62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17"/>
    </row>
    <row r="4" s="57" customFormat="true" ht="12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113"/>
      <c r="N4" s="25"/>
      <c r="O4" s="25"/>
      <c r="P4" s="25"/>
      <c r="Q4" s="25"/>
      <c r="R4" s="25"/>
      <c r="S4" s="25"/>
      <c r="T4" s="25"/>
      <c r="U4" s="119"/>
      <c r="V4" s="119"/>
      <c r="W4" s="25"/>
      <c r="X4" s="25"/>
      <c r="Y4" s="25"/>
    </row>
    <row r="5" s="57" customFormat="true" ht="12.75" hidden="false" customHeight="false" outlineLevel="0" collapsed="false">
      <c r="A5" s="120" t="s">
        <v>63</v>
      </c>
      <c r="B5" s="121"/>
      <c r="C5" s="121"/>
      <c r="D5" s="121"/>
      <c r="E5" s="121"/>
      <c r="F5" s="121"/>
      <c r="G5" s="121"/>
      <c r="H5" s="121"/>
      <c r="I5" s="121"/>
      <c r="J5" s="121"/>
      <c r="K5" s="122"/>
      <c r="L5" s="123" t="s">
        <v>64</v>
      </c>
      <c r="M5" s="14"/>
      <c r="N5" s="30"/>
      <c r="O5" s="30"/>
      <c r="P5" s="121"/>
      <c r="Q5" s="121"/>
      <c r="R5" s="121"/>
      <c r="S5" s="121"/>
      <c r="T5" s="121"/>
      <c r="U5" s="121"/>
      <c r="V5" s="121"/>
      <c r="W5" s="121"/>
      <c r="X5" s="121"/>
      <c r="Y5" s="122" t="s">
        <v>5</v>
      </c>
    </row>
    <row r="6" s="57" customFormat="true" ht="15" hidden="false" customHeight="true" outlineLevel="0" collapsed="false">
      <c r="A6" s="124"/>
      <c r="B6" s="125" t="s">
        <v>65</v>
      </c>
      <c r="C6" s="125" t="s">
        <v>66</v>
      </c>
      <c r="D6" s="126" t="s">
        <v>67</v>
      </c>
      <c r="E6" s="126"/>
      <c r="F6" s="126"/>
      <c r="G6" s="127" t="s">
        <v>68</v>
      </c>
      <c r="H6" s="127"/>
      <c r="I6" s="127"/>
      <c r="J6" s="127" t="s">
        <v>69</v>
      </c>
      <c r="K6" s="127"/>
      <c r="L6" s="127"/>
      <c r="M6" s="113"/>
      <c r="N6" s="125" t="s">
        <v>70</v>
      </c>
      <c r="O6" s="125"/>
      <c r="P6" s="125"/>
      <c r="Q6" s="127" t="s">
        <v>71</v>
      </c>
      <c r="R6" s="127"/>
      <c r="S6" s="127"/>
      <c r="T6" s="127" t="s">
        <v>72</v>
      </c>
      <c r="U6" s="127"/>
      <c r="V6" s="127"/>
      <c r="W6" s="127"/>
      <c r="X6" s="127"/>
      <c r="Y6" s="128"/>
    </row>
    <row r="7" s="57" customFormat="true" ht="15" hidden="false" customHeight="true" outlineLevel="0" collapsed="false">
      <c r="A7" s="124"/>
      <c r="B7" s="125"/>
      <c r="C7" s="125"/>
      <c r="D7" s="129" t="s">
        <v>73</v>
      </c>
      <c r="E7" s="129"/>
      <c r="F7" s="129"/>
      <c r="G7" s="129" t="s">
        <v>74</v>
      </c>
      <c r="H7" s="129"/>
      <c r="I7" s="129"/>
      <c r="J7" s="129" t="s">
        <v>75</v>
      </c>
      <c r="K7" s="129"/>
      <c r="L7" s="129"/>
      <c r="M7" s="113"/>
      <c r="N7" s="130" t="s">
        <v>76</v>
      </c>
      <c r="O7" s="130"/>
      <c r="P7" s="130"/>
      <c r="Q7" s="129" t="s">
        <v>77</v>
      </c>
      <c r="R7" s="129"/>
      <c r="S7" s="129"/>
      <c r="T7" s="129" t="s">
        <v>29</v>
      </c>
      <c r="U7" s="129"/>
      <c r="V7" s="129"/>
      <c r="W7" s="129"/>
      <c r="X7" s="129"/>
      <c r="Y7" s="128"/>
    </row>
    <row r="8" s="57" customFormat="true" ht="15" hidden="false" customHeight="true" outlineLevel="0" collapsed="false">
      <c r="A8" s="127" t="s">
        <v>78</v>
      </c>
      <c r="B8" s="124" t="s">
        <v>79</v>
      </c>
      <c r="C8" s="131"/>
      <c r="D8" s="127" t="s">
        <v>15</v>
      </c>
      <c r="E8" s="127" t="s">
        <v>23</v>
      </c>
      <c r="F8" s="127" t="s">
        <v>24</v>
      </c>
      <c r="G8" s="127" t="s">
        <v>15</v>
      </c>
      <c r="H8" s="127" t="s">
        <v>23</v>
      </c>
      <c r="I8" s="127" t="s">
        <v>24</v>
      </c>
      <c r="J8" s="127" t="s">
        <v>15</v>
      </c>
      <c r="K8" s="127" t="s">
        <v>23</v>
      </c>
      <c r="L8" s="127" t="s">
        <v>24</v>
      </c>
      <c r="M8" s="113"/>
      <c r="N8" s="132" t="s">
        <v>15</v>
      </c>
      <c r="O8" s="127" t="s">
        <v>23</v>
      </c>
      <c r="P8" s="127" t="s">
        <v>24</v>
      </c>
      <c r="Q8" s="127" t="s">
        <v>15</v>
      </c>
      <c r="R8" s="127" t="s">
        <v>23</v>
      </c>
      <c r="S8" s="127" t="s">
        <v>24</v>
      </c>
      <c r="T8" s="127" t="s">
        <v>15</v>
      </c>
      <c r="U8" s="127" t="s">
        <v>80</v>
      </c>
      <c r="V8" s="127" t="s">
        <v>81</v>
      </c>
      <c r="W8" s="133" t="s">
        <v>82</v>
      </c>
      <c r="X8" s="133"/>
      <c r="Y8" s="134" t="s">
        <v>83</v>
      </c>
    </row>
    <row r="9" s="57" customFormat="true" ht="15" hidden="false" customHeight="true" outlineLevel="0" collapsed="false">
      <c r="A9" s="127" t="s">
        <v>84</v>
      </c>
      <c r="B9" s="124" t="s">
        <v>85</v>
      </c>
      <c r="C9" s="124" t="s">
        <v>86</v>
      </c>
      <c r="D9" s="124"/>
      <c r="E9" s="124"/>
      <c r="F9" s="124"/>
      <c r="G9" s="124"/>
      <c r="H9" s="124"/>
      <c r="I9" s="124"/>
      <c r="J9" s="124"/>
      <c r="K9" s="124"/>
      <c r="L9" s="124"/>
      <c r="M9" s="113"/>
      <c r="N9" s="135"/>
      <c r="O9" s="124"/>
      <c r="P9" s="124"/>
      <c r="Q9" s="136"/>
      <c r="R9" s="136"/>
      <c r="S9" s="124"/>
      <c r="T9" s="136"/>
      <c r="U9" s="124" t="s">
        <v>87</v>
      </c>
      <c r="V9" s="124" t="s">
        <v>88</v>
      </c>
      <c r="W9" s="137" t="s">
        <v>89</v>
      </c>
      <c r="X9" s="137"/>
      <c r="Y9" s="138" t="s">
        <v>90</v>
      </c>
    </row>
    <row r="10" s="57" customFormat="true" ht="15" hidden="false" customHeight="true" outlineLevel="0" collapsed="false">
      <c r="A10" s="129"/>
      <c r="B10" s="129" t="s">
        <v>91</v>
      </c>
      <c r="C10" s="129" t="s">
        <v>92</v>
      </c>
      <c r="D10" s="129" t="s">
        <v>30</v>
      </c>
      <c r="E10" s="129" t="s">
        <v>31</v>
      </c>
      <c r="F10" s="129" t="s">
        <v>32</v>
      </c>
      <c r="G10" s="129" t="s">
        <v>30</v>
      </c>
      <c r="H10" s="129" t="s">
        <v>31</v>
      </c>
      <c r="I10" s="129" t="s">
        <v>32</v>
      </c>
      <c r="J10" s="129" t="s">
        <v>30</v>
      </c>
      <c r="K10" s="129" t="s">
        <v>31</v>
      </c>
      <c r="L10" s="129" t="s">
        <v>32</v>
      </c>
      <c r="M10" s="113"/>
      <c r="N10" s="130" t="s">
        <v>30</v>
      </c>
      <c r="O10" s="129" t="s">
        <v>31</v>
      </c>
      <c r="P10" s="129" t="s">
        <v>32</v>
      </c>
      <c r="Q10" s="129" t="s">
        <v>30</v>
      </c>
      <c r="R10" s="129" t="s">
        <v>31</v>
      </c>
      <c r="S10" s="129" t="s">
        <v>32</v>
      </c>
      <c r="T10" s="129" t="s">
        <v>30</v>
      </c>
      <c r="U10" s="129" t="s">
        <v>93</v>
      </c>
      <c r="V10" s="129" t="s">
        <v>93</v>
      </c>
      <c r="W10" s="139" t="s">
        <v>93</v>
      </c>
      <c r="X10" s="139"/>
      <c r="Y10" s="140" t="s">
        <v>94</v>
      </c>
    </row>
    <row r="11" s="57" customFormat="true" ht="21" hidden="false" customHeight="true" outlineLevel="0" collapsed="false">
      <c r="A11" s="141" t="n">
        <v>1996</v>
      </c>
      <c r="B11" s="142" t="n">
        <v>41</v>
      </c>
      <c r="C11" s="142" t="n">
        <v>66</v>
      </c>
      <c r="D11" s="143" t="n">
        <f aca="false">SUM(E11:F11)</f>
        <v>1525</v>
      </c>
      <c r="E11" s="142" t="n">
        <v>809</v>
      </c>
      <c r="F11" s="142" t="n">
        <v>716</v>
      </c>
      <c r="G11" s="143" t="n">
        <f aca="false">SUM(H11:I11)</f>
        <v>75</v>
      </c>
      <c r="H11" s="142" t="n">
        <v>1</v>
      </c>
      <c r="I11" s="142" t="n">
        <v>74</v>
      </c>
      <c r="J11" s="143" t="n">
        <f aca="false">SUM(K11:L11)</f>
        <v>0</v>
      </c>
      <c r="K11" s="142" t="n">
        <v>0</v>
      </c>
      <c r="L11" s="142" t="n">
        <v>0</v>
      </c>
      <c r="M11" s="144"/>
      <c r="N11" s="145" t="s">
        <v>95</v>
      </c>
      <c r="O11" s="146" t="s">
        <v>95</v>
      </c>
      <c r="P11" s="146" t="s">
        <v>95</v>
      </c>
      <c r="Q11" s="147" t="n">
        <f aca="false">SUM(R11:S11)</f>
        <v>1546</v>
      </c>
      <c r="R11" s="147" t="n">
        <v>859</v>
      </c>
      <c r="S11" s="142" t="n">
        <v>687</v>
      </c>
      <c r="T11" s="143" t="n">
        <f aca="false">SUM(U11:V11:W11)</f>
        <v>67</v>
      </c>
      <c r="U11" s="142" t="n">
        <v>66</v>
      </c>
      <c r="V11" s="142" t="n">
        <v>1</v>
      </c>
      <c r="W11" s="142" t="n">
        <v>0</v>
      </c>
      <c r="X11" s="148"/>
      <c r="Y11" s="149" t="n">
        <v>1996</v>
      </c>
    </row>
    <row r="12" s="57" customFormat="true" ht="21" hidden="false" customHeight="true" outlineLevel="0" collapsed="false">
      <c r="A12" s="141" t="n">
        <v>1997</v>
      </c>
      <c r="B12" s="146" t="n">
        <v>41</v>
      </c>
      <c r="C12" s="146" t="n">
        <v>67</v>
      </c>
      <c r="D12" s="143" t="n">
        <f aca="false">SUM(E12:F12)</f>
        <v>1535</v>
      </c>
      <c r="E12" s="146" t="n">
        <v>843</v>
      </c>
      <c r="F12" s="146" t="n">
        <v>692</v>
      </c>
      <c r="G12" s="143" t="n">
        <f aca="false">SUM(H12:I12)</f>
        <v>76</v>
      </c>
      <c r="H12" s="146" t="n">
        <v>1</v>
      </c>
      <c r="I12" s="146" t="n">
        <v>75</v>
      </c>
      <c r="J12" s="143" t="n">
        <f aca="false">SUM(K12:L12)</f>
        <v>0</v>
      </c>
      <c r="K12" s="146" t="n">
        <v>0</v>
      </c>
      <c r="L12" s="146" t="n">
        <v>0</v>
      </c>
      <c r="M12" s="144"/>
      <c r="N12" s="145" t="s">
        <v>95</v>
      </c>
      <c r="O12" s="146" t="s">
        <v>95</v>
      </c>
      <c r="P12" s="146" t="s">
        <v>95</v>
      </c>
      <c r="Q12" s="147" t="n">
        <f aca="false">SUM(R12:S12)</f>
        <v>1503</v>
      </c>
      <c r="R12" s="147" t="n">
        <v>822</v>
      </c>
      <c r="S12" s="146" t="n">
        <v>681</v>
      </c>
      <c r="T12" s="143" t="n">
        <f aca="false">SUM(U12:V12:W12)</f>
        <v>72</v>
      </c>
      <c r="U12" s="146" t="n">
        <v>67</v>
      </c>
      <c r="V12" s="146" t="n">
        <v>5</v>
      </c>
      <c r="W12" s="142" t="n">
        <v>0</v>
      </c>
      <c r="X12" s="150"/>
      <c r="Y12" s="149" t="n">
        <v>1997</v>
      </c>
    </row>
    <row r="13" s="57" customFormat="true" ht="21" hidden="false" customHeight="true" outlineLevel="0" collapsed="false">
      <c r="A13" s="141" t="n">
        <v>1998</v>
      </c>
      <c r="B13" s="146" t="n">
        <v>41</v>
      </c>
      <c r="C13" s="146" t="n">
        <v>70</v>
      </c>
      <c r="D13" s="143" t="n">
        <f aca="false">SUM(E13:F13)</f>
        <v>1546</v>
      </c>
      <c r="E13" s="146" t="n">
        <v>829</v>
      </c>
      <c r="F13" s="146" t="n">
        <v>717</v>
      </c>
      <c r="G13" s="143" t="n">
        <f aca="false">SUM(H13:I13)</f>
        <v>78</v>
      </c>
      <c r="H13" s="146" t="n">
        <v>0</v>
      </c>
      <c r="I13" s="146" t="n">
        <v>78</v>
      </c>
      <c r="J13" s="143" t="n">
        <f aca="false">SUM(K13:L13)</f>
        <v>9</v>
      </c>
      <c r="K13" s="146" t="n">
        <v>5</v>
      </c>
      <c r="L13" s="146" t="n">
        <v>4</v>
      </c>
      <c r="M13" s="144"/>
      <c r="N13" s="145" t="n">
        <f aca="false">SUM(O13:P13)</f>
        <v>495</v>
      </c>
      <c r="O13" s="146" t="n">
        <v>252</v>
      </c>
      <c r="P13" s="146" t="n">
        <v>243</v>
      </c>
      <c r="Q13" s="147" t="n">
        <f aca="false">SUM(R13:S13)</f>
        <v>1406</v>
      </c>
      <c r="R13" s="147" t="n">
        <v>774</v>
      </c>
      <c r="S13" s="146" t="n">
        <v>632</v>
      </c>
      <c r="T13" s="143" t="n">
        <f aca="false">SUM(U13:V13:W13)</f>
        <v>73</v>
      </c>
      <c r="U13" s="146" t="n">
        <v>70</v>
      </c>
      <c r="V13" s="146" t="n">
        <v>3</v>
      </c>
      <c r="W13" s="142" t="n">
        <v>0</v>
      </c>
      <c r="X13" s="150"/>
      <c r="Y13" s="149" t="n">
        <v>1998</v>
      </c>
    </row>
    <row r="14" s="57" customFormat="true" ht="21" hidden="false" customHeight="true" outlineLevel="0" collapsed="false">
      <c r="A14" s="141" t="n">
        <v>1999</v>
      </c>
      <c r="B14" s="146" t="n">
        <v>39</v>
      </c>
      <c r="C14" s="146" t="n">
        <v>67</v>
      </c>
      <c r="D14" s="143" t="n">
        <f aca="false">SUM(E14:F14)</f>
        <v>1575</v>
      </c>
      <c r="E14" s="146" t="n">
        <v>811</v>
      </c>
      <c r="F14" s="146" t="n">
        <v>764</v>
      </c>
      <c r="G14" s="143" t="n">
        <f aca="false">SUM(H14:I14)</f>
        <v>80</v>
      </c>
      <c r="H14" s="146" t="n">
        <v>0</v>
      </c>
      <c r="I14" s="146" t="n">
        <v>80</v>
      </c>
      <c r="J14" s="143" t="n">
        <f aca="false">SUM(K14:L14)</f>
        <v>0</v>
      </c>
      <c r="K14" s="146" t="n">
        <v>0</v>
      </c>
      <c r="L14" s="146" t="n">
        <v>0</v>
      </c>
      <c r="M14" s="144"/>
      <c r="N14" s="145" t="n">
        <f aca="false">SUM(O14:P14)</f>
        <v>512</v>
      </c>
      <c r="O14" s="145" t="n">
        <v>261</v>
      </c>
      <c r="P14" s="146" t="n">
        <v>251</v>
      </c>
      <c r="Q14" s="147" t="n">
        <f aca="false">SUM(R14:S14)</f>
        <v>1159</v>
      </c>
      <c r="R14" s="147" t="n">
        <v>631</v>
      </c>
      <c r="S14" s="146" t="n">
        <v>528</v>
      </c>
      <c r="T14" s="143" t="n">
        <f aca="false">SUM(U14:V14:W14)</f>
        <v>72</v>
      </c>
      <c r="U14" s="146" t="n">
        <v>67</v>
      </c>
      <c r="V14" s="146" t="n">
        <v>5</v>
      </c>
      <c r="W14" s="142" t="n">
        <v>0</v>
      </c>
      <c r="X14" s="150"/>
      <c r="Y14" s="149" t="n">
        <v>1999</v>
      </c>
    </row>
    <row r="15" s="57" customFormat="true" ht="21" hidden="false" customHeight="true" outlineLevel="0" collapsed="false">
      <c r="A15" s="141" t="n">
        <v>2000</v>
      </c>
      <c r="B15" s="146" t="n">
        <v>36</v>
      </c>
      <c r="C15" s="146" t="n">
        <v>66</v>
      </c>
      <c r="D15" s="143" t="n">
        <f aca="false">SUM(E15:F15)</f>
        <v>1550</v>
      </c>
      <c r="E15" s="146" t="n">
        <v>831</v>
      </c>
      <c r="F15" s="146" t="n">
        <v>719</v>
      </c>
      <c r="G15" s="143" t="n">
        <f aca="false">SUM(H15:I15)</f>
        <v>84</v>
      </c>
      <c r="H15" s="146" t="n">
        <v>1</v>
      </c>
      <c r="I15" s="146" t="n">
        <v>83</v>
      </c>
      <c r="J15" s="143" t="n">
        <f aca="false">SUM(K15:L15)</f>
        <v>0</v>
      </c>
      <c r="K15" s="146" t="n">
        <v>0</v>
      </c>
      <c r="L15" s="146" t="n">
        <v>0</v>
      </c>
      <c r="M15" s="144"/>
      <c r="N15" s="145" t="n">
        <v>573</v>
      </c>
      <c r="O15" s="145" t="n">
        <v>295</v>
      </c>
      <c r="P15" s="146" t="n">
        <v>278</v>
      </c>
      <c r="Q15" s="147" t="n">
        <f aca="false">SUM(R15:S15)</f>
        <v>1038</v>
      </c>
      <c r="R15" s="147" t="n">
        <v>531</v>
      </c>
      <c r="S15" s="146" t="n">
        <v>507</v>
      </c>
      <c r="T15" s="143" t="n">
        <f aca="false">SUM(U15:V15:W15)</f>
        <v>71</v>
      </c>
      <c r="U15" s="146" t="n">
        <v>66</v>
      </c>
      <c r="V15" s="146" t="n">
        <v>5</v>
      </c>
      <c r="W15" s="142" t="n">
        <v>0</v>
      </c>
      <c r="X15" s="150"/>
      <c r="Y15" s="149" t="n">
        <v>1999</v>
      </c>
    </row>
    <row r="16" s="156" customFormat="true" ht="21" hidden="false" customHeight="true" outlineLevel="0" collapsed="false">
      <c r="A16" s="151" t="n">
        <v>2001</v>
      </c>
      <c r="B16" s="152" t="n">
        <f aca="false">SUM(B17:B32)</f>
        <v>37</v>
      </c>
      <c r="C16" s="152" t="n">
        <f aca="false">SUM(C17:C32)</f>
        <v>66</v>
      </c>
      <c r="D16" s="152" t="n">
        <f aca="false">SUM(D17:D32)</f>
        <v>1493</v>
      </c>
      <c r="E16" s="152" t="n">
        <f aca="false">SUM(E17:E32)</f>
        <v>762</v>
      </c>
      <c r="F16" s="152" t="n">
        <f aca="false">SUM(F17:F32)</f>
        <v>731</v>
      </c>
      <c r="G16" s="152" t="n">
        <f aca="false">SUM(G17:G32)</f>
        <v>85</v>
      </c>
      <c r="H16" s="152" t="n">
        <f aca="false">SUM(H17:H32)</f>
        <v>1</v>
      </c>
      <c r="I16" s="152" t="n">
        <f aca="false">SUM(I17:I32)</f>
        <v>84</v>
      </c>
      <c r="J16" s="152" t="n">
        <f aca="false">SUM(J17:J32)</f>
        <v>0</v>
      </c>
      <c r="K16" s="152" t="n">
        <f aca="false">SUM(K17:K32)</f>
        <v>0</v>
      </c>
      <c r="L16" s="152" t="n">
        <f aca="false">SUM(L17:L32)</f>
        <v>0</v>
      </c>
      <c r="M16" s="152"/>
      <c r="N16" s="152" t="n">
        <f aca="false">SUM(O16:P16)</f>
        <v>641</v>
      </c>
      <c r="O16" s="152" t="n">
        <f aca="false">SUM(O17:O32)</f>
        <v>336</v>
      </c>
      <c r="P16" s="152" t="n">
        <f aca="false">SUM(P17:P32)</f>
        <v>305</v>
      </c>
      <c r="Q16" s="153" t="n">
        <f aca="false">SUM(R16:S16)</f>
        <v>1168</v>
      </c>
      <c r="R16" s="152" t="n">
        <f aca="false">SUM(R17:R32)</f>
        <v>606</v>
      </c>
      <c r="S16" s="152" t="n">
        <f aca="false">SUM(S17:S32)</f>
        <v>562</v>
      </c>
      <c r="T16" s="153" t="n">
        <f aca="false">SUM(U16:V16:W16)</f>
        <v>73</v>
      </c>
      <c r="U16" s="152" t="n">
        <f aca="false">SUM(U17:U32)</f>
        <v>66</v>
      </c>
      <c r="V16" s="152" t="n">
        <f aca="false">SUM(V17:V32)</f>
        <v>7</v>
      </c>
      <c r="W16" s="152" t="n">
        <f aca="false">SUM(W17:W32)</f>
        <v>0</v>
      </c>
      <c r="X16" s="154"/>
      <c r="Y16" s="155" t="n">
        <v>2001</v>
      </c>
    </row>
    <row r="17" s="161" customFormat="true" ht="21" hidden="false" customHeight="true" outlineLevel="0" collapsed="false">
      <c r="A17" s="157" t="s">
        <v>96</v>
      </c>
      <c r="B17" s="145" t="n">
        <v>3</v>
      </c>
      <c r="C17" s="145" t="n">
        <v>4</v>
      </c>
      <c r="D17" s="143" t="n">
        <f aca="false">SUM(E17:F17)</f>
        <v>66</v>
      </c>
      <c r="E17" s="145" t="n">
        <v>44</v>
      </c>
      <c r="F17" s="145" t="n">
        <v>22</v>
      </c>
      <c r="G17" s="143" t="n">
        <f aca="false">SUM(H17:I17)</f>
        <v>4</v>
      </c>
      <c r="H17" s="146" t="n">
        <v>0</v>
      </c>
      <c r="I17" s="145" t="n">
        <v>4</v>
      </c>
      <c r="J17" s="143" t="n">
        <f aca="false">SUM(K17:L17)</f>
        <v>0</v>
      </c>
      <c r="K17" s="145" t="n">
        <v>0</v>
      </c>
      <c r="L17" s="145" t="n">
        <v>0</v>
      </c>
      <c r="M17" s="145"/>
      <c r="N17" s="158" t="n">
        <f aca="false">SUM(O17:P17)</f>
        <v>28</v>
      </c>
      <c r="O17" s="145" t="n">
        <v>20</v>
      </c>
      <c r="P17" s="145" t="n">
        <v>8</v>
      </c>
      <c r="Q17" s="158" t="n">
        <f aca="false">SUM(R17:S17)</f>
        <v>63</v>
      </c>
      <c r="R17" s="145" t="n">
        <v>42</v>
      </c>
      <c r="S17" s="145" t="n">
        <v>21</v>
      </c>
      <c r="T17" s="143" t="n">
        <f aca="false">SUM(U17:V17:W17)</f>
        <v>4</v>
      </c>
      <c r="U17" s="145" t="n">
        <v>4</v>
      </c>
      <c r="V17" s="145" t="n">
        <v>0</v>
      </c>
      <c r="W17" s="145" t="n">
        <v>0</v>
      </c>
      <c r="X17" s="159"/>
      <c r="Y17" s="160" t="s">
        <v>97</v>
      </c>
    </row>
    <row r="18" s="57" customFormat="true" ht="21" hidden="false" customHeight="true" outlineLevel="0" collapsed="false">
      <c r="A18" s="162" t="s">
        <v>98</v>
      </c>
      <c r="B18" s="145" t="n">
        <v>1</v>
      </c>
      <c r="C18" s="145" t="n">
        <v>1</v>
      </c>
      <c r="D18" s="158" t="n">
        <f aca="false">SUM(E18:F18)</f>
        <v>10</v>
      </c>
      <c r="E18" s="145" t="n">
        <v>5</v>
      </c>
      <c r="F18" s="145" t="n">
        <v>5</v>
      </c>
      <c r="G18" s="158" t="n">
        <f aca="false">SUM(H18:I18)</f>
        <v>1</v>
      </c>
      <c r="H18" s="146" t="n">
        <v>0</v>
      </c>
      <c r="I18" s="145" t="n">
        <v>1</v>
      </c>
      <c r="J18" s="158" t="n">
        <f aca="false">SUM(K18:L18)</f>
        <v>0</v>
      </c>
      <c r="K18" s="145" t="n">
        <v>0</v>
      </c>
      <c r="L18" s="145" t="n">
        <v>0</v>
      </c>
      <c r="M18" s="146"/>
      <c r="N18" s="158" t="n">
        <f aca="false">SUM(O18:P18)</f>
        <v>6</v>
      </c>
      <c r="O18" s="145" t="n">
        <v>2</v>
      </c>
      <c r="P18" s="145" t="n">
        <v>4</v>
      </c>
      <c r="Q18" s="158" t="n">
        <f aca="false">SUM(R18:S18)</f>
        <v>6</v>
      </c>
      <c r="R18" s="145" t="n">
        <v>2</v>
      </c>
      <c r="S18" s="145" t="n">
        <v>4</v>
      </c>
      <c r="T18" s="158" t="n">
        <f aca="false">SUM(U18:V18:W18)</f>
        <v>1</v>
      </c>
      <c r="U18" s="145" t="n">
        <v>1</v>
      </c>
      <c r="V18" s="145" t="n">
        <v>0</v>
      </c>
      <c r="W18" s="145" t="n">
        <v>0</v>
      </c>
      <c r="X18" s="150"/>
      <c r="Y18" s="163" t="s">
        <v>99</v>
      </c>
    </row>
    <row r="19" s="57" customFormat="true" ht="21" hidden="false" customHeight="true" outlineLevel="0" collapsed="false">
      <c r="A19" s="162" t="s">
        <v>100</v>
      </c>
      <c r="B19" s="145" t="n">
        <v>2</v>
      </c>
      <c r="C19" s="145" t="n">
        <v>2</v>
      </c>
      <c r="D19" s="158" t="n">
        <f aca="false">SUM(E19:F19)</f>
        <v>32</v>
      </c>
      <c r="E19" s="145" t="n">
        <v>18</v>
      </c>
      <c r="F19" s="145" t="n">
        <v>14</v>
      </c>
      <c r="G19" s="158" t="n">
        <f aca="false">SUM(H19:I19)</f>
        <v>2</v>
      </c>
      <c r="H19" s="146" t="n">
        <v>0</v>
      </c>
      <c r="I19" s="145" t="n">
        <v>2</v>
      </c>
      <c r="J19" s="158" t="n">
        <f aca="false">SUM(K19:L19)</f>
        <v>0</v>
      </c>
      <c r="K19" s="145" t="n">
        <v>0</v>
      </c>
      <c r="L19" s="145" t="n">
        <v>0</v>
      </c>
      <c r="M19" s="146"/>
      <c r="N19" s="158" t="n">
        <f aca="false">SUM(O19:P19)</f>
        <v>15</v>
      </c>
      <c r="O19" s="145" t="n">
        <v>7</v>
      </c>
      <c r="P19" s="145" t="n">
        <v>8</v>
      </c>
      <c r="Q19" s="158" t="n">
        <f aca="false">SUM(R19:S19)</f>
        <v>30</v>
      </c>
      <c r="R19" s="145" t="n">
        <v>15</v>
      </c>
      <c r="S19" s="145" t="n">
        <v>15</v>
      </c>
      <c r="T19" s="158" t="n">
        <f aca="false">SUM(U19:V19:W19)</f>
        <v>2</v>
      </c>
      <c r="U19" s="145" t="n">
        <v>2</v>
      </c>
      <c r="V19" s="145" t="n">
        <v>0</v>
      </c>
      <c r="W19" s="145" t="n">
        <v>0</v>
      </c>
      <c r="X19" s="150"/>
      <c r="Y19" s="163" t="s">
        <v>101</v>
      </c>
    </row>
    <row r="20" s="57" customFormat="true" ht="21" hidden="false" customHeight="true" outlineLevel="0" collapsed="false">
      <c r="A20" s="162" t="s">
        <v>102</v>
      </c>
      <c r="B20" s="145" t="n">
        <v>4</v>
      </c>
      <c r="C20" s="145" t="n">
        <v>4</v>
      </c>
      <c r="D20" s="158" t="n">
        <f aca="false">SUM(E20:F20)</f>
        <v>45</v>
      </c>
      <c r="E20" s="145" t="n">
        <v>25</v>
      </c>
      <c r="F20" s="145" t="n">
        <v>20</v>
      </c>
      <c r="G20" s="158" t="n">
        <f aca="false">SUM(H20:I20)</f>
        <v>4</v>
      </c>
      <c r="H20" s="146" t="n">
        <v>0</v>
      </c>
      <c r="I20" s="145" t="n">
        <v>4</v>
      </c>
      <c r="J20" s="158" t="n">
        <f aca="false">SUM(K20:L20)</f>
        <v>0</v>
      </c>
      <c r="K20" s="145" t="n">
        <v>0</v>
      </c>
      <c r="L20" s="145" t="n">
        <v>0</v>
      </c>
      <c r="M20" s="146"/>
      <c r="N20" s="158" t="n">
        <f aca="false">SUM(O20:P20)</f>
        <v>15</v>
      </c>
      <c r="O20" s="145" t="n">
        <v>12</v>
      </c>
      <c r="P20" s="145" t="n">
        <v>3</v>
      </c>
      <c r="Q20" s="158" t="n">
        <f aca="false">SUM(R20:S20)</f>
        <v>39</v>
      </c>
      <c r="R20" s="145" t="n">
        <v>24</v>
      </c>
      <c r="S20" s="145" t="n">
        <v>15</v>
      </c>
      <c r="T20" s="158" t="n">
        <f aca="false">SUM(U20:V20:W20)</f>
        <v>4</v>
      </c>
      <c r="U20" s="145" t="n">
        <v>4</v>
      </c>
      <c r="V20" s="145" t="n">
        <v>0</v>
      </c>
      <c r="W20" s="145" t="n">
        <v>0</v>
      </c>
      <c r="X20" s="164"/>
      <c r="Y20" s="163" t="s">
        <v>103</v>
      </c>
    </row>
    <row r="21" s="57" customFormat="true" ht="21" hidden="false" customHeight="true" outlineLevel="0" collapsed="false">
      <c r="A21" s="162" t="s">
        <v>104</v>
      </c>
      <c r="B21" s="145" t="n">
        <v>2</v>
      </c>
      <c r="C21" s="145" t="n">
        <v>2</v>
      </c>
      <c r="D21" s="158" t="n">
        <f aca="false">SUM(E21:F21)</f>
        <v>37</v>
      </c>
      <c r="E21" s="145" t="n">
        <v>17</v>
      </c>
      <c r="F21" s="145" t="n">
        <v>20</v>
      </c>
      <c r="G21" s="158" t="n">
        <f aca="false">SUM(H21:I21)</f>
        <v>2</v>
      </c>
      <c r="H21" s="146" t="n">
        <v>0</v>
      </c>
      <c r="I21" s="145" t="n">
        <v>2</v>
      </c>
      <c r="J21" s="158" t="n">
        <f aca="false">SUM(K21:L21)</f>
        <v>0</v>
      </c>
      <c r="K21" s="145" t="n">
        <v>0</v>
      </c>
      <c r="L21" s="145" t="n">
        <v>0</v>
      </c>
      <c r="M21" s="146"/>
      <c r="N21" s="158" t="n">
        <f aca="false">SUM(O21:P21)</f>
        <v>17</v>
      </c>
      <c r="O21" s="145" t="n">
        <v>8</v>
      </c>
      <c r="P21" s="145" t="n">
        <v>9</v>
      </c>
      <c r="Q21" s="158" t="n">
        <f aca="false">SUM(R21:S21)</f>
        <v>15</v>
      </c>
      <c r="R21" s="145" t="n">
        <v>8</v>
      </c>
      <c r="S21" s="145" t="n">
        <v>7</v>
      </c>
      <c r="T21" s="158" t="n">
        <f aca="false">SUM(U21:V21:W21)</f>
        <v>2</v>
      </c>
      <c r="U21" s="145" t="n">
        <v>2</v>
      </c>
      <c r="V21" s="145" t="n">
        <v>0</v>
      </c>
      <c r="W21" s="145" t="n">
        <v>0</v>
      </c>
      <c r="X21" s="150"/>
      <c r="Y21" s="163" t="s">
        <v>105</v>
      </c>
    </row>
    <row r="22" s="57" customFormat="true" ht="21" hidden="false" customHeight="true" outlineLevel="0" collapsed="false">
      <c r="A22" s="162" t="s">
        <v>106</v>
      </c>
      <c r="B22" s="145" t="n">
        <v>1</v>
      </c>
      <c r="C22" s="145" t="n">
        <v>1</v>
      </c>
      <c r="D22" s="158" t="n">
        <f aca="false">SUM(E22:F22)</f>
        <v>15</v>
      </c>
      <c r="E22" s="145" t="n">
        <v>7</v>
      </c>
      <c r="F22" s="145" t="n">
        <v>8</v>
      </c>
      <c r="G22" s="158" t="n">
        <f aca="false">SUM(H22:I22)</f>
        <v>1</v>
      </c>
      <c r="H22" s="146" t="n">
        <v>0</v>
      </c>
      <c r="I22" s="145" t="n">
        <v>1</v>
      </c>
      <c r="J22" s="158" t="n">
        <f aca="false">SUM(K22:L22)</f>
        <v>0</v>
      </c>
      <c r="K22" s="145" t="n">
        <v>0</v>
      </c>
      <c r="L22" s="145" t="n">
        <v>0</v>
      </c>
      <c r="M22" s="146"/>
      <c r="N22" s="158" t="n">
        <f aca="false">SUM(O22:P22)</f>
        <v>8</v>
      </c>
      <c r="O22" s="145" t="n">
        <v>4</v>
      </c>
      <c r="P22" s="145" t="n">
        <v>4</v>
      </c>
      <c r="Q22" s="158" t="n">
        <f aca="false">SUM(R22:S22)</f>
        <v>16</v>
      </c>
      <c r="R22" s="145" t="n">
        <v>10</v>
      </c>
      <c r="S22" s="145" t="n">
        <v>6</v>
      </c>
      <c r="T22" s="158" t="n">
        <f aca="false">SUM(U22:V22:W22)</f>
        <v>1</v>
      </c>
      <c r="U22" s="145" t="n">
        <v>1</v>
      </c>
      <c r="V22" s="145" t="n">
        <v>0</v>
      </c>
      <c r="W22" s="145" t="n">
        <v>0</v>
      </c>
      <c r="X22" s="150"/>
      <c r="Y22" s="163" t="s">
        <v>107</v>
      </c>
    </row>
    <row r="23" s="57" customFormat="true" ht="21" hidden="false" customHeight="true" outlineLevel="0" collapsed="false">
      <c r="A23" s="162" t="s">
        <v>108</v>
      </c>
      <c r="B23" s="145" t="n">
        <v>3</v>
      </c>
      <c r="C23" s="145" t="n">
        <v>3</v>
      </c>
      <c r="D23" s="158" t="n">
        <f aca="false">SUM(E23:F23)</f>
        <v>31</v>
      </c>
      <c r="E23" s="145" t="n">
        <v>18</v>
      </c>
      <c r="F23" s="145" t="n">
        <v>13</v>
      </c>
      <c r="G23" s="158" t="n">
        <f aca="false">SUM(H23:I23)</f>
        <v>3</v>
      </c>
      <c r="H23" s="146" t="n">
        <v>0</v>
      </c>
      <c r="I23" s="145" t="n">
        <v>3</v>
      </c>
      <c r="J23" s="158" t="n">
        <f aca="false">SUM(K23:L23)</f>
        <v>0</v>
      </c>
      <c r="K23" s="145" t="n">
        <v>0</v>
      </c>
      <c r="L23" s="145" t="n">
        <v>0</v>
      </c>
      <c r="M23" s="146"/>
      <c r="N23" s="158" t="n">
        <f aca="false">SUM(O23:P23)</f>
        <v>11</v>
      </c>
      <c r="O23" s="145" t="n">
        <v>7</v>
      </c>
      <c r="P23" s="145" t="n">
        <v>4</v>
      </c>
      <c r="Q23" s="158" t="n">
        <f aca="false">SUM(R23:S23)</f>
        <v>36</v>
      </c>
      <c r="R23" s="145" t="n">
        <v>19</v>
      </c>
      <c r="S23" s="145" t="n">
        <v>17</v>
      </c>
      <c r="T23" s="158" t="n">
        <f aca="false">SUM(U23:V23:W23)</f>
        <v>3</v>
      </c>
      <c r="U23" s="145" t="n">
        <v>3</v>
      </c>
      <c r="V23" s="145" t="n">
        <v>0</v>
      </c>
      <c r="W23" s="145" t="n">
        <v>0</v>
      </c>
      <c r="X23" s="164"/>
      <c r="Y23" s="163" t="s">
        <v>109</v>
      </c>
    </row>
    <row r="24" s="57" customFormat="true" ht="21" hidden="false" customHeight="true" outlineLevel="0" collapsed="false">
      <c r="A24" s="162" t="s">
        <v>110</v>
      </c>
      <c r="B24" s="145" t="n">
        <v>2</v>
      </c>
      <c r="C24" s="145" t="n">
        <v>2</v>
      </c>
      <c r="D24" s="158" t="n">
        <f aca="false">SUM(E24:F24)</f>
        <v>22</v>
      </c>
      <c r="E24" s="145" t="n">
        <v>11</v>
      </c>
      <c r="F24" s="145" t="n">
        <v>11</v>
      </c>
      <c r="G24" s="158" t="n">
        <f aca="false">SUM(H24:I24)</f>
        <v>2</v>
      </c>
      <c r="H24" s="146" t="n">
        <v>0</v>
      </c>
      <c r="I24" s="145" t="n">
        <v>2</v>
      </c>
      <c r="J24" s="158" t="n">
        <f aca="false">SUM(K24:L24)</f>
        <v>0</v>
      </c>
      <c r="K24" s="145" t="n">
        <v>0</v>
      </c>
      <c r="L24" s="145" t="n">
        <v>0</v>
      </c>
      <c r="M24" s="146"/>
      <c r="N24" s="158" t="n">
        <f aca="false">SUM(O24:P24)</f>
        <v>9</v>
      </c>
      <c r="O24" s="145" t="n">
        <v>4</v>
      </c>
      <c r="P24" s="145" t="n">
        <v>5</v>
      </c>
      <c r="Q24" s="158" t="n">
        <f aca="false">SUM(R24:S24)</f>
        <v>28</v>
      </c>
      <c r="R24" s="145" t="n">
        <v>9</v>
      </c>
      <c r="S24" s="145" t="n">
        <v>19</v>
      </c>
      <c r="T24" s="158" t="n">
        <f aca="false">SUM(U24:V24:W24)</f>
        <v>2</v>
      </c>
      <c r="U24" s="145" t="n">
        <v>2</v>
      </c>
      <c r="V24" s="145" t="n">
        <v>0</v>
      </c>
      <c r="W24" s="145" t="n">
        <v>0</v>
      </c>
      <c r="X24" s="164"/>
      <c r="Y24" s="163" t="s">
        <v>111</v>
      </c>
    </row>
    <row r="25" s="57" customFormat="true" ht="21" hidden="false" customHeight="true" outlineLevel="0" collapsed="false">
      <c r="A25" s="162" t="s">
        <v>112</v>
      </c>
      <c r="B25" s="145" t="n">
        <v>1</v>
      </c>
      <c r="C25" s="145" t="n">
        <v>1</v>
      </c>
      <c r="D25" s="158" t="n">
        <f aca="false">SUM(E25:F25)</f>
        <v>12</v>
      </c>
      <c r="E25" s="145" t="n">
        <v>6</v>
      </c>
      <c r="F25" s="145" t="n">
        <v>6</v>
      </c>
      <c r="G25" s="158" t="n">
        <f aca="false">SUM(H25:I25)</f>
        <v>1</v>
      </c>
      <c r="H25" s="146" t="n">
        <v>0</v>
      </c>
      <c r="I25" s="145" t="n">
        <v>1</v>
      </c>
      <c r="J25" s="158" t="n">
        <f aca="false">SUM(K25:L25)</f>
        <v>0</v>
      </c>
      <c r="K25" s="145" t="n">
        <v>0</v>
      </c>
      <c r="L25" s="145" t="n">
        <v>0</v>
      </c>
      <c r="M25" s="146"/>
      <c r="N25" s="158" t="n">
        <f aca="false">SUM(O25:P25)</f>
        <v>5</v>
      </c>
      <c r="O25" s="145" t="n">
        <v>3</v>
      </c>
      <c r="P25" s="145" t="n">
        <v>2</v>
      </c>
      <c r="Q25" s="158" t="n">
        <f aca="false">SUM(R25:S25)</f>
        <v>16</v>
      </c>
      <c r="R25" s="145" t="n">
        <v>9</v>
      </c>
      <c r="S25" s="145" t="n">
        <v>7</v>
      </c>
      <c r="T25" s="158" t="n">
        <f aca="false">SUM(U25:V25:W25)</f>
        <v>1</v>
      </c>
      <c r="U25" s="145" t="n">
        <v>1</v>
      </c>
      <c r="V25" s="145" t="n">
        <v>0</v>
      </c>
      <c r="W25" s="145" t="n">
        <v>0</v>
      </c>
      <c r="X25" s="164"/>
      <c r="Y25" s="163" t="s">
        <v>113</v>
      </c>
    </row>
    <row r="26" s="57" customFormat="true" ht="21" hidden="false" customHeight="true" outlineLevel="0" collapsed="false">
      <c r="A26" s="162" t="s">
        <v>114</v>
      </c>
      <c r="B26" s="145" t="n">
        <v>2</v>
      </c>
      <c r="C26" s="145" t="n">
        <v>2</v>
      </c>
      <c r="D26" s="158" t="n">
        <f aca="false">SUM(E26:F26)</f>
        <v>20</v>
      </c>
      <c r="E26" s="145" t="n">
        <v>5</v>
      </c>
      <c r="F26" s="145" t="n">
        <v>15</v>
      </c>
      <c r="G26" s="158" t="n">
        <f aca="false">SUM(H26:I26)</f>
        <v>2</v>
      </c>
      <c r="H26" s="146" t="n">
        <v>0</v>
      </c>
      <c r="I26" s="145" t="n">
        <v>2</v>
      </c>
      <c r="J26" s="158" t="n">
        <f aca="false">SUM(K26:L26)</f>
        <v>0</v>
      </c>
      <c r="K26" s="145" t="n">
        <v>0</v>
      </c>
      <c r="L26" s="145" t="n">
        <v>0</v>
      </c>
      <c r="M26" s="146"/>
      <c r="N26" s="158" t="n">
        <f aca="false">SUM(O26:P26)</f>
        <v>4</v>
      </c>
      <c r="O26" s="145" t="n">
        <v>0</v>
      </c>
      <c r="P26" s="145" t="n">
        <v>4</v>
      </c>
      <c r="Q26" s="158" t="n">
        <f aca="false">SUM(R26:S26)</f>
        <v>26</v>
      </c>
      <c r="R26" s="145" t="n">
        <v>13</v>
      </c>
      <c r="S26" s="145" t="n">
        <v>13</v>
      </c>
      <c r="T26" s="158" t="n">
        <f aca="false">SUM(U26:V26:W26)</f>
        <v>2</v>
      </c>
      <c r="U26" s="145" t="n">
        <v>2</v>
      </c>
      <c r="V26" s="145" t="n">
        <v>0</v>
      </c>
      <c r="W26" s="145" t="n">
        <v>0</v>
      </c>
      <c r="X26" s="150"/>
      <c r="Y26" s="163" t="s">
        <v>115</v>
      </c>
    </row>
    <row r="27" s="57" customFormat="true" ht="21" hidden="false" customHeight="true" outlineLevel="0" collapsed="false">
      <c r="A27" s="162" t="s">
        <v>116</v>
      </c>
      <c r="B27" s="145" t="n">
        <v>2</v>
      </c>
      <c r="C27" s="145" t="n">
        <v>2</v>
      </c>
      <c r="D27" s="158" t="n">
        <f aca="false">SUM(E27:F27)</f>
        <v>35</v>
      </c>
      <c r="E27" s="145" t="n">
        <v>20</v>
      </c>
      <c r="F27" s="145" t="n">
        <v>15</v>
      </c>
      <c r="G27" s="158" t="n">
        <f aca="false">SUM(H27:I27)</f>
        <v>2</v>
      </c>
      <c r="H27" s="146" t="n">
        <v>0</v>
      </c>
      <c r="I27" s="145" t="n">
        <v>2</v>
      </c>
      <c r="J27" s="158" t="n">
        <f aca="false">SUM(K27:L27)</f>
        <v>0</v>
      </c>
      <c r="K27" s="145" t="n">
        <v>0</v>
      </c>
      <c r="L27" s="145" t="n">
        <v>0</v>
      </c>
      <c r="M27" s="146"/>
      <c r="N27" s="158" t="n">
        <f aca="false">SUM(O27:P27)</f>
        <v>20</v>
      </c>
      <c r="O27" s="145" t="n">
        <v>12</v>
      </c>
      <c r="P27" s="145" t="n">
        <v>8</v>
      </c>
      <c r="Q27" s="158" t="n">
        <f aca="false">SUM(R27:S27)</f>
        <v>28</v>
      </c>
      <c r="R27" s="145" t="n">
        <v>13</v>
      </c>
      <c r="S27" s="145" t="n">
        <v>15</v>
      </c>
      <c r="T27" s="158" t="n">
        <f aca="false">SUM(U27:V27:W27)</f>
        <v>3</v>
      </c>
      <c r="U27" s="145" t="n">
        <v>2</v>
      </c>
      <c r="V27" s="145" t="n">
        <v>1</v>
      </c>
      <c r="W27" s="145" t="n">
        <v>0</v>
      </c>
      <c r="X27" s="150"/>
      <c r="Y27" s="163" t="s">
        <v>117</v>
      </c>
    </row>
    <row r="28" s="57" customFormat="true" ht="21" hidden="false" customHeight="true" outlineLevel="0" collapsed="false">
      <c r="A28" s="162" t="s">
        <v>118</v>
      </c>
      <c r="B28" s="145" t="n">
        <v>4</v>
      </c>
      <c r="C28" s="145" t="n">
        <v>18</v>
      </c>
      <c r="D28" s="158" t="n">
        <f aca="false">SUM(E28:F28)</f>
        <v>580</v>
      </c>
      <c r="E28" s="145" t="n">
        <v>303</v>
      </c>
      <c r="F28" s="145" t="n">
        <v>277</v>
      </c>
      <c r="G28" s="158" t="n">
        <f aca="false">SUM(H28:I28)</f>
        <v>28</v>
      </c>
      <c r="H28" s="145" t="n">
        <v>1</v>
      </c>
      <c r="I28" s="145" t="n">
        <v>27</v>
      </c>
      <c r="J28" s="158" t="n">
        <f aca="false">SUM(K28:L28)</f>
        <v>0</v>
      </c>
      <c r="K28" s="145" t="n">
        <v>0</v>
      </c>
      <c r="L28" s="145" t="n">
        <v>0</v>
      </c>
      <c r="M28" s="146"/>
      <c r="N28" s="158" t="n">
        <f aca="false">SUM(O28:P28)</f>
        <v>310</v>
      </c>
      <c r="O28" s="145" t="n">
        <v>165</v>
      </c>
      <c r="P28" s="145" t="n">
        <v>145</v>
      </c>
      <c r="Q28" s="158" t="n">
        <f aca="false">SUM(R28:S28)</f>
        <v>390</v>
      </c>
      <c r="R28" s="145" t="n">
        <v>197</v>
      </c>
      <c r="S28" s="145" t="n">
        <v>193</v>
      </c>
      <c r="T28" s="158" t="n">
        <f aca="false">SUM(U28:V28:W28)</f>
        <v>21</v>
      </c>
      <c r="U28" s="145" t="n">
        <v>18</v>
      </c>
      <c r="V28" s="145" t="n">
        <v>3</v>
      </c>
      <c r="W28" s="145" t="n">
        <v>0</v>
      </c>
      <c r="X28" s="164"/>
      <c r="Y28" s="163" t="s">
        <v>119</v>
      </c>
    </row>
    <row r="29" s="57" customFormat="true" ht="21" hidden="false" customHeight="true" outlineLevel="0" collapsed="false">
      <c r="A29" s="162" t="s">
        <v>120</v>
      </c>
      <c r="B29" s="145" t="n">
        <v>2</v>
      </c>
      <c r="C29" s="145" t="n">
        <v>4</v>
      </c>
      <c r="D29" s="158" t="n">
        <f aca="false">SUM(E29:F29)</f>
        <v>90</v>
      </c>
      <c r="E29" s="145" t="n">
        <v>39</v>
      </c>
      <c r="F29" s="145" t="n">
        <v>51</v>
      </c>
      <c r="G29" s="158" t="n">
        <f aca="false">SUM(H29:I29)</f>
        <v>4</v>
      </c>
      <c r="H29" s="146" t="n">
        <v>0</v>
      </c>
      <c r="I29" s="145" t="n">
        <v>4</v>
      </c>
      <c r="J29" s="158" t="n">
        <f aca="false">SUM(K29:L29)</f>
        <v>0</v>
      </c>
      <c r="K29" s="145" t="n">
        <v>0</v>
      </c>
      <c r="L29" s="145" t="n">
        <v>0</v>
      </c>
      <c r="M29" s="146"/>
      <c r="N29" s="158" t="n">
        <f aca="false">SUM(O29:P29)</f>
        <v>23</v>
      </c>
      <c r="O29" s="145" t="n">
        <v>11</v>
      </c>
      <c r="P29" s="145" t="n">
        <v>12</v>
      </c>
      <c r="Q29" s="158" t="n">
        <f aca="false">SUM(R29:S29)</f>
        <v>100</v>
      </c>
      <c r="R29" s="145" t="n">
        <v>48</v>
      </c>
      <c r="S29" s="145" t="n">
        <v>52</v>
      </c>
      <c r="T29" s="158" t="n">
        <f aca="false">SUM(U29:V29:W29)</f>
        <v>4</v>
      </c>
      <c r="U29" s="145" t="n">
        <v>4</v>
      </c>
      <c r="V29" s="145" t="n">
        <v>0</v>
      </c>
      <c r="W29" s="145" t="n">
        <v>0</v>
      </c>
      <c r="X29" s="150"/>
      <c r="Y29" s="163" t="s">
        <v>121</v>
      </c>
    </row>
    <row r="30" s="57" customFormat="true" ht="21" hidden="false" customHeight="true" outlineLevel="0" collapsed="false">
      <c r="A30" s="162" t="s">
        <v>122</v>
      </c>
      <c r="B30" s="145" t="n">
        <v>4</v>
      </c>
      <c r="C30" s="145" t="n">
        <v>11</v>
      </c>
      <c r="D30" s="158" t="n">
        <f aca="false">SUM(E30:F30)</f>
        <v>299</v>
      </c>
      <c r="E30" s="145" t="n">
        <v>155</v>
      </c>
      <c r="F30" s="145" t="n">
        <v>144</v>
      </c>
      <c r="G30" s="158" t="n">
        <f aca="false">SUM(H30:I30)</f>
        <v>17</v>
      </c>
      <c r="H30" s="146" t="n">
        <v>0</v>
      </c>
      <c r="I30" s="145" t="n">
        <v>17</v>
      </c>
      <c r="J30" s="158" t="n">
        <f aca="false">SUM(K30:L30)</f>
        <v>0</v>
      </c>
      <c r="K30" s="145" t="n">
        <v>0</v>
      </c>
      <c r="L30" s="145" t="n">
        <v>0</v>
      </c>
      <c r="M30" s="146"/>
      <c r="N30" s="158" t="n">
        <f aca="false">SUM(O30:P30)</f>
        <v>123</v>
      </c>
      <c r="O30" s="145" t="n">
        <v>62</v>
      </c>
      <c r="P30" s="145" t="n">
        <v>61</v>
      </c>
      <c r="Q30" s="158" t="n">
        <f aca="false">SUM(R30:S30)</f>
        <v>139</v>
      </c>
      <c r="R30" s="145" t="n">
        <v>80</v>
      </c>
      <c r="S30" s="145" t="n">
        <v>59</v>
      </c>
      <c r="T30" s="158" t="n">
        <f aca="false">SUM(U30:V30:W30)</f>
        <v>13</v>
      </c>
      <c r="U30" s="145" t="n">
        <v>11</v>
      </c>
      <c r="V30" s="145" t="n">
        <v>2</v>
      </c>
      <c r="W30" s="145" t="n">
        <v>0</v>
      </c>
      <c r="X30" s="164"/>
      <c r="Y30" s="163" t="s">
        <v>123</v>
      </c>
    </row>
    <row r="31" s="57" customFormat="true" ht="21" hidden="false" customHeight="true" outlineLevel="0" collapsed="false">
      <c r="A31" s="162" t="s">
        <v>124</v>
      </c>
      <c r="B31" s="145" t="n">
        <v>2</v>
      </c>
      <c r="C31" s="145" t="n">
        <v>7</v>
      </c>
      <c r="D31" s="158" t="n">
        <f aca="false">SUM(E31:F31)</f>
        <v>169</v>
      </c>
      <c r="E31" s="145" t="n">
        <v>75</v>
      </c>
      <c r="F31" s="145" t="n">
        <v>94</v>
      </c>
      <c r="G31" s="158" t="n">
        <f aca="false">SUM(H31:I31)</f>
        <v>9</v>
      </c>
      <c r="H31" s="146" t="n">
        <v>0</v>
      </c>
      <c r="I31" s="145" t="n">
        <v>9</v>
      </c>
      <c r="J31" s="158" t="n">
        <f aca="false">SUM(K31:L31)</f>
        <v>0</v>
      </c>
      <c r="K31" s="145" t="n">
        <v>0</v>
      </c>
      <c r="L31" s="145" t="n">
        <v>0</v>
      </c>
      <c r="M31" s="146"/>
      <c r="N31" s="158" t="n">
        <f aca="false">SUM(O31:P31)</f>
        <v>41</v>
      </c>
      <c r="O31" s="145" t="n">
        <v>15</v>
      </c>
      <c r="P31" s="145" t="n">
        <v>26</v>
      </c>
      <c r="Q31" s="158" t="n">
        <f aca="false">SUM(R31:S31)</f>
        <v>200</v>
      </c>
      <c r="R31" s="145" t="n">
        <v>96</v>
      </c>
      <c r="S31" s="145" t="n">
        <v>104</v>
      </c>
      <c r="T31" s="158" t="n">
        <f aca="false">SUM(U31:V31:W31)</f>
        <v>8</v>
      </c>
      <c r="U31" s="145" t="n">
        <v>7</v>
      </c>
      <c r="V31" s="145" t="n">
        <v>1</v>
      </c>
      <c r="W31" s="145" t="n">
        <v>0</v>
      </c>
      <c r="X31" s="164"/>
      <c r="Y31" s="163" t="s">
        <v>125</v>
      </c>
    </row>
    <row r="32" s="57" customFormat="true" ht="21" hidden="false" customHeight="true" outlineLevel="0" collapsed="false">
      <c r="A32" s="162" t="s">
        <v>126</v>
      </c>
      <c r="B32" s="145" t="n">
        <v>2</v>
      </c>
      <c r="C32" s="145" t="n">
        <v>2</v>
      </c>
      <c r="D32" s="158" t="n">
        <f aca="false">SUM(E32:F32)</f>
        <v>30</v>
      </c>
      <c r="E32" s="145" t="n">
        <v>14</v>
      </c>
      <c r="F32" s="145" t="n">
        <v>16</v>
      </c>
      <c r="G32" s="158" t="n">
        <f aca="false">SUM(H32:I32)</f>
        <v>3</v>
      </c>
      <c r="H32" s="146" t="n">
        <v>0</v>
      </c>
      <c r="I32" s="145" t="n">
        <v>3</v>
      </c>
      <c r="J32" s="158" t="n">
        <f aca="false">SUM(K32:L32)</f>
        <v>0</v>
      </c>
      <c r="K32" s="145" t="n">
        <v>0</v>
      </c>
      <c r="L32" s="145" t="n">
        <v>0</v>
      </c>
      <c r="M32" s="146"/>
      <c r="N32" s="158" t="n">
        <f aca="false">SUM(O32:P32)</f>
        <v>6</v>
      </c>
      <c r="O32" s="145" t="n">
        <v>4</v>
      </c>
      <c r="P32" s="145" t="n">
        <v>2</v>
      </c>
      <c r="Q32" s="158" t="n">
        <f aca="false">SUM(R32:S32)</f>
        <v>36</v>
      </c>
      <c r="R32" s="145" t="n">
        <v>21</v>
      </c>
      <c r="S32" s="145" t="n">
        <v>15</v>
      </c>
      <c r="T32" s="158" t="n">
        <f aca="false">SUM(U32:V32:W32)</f>
        <v>2</v>
      </c>
      <c r="U32" s="145" t="n">
        <v>2</v>
      </c>
      <c r="V32" s="145" t="n">
        <v>0</v>
      </c>
      <c r="W32" s="145" t="n">
        <v>0</v>
      </c>
      <c r="X32" s="150"/>
      <c r="Y32" s="163" t="s">
        <v>127</v>
      </c>
    </row>
    <row r="33" s="169" customFormat="true" ht="3" hidden="false" customHeight="true" outlineLevel="0" collapsed="false">
      <c r="A33" s="165"/>
      <c r="B33" s="166"/>
      <c r="C33" s="166"/>
      <c r="D33" s="166"/>
      <c r="E33" s="166"/>
      <c r="F33" s="166"/>
      <c r="G33" s="166"/>
      <c r="H33" s="166"/>
      <c r="I33" s="166"/>
      <c r="J33" s="121"/>
      <c r="K33" s="122"/>
      <c r="L33" s="166"/>
      <c r="M33" s="167"/>
      <c r="N33" s="166"/>
      <c r="O33" s="166"/>
      <c r="P33" s="166"/>
      <c r="Q33" s="166"/>
      <c r="R33" s="166"/>
      <c r="S33" s="166"/>
      <c r="T33" s="166"/>
      <c r="U33" s="121"/>
      <c r="V33" s="121"/>
      <c r="W33" s="121"/>
      <c r="X33" s="121"/>
      <c r="Y33" s="168"/>
    </row>
    <row r="34" s="169" customFormat="true" ht="3" hidden="false" customHeight="true" outlineLevel="0" collapsed="false">
      <c r="J34" s="57"/>
      <c r="K34" s="55"/>
      <c r="M34" s="167"/>
      <c r="U34" s="57"/>
      <c r="V34" s="57"/>
      <c r="W34" s="57"/>
      <c r="X34" s="57"/>
      <c r="Y34" s="57"/>
    </row>
    <row r="35" s="169" customFormat="true" ht="21.75" hidden="false" customHeight="true" outlineLevel="0" collapsed="false">
      <c r="A35" s="170" t="s">
        <v>128</v>
      </c>
      <c r="B35" s="171"/>
      <c r="C35" s="171"/>
      <c r="D35" s="171"/>
      <c r="E35" s="171"/>
      <c r="F35" s="171"/>
      <c r="G35" s="171"/>
      <c r="H35" s="171"/>
      <c r="I35" s="171"/>
      <c r="J35" s="112"/>
      <c r="K35" s="172"/>
      <c r="L35" s="171"/>
      <c r="M35" s="167"/>
      <c r="N35" s="14" t="s">
        <v>58</v>
      </c>
      <c r="O35" s="171"/>
      <c r="P35" s="171"/>
      <c r="Q35" s="171"/>
      <c r="R35" s="171"/>
      <c r="S35" s="171"/>
      <c r="T35" s="171"/>
      <c r="U35" s="57"/>
      <c r="V35" s="57"/>
      <c r="W35" s="112"/>
      <c r="X35" s="112"/>
      <c r="Y35" s="171"/>
    </row>
    <row r="36" s="169" customFormat="true" ht="12.95" hidden="false" customHeight="true" outlineLevel="0" collapsed="false">
      <c r="B36" s="171"/>
      <c r="C36" s="171"/>
      <c r="D36" s="171"/>
      <c r="E36" s="171"/>
      <c r="F36" s="171"/>
      <c r="G36" s="171"/>
      <c r="H36" s="171"/>
      <c r="I36" s="171"/>
      <c r="J36" s="112"/>
      <c r="K36" s="172"/>
      <c r="L36" s="171"/>
      <c r="M36" s="167"/>
      <c r="N36" s="171"/>
      <c r="O36" s="171"/>
      <c r="P36" s="171"/>
      <c r="Q36" s="171"/>
      <c r="R36" s="171"/>
      <c r="S36" s="171"/>
      <c r="T36" s="171"/>
      <c r="U36" s="57"/>
      <c r="V36" s="57"/>
      <c r="W36" s="112"/>
      <c r="X36" s="112"/>
      <c r="Y36" s="171"/>
    </row>
    <row r="37" s="169" customFormat="true" ht="9.75" hidden="false" customHeight="true" outlineLevel="0" collapsed="false">
      <c r="A37" s="171"/>
      <c r="B37" s="171"/>
      <c r="C37" s="171"/>
      <c r="D37" s="171"/>
      <c r="E37" s="171"/>
      <c r="F37" s="171"/>
      <c r="G37" s="171"/>
      <c r="H37" s="171"/>
      <c r="I37" s="171"/>
      <c r="J37" s="112"/>
      <c r="K37" s="172"/>
      <c r="L37" s="171"/>
      <c r="M37" s="167"/>
      <c r="N37" s="171"/>
      <c r="O37" s="171"/>
      <c r="P37" s="171"/>
      <c r="Q37" s="171"/>
      <c r="R37" s="171"/>
      <c r="S37" s="171"/>
      <c r="T37" s="171"/>
      <c r="U37" s="57"/>
      <c r="V37" s="57"/>
      <c r="W37" s="112"/>
      <c r="X37" s="112"/>
      <c r="Y37" s="171"/>
    </row>
    <row r="38" s="169" customFormat="true" ht="15.7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12"/>
      <c r="K38" s="172"/>
      <c r="L38" s="171"/>
      <c r="M38" s="167"/>
      <c r="N38" s="171"/>
      <c r="O38" s="171"/>
      <c r="P38" s="171"/>
      <c r="Q38" s="171"/>
      <c r="R38" s="171"/>
      <c r="S38" s="171"/>
      <c r="T38" s="171"/>
      <c r="U38" s="57"/>
      <c r="V38" s="57"/>
      <c r="W38" s="112"/>
      <c r="X38" s="112"/>
      <c r="Y38" s="171"/>
    </row>
    <row r="39" s="169" customFormat="true" ht="15.75" hidden="false" customHeight="fals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12"/>
      <c r="K39" s="172"/>
      <c r="L39" s="171"/>
      <c r="M39" s="167"/>
      <c r="N39" s="171"/>
      <c r="O39" s="171"/>
      <c r="P39" s="171"/>
      <c r="Q39" s="171"/>
      <c r="R39" s="171"/>
      <c r="S39" s="171"/>
      <c r="T39" s="171"/>
      <c r="U39" s="57"/>
      <c r="V39" s="57"/>
      <c r="W39" s="112"/>
      <c r="X39" s="112"/>
      <c r="Y39" s="171"/>
    </row>
    <row r="40" s="169" customFormat="true" ht="15.75" hidden="false" customHeight="false" outlineLevel="0" collapsed="false">
      <c r="A40" s="171"/>
      <c r="B40" s="171"/>
      <c r="C40" s="171"/>
      <c r="D40" s="171"/>
      <c r="E40" s="171"/>
      <c r="F40" s="171"/>
      <c r="G40" s="171"/>
      <c r="H40" s="171"/>
      <c r="I40" s="171"/>
      <c r="J40" s="112"/>
      <c r="K40" s="172"/>
      <c r="L40" s="171"/>
      <c r="M40" s="167"/>
      <c r="N40" s="171"/>
      <c r="O40" s="171"/>
      <c r="P40" s="171"/>
      <c r="Q40" s="171"/>
      <c r="R40" s="171"/>
      <c r="S40" s="171"/>
      <c r="T40" s="171"/>
      <c r="U40" s="57"/>
      <c r="V40" s="57"/>
      <c r="W40" s="112"/>
      <c r="X40" s="112"/>
      <c r="Y40" s="171"/>
    </row>
    <row r="41" s="169" customFormat="true" ht="15.75" hidden="false" customHeight="false" outlineLevel="0" collapsed="false">
      <c r="A41" s="171"/>
      <c r="B41" s="171"/>
      <c r="C41" s="171"/>
      <c r="D41" s="171"/>
      <c r="E41" s="171"/>
      <c r="F41" s="171"/>
      <c r="G41" s="171"/>
      <c r="H41" s="171"/>
      <c r="I41" s="171"/>
      <c r="J41" s="112"/>
      <c r="K41" s="172"/>
      <c r="L41" s="171"/>
      <c r="M41" s="167"/>
      <c r="N41" s="171"/>
      <c r="O41" s="171"/>
      <c r="P41" s="171"/>
      <c r="Q41" s="171"/>
      <c r="R41" s="171"/>
      <c r="S41" s="171"/>
      <c r="T41" s="171"/>
      <c r="U41" s="57"/>
      <c r="V41" s="57"/>
      <c r="W41" s="112"/>
      <c r="X41" s="112"/>
      <c r="Y41" s="171"/>
    </row>
    <row r="42" s="169" customFormat="true" ht="15.75" hidden="false" customHeight="false" outlineLevel="0" collapsed="false">
      <c r="A42" s="171"/>
      <c r="B42" s="171"/>
      <c r="C42" s="171"/>
      <c r="D42" s="171"/>
      <c r="E42" s="171"/>
      <c r="F42" s="171"/>
      <c r="G42" s="171"/>
      <c r="H42" s="171"/>
      <c r="I42" s="171"/>
      <c r="J42" s="112"/>
      <c r="K42" s="172"/>
      <c r="L42" s="171"/>
      <c r="M42" s="167"/>
      <c r="N42" s="171"/>
      <c r="O42" s="171"/>
      <c r="P42" s="171"/>
      <c r="Q42" s="171"/>
      <c r="R42" s="171"/>
      <c r="S42" s="171"/>
      <c r="T42" s="171"/>
      <c r="U42" s="57"/>
      <c r="V42" s="57"/>
      <c r="W42" s="112"/>
      <c r="X42" s="112"/>
      <c r="Y42" s="171"/>
    </row>
    <row r="43" s="169" customFormat="true" ht="15.7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1"/>
      <c r="I43" s="171"/>
      <c r="J43" s="112"/>
      <c r="K43" s="172"/>
      <c r="L43" s="171"/>
      <c r="M43" s="167"/>
      <c r="N43" s="171"/>
      <c r="O43" s="171"/>
      <c r="P43" s="171"/>
      <c r="Q43" s="171"/>
      <c r="R43" s="171"/>
      <c r="S43" s="171"/>
      <c r="T43" s="171"/>
      <c r="U43" s="57"/>
      <c r="V43" s="57"/>
      <c r="W43" s="112"/>
      <c r="X43" s="112"/>
      <c r="Y43" s="171"/>
    </row>
    <row r="44" s="169" customFormat="true" ht="15.75" hidden="false" customHeight="fals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12"/>
      <c r="K44" s="172"/>
      <c r="L44" s="171"/>
      <c r="M44" s="167"/>
      <c r="N44" s="171"/>
      <c r="O44" s="171"/>
      <c r="P44" s="171"/>
      <c r="Q44" s="171"/>
      <c r="R44" s="171"/>
      <c r="S44" s="171"/>
      <c r="T44" s="171"/>
      <c r="U44" s="57"/>
      <c r="V44" s="57"/>
      <c r="W44" s="112"/>
      <c r="X44" s="112"/>
      <c r="Y44" s="171"/>
    </row>
    <row r="45" customFormat="false" ht="15.75" hidden="false" customHeight="false" outlineLevel="0" collapsed="false">
      <c r="J45" s="112"/>
      <c r="K45" s="172"/>
      <c r="N45" s="171"/>
      <c r="O45" s="171"/>
      <c r="U45" s="57"/>
      <c r="V45" s="57"/>
      <c r="W45" s="112"/>
      <c r="X45" s="112"/>
    </row>
    <row r="46" customFormat="false" ht="15.75" hidden="false" customHeight="false" outlineLevel="0" collapsed="false">
      <c r="K46" s="173"/>
      <c r="N46" s="171"/>
      <c r="O46" s="171"/>
      <c r="U46" s="57"/>
      <c r="V46" s="57"/>
      <c r="W46" s="112"/>
      <c r="X46" s="112"/>
    </row>
    <row r="47" customFormat="false" ht="15.75" hidden="false" customHeight="false" outlineLevel="0" collapsed="false">
      <c r="N47" s="171"/>
      <c r="O47" s="171"/>
      <c r="U47" s="57"/>
      <c r="V47" s="57"/>
      <c r="W47" s="112"/>
      <c r="X47" s="112"/>
    </row>
    <row r="48" customFormat="false" ht="15.75" hidden="false" customHeight="false" outlineLevel="0" collapsed="false">
      <c r="N48" s="171"/>
      <c r="O48" s="171"/>
      <c r="U48" s="57"/>
      <c r="V48" s="57"/>
      <c r="W48" s="112"/>
      <c r="X48" s="112"/>
    </row>
    <row r="49" customFormat="false" ht="15.75" hidden="false" customHeight="false" outlineLevel="0" collapsed="false">
      <c r="N49" s="171"/>
      <c r="O49" s="171"/>
      <c r="U49" s="57"/>
      <c r="V49" s="57"/>
      <c r="W49" s="112"/>
      <c r="X49" s="112"/>
    </row>
    <row r="50" customFormat="false" ht="15.75" hidden="false" customHeight="false" outlineLevel="0" collapsed="false">
      <c r="N50" s="171"/>
      <c r="O50" s="171"/>
      <c r="U50" s="57"/>
      <c r="V50" s="57"/>
      <c r="W50" s="112"/>
      <c r="X50" s="112"/>
    </row>
    <row r="51" customFormat="false" ht="15.75" hidden="false" customHeight="false" outlineLevel="0" collapsed="false">
      <c r="N51" s="171"/>
      <c r="O51" s="171"/>
      <c r="U51" s="57"/>
      <c r="V51" s="57"/>
      <c r="W51" s="112"/>
      <c r="X51" s="112"/>
    </row>
    <row r="52" customFormat="false" ht="15.75" hidden="false" customHeight="false" outlineLevel="0" collapsed="false">
      <c r="N52" s="171"/>
      <c r="O52" s="171"/>
      <c r="U52" s="57"/>
      <c r="V52" s="57"/>
      <c r="W52" s="112"/>
      <c r="X52" s="112"/>
    </row>
    <row r="53" customFormat="false" ht="15.75" hidden="false" customHeight="false" outlineLevel="0" collapsed="false">
      <c r="N53" s="171"/>
      <c r="O53" s="171"/>
      <c r="U53" s="57"/>
      <c r="V53" s="57"/>
      <c r="W53" s="112"/>
      <c r="X53" s="112"/>
    </row>
    <row r="54" customFormat="false" ht="15.75" hidden="false" customHeight="false" outlineLevel="0" collapsed="false">
      <c r="N54" s="171"/>
      <c r="O54" s="171"/>
      <c r="U54" s="57"/>
      <c r="V54" s="57"/>
      <c r="W54" s="112"/>
      <c r="X54" s="112"/>
    </row>
    <row r="55" customFormat="false" ht="15" hidden="false" customHeight="false" outlineLevel="0" collapsed="false">
      <c r="U55" s="57"/>
      <c r="V55" s="57"/>
      <c r="W55" s="112"/>
      <c r="X55" s="112"/>
    </row>
    <row r="56" customFormat="false" ht="15" hidden="false" customHeight="false" outlineLevel="0" collapsed="false">
      <c r="U56" s="57"/>
      <c r="V56" s="57"/>
      <c r="W56" s="112"/>
      <c r="X56" s="112"/>
    </row>
    <row r="57" customFormat="false" ht="15" hidden="false" customHeight="false" outlineLevel="0" collapsed="false">
      <c r="U57" s="57"/>
      <c r="V57" s="57"/>
      <c r="W57" s="112"/>
      <c r="X57" s="112"/>
    </row>
    <row r="58" customFormat="false" ht="15" hidden="false" customHeight="false" outlineLevel="0" collapsed="false">
      <c r="U58" s="57"/>
      <c r="V58" s="57"/>
      <c r="W58" s="112"/>
      <c r="X58" s="112"/>
    </row>
    <row r="59" customFormat="false" ht="15" hidden="false" customHeight="false" outlineLevel="0" collapsed="false">
      <c r="U59" s="57"/>
      <c r="V59" s="57"/>
      <c r="W59" s="112"/>
      <c r="X59" s="112"/>
    </row>
    <row r="60" customFormat="false" ht="15" hidden="false" customHeight="false" outlineLevel="0" collapsed="false">
      <c r="U60" s="57"/>
      <c r="V60" s="57"/>
      <c r="W60" s="112"/>
      <c r="X60" s="112"/>
    </row>
    <row r="61" customFormat="false" ht="15" hidden="false" customHeight="false" outlineLevel="0" collapsed="false">
      <c r="U61" s="57"/>
      <c r="V61" s="57"/>
      <c r="W61" s="112"/>
      <c r="X61" s="112"/>
    </row>
    <row r="62" customFormat="false" ht="15" hidden="false" customHeight="false" outlineLevel="0" collapsed="false">
      <c r="U62" s="57"/>
      <c r="V62" s="57"/>
      <c r="W62" s="112"/>
      <c r="X62" s="112"/>
    </row>
    <row r="63" customFormat="false" ht="15" hidden="false" customHeight="false" outlineLevel="0" collapsed="false">
      <c r="U63" s="57"/>
      <c r="V63" s="57"/>
      <c r="W63" s="112"/>
      <c r="X63" s="112"/>
    </row>
    <row r="64" customFormat="false" ht="15" hidden="false" customHeight="false" outlineLevel="0" collapsed="false">
      <c r="U64" s="57"/>
      <c r="V64" s="57"/>
      <c r="W64" s="112"/>
      <c r="X64" s="112"/>
    </row>
    <row r="65" customFormat="false" ht="15" hidden="false" customHeight="false" outlineLevel="0" collapsed="false">
      <c r="U65" s="57"/>
      <c r="V65" s="57"/>
      <c r="W65" s="112"/>
      <c r="X65" s="112"/>
    </row>
    <row r="66" customFormat="false" ht="15" hidden="false" customHeight="false" outlineLevel="0" collapsed="false">
      <c r="U66" s="57"/>
      <c r="V66" s="57"/>
      <c r="W66" s="112"/>
      <c r="X66" s="112"/>
    </row>
    <row r="67" customFormat="false" ht="15" hidden="false" customHeight="false" outlineLevel="0" collapsed="false">
      <c r="U67" s="57"/>
      <c r="V67" s="57"/>
      <c r="W67" s="112"/>
      <c r="X67" s="112"/>
    </row>
    <row r="68" customFormat="false" ht="15" hidden="false" customHeight="false" outlineLevel="0" collapsed="false">
      <c r="U68" s="57"/>
      <c r="V68" s="57"/>
      <c r="W68" s="112"/>
      <c r="X68" s="112"/>
    </row>
    <row r="69" customFormat="false" ht="15" hidden="false" customHeight="false" outlineLevel="0" collapsed="false">
      <c r="U69" s="57"/>
      <c r="V69" s="57"/>
      <c r="W69" s="112"/>
      <c r="X69" s="112"/>
    </row>
    <row r="70" customFormat="false" ht="15" hidden="false" customHeight="false" outlineLevel="0" collapsed="false">
      <c r="U70" s="57"/>
      <c r="V70" s="57"/>
      <c r="W70" s="112"/>
      <c r="X70" s="112"/>
    </row>
    <row r="71" customFormat="false" ht="15" hidden="false" customHeight="false" outlineLevel="0" collapsed="false">
      <c r="U71" s="57"/>
      <c r="V71" s="57"/>
      <c r="W71" s="112"/>
      <c r="X71" s="112"/>
    </row>
    <row r="72" customFormat="false" ht="15" hidden="false" customHeight="false" outlineLevel="0" collapsed="false">
      <c r="U72" s="57"/>
      <c r="V72" s="57"/>
      <c r="W72" s="112"/>
      <c r="X72" s="112"/>
    </row>
    <row r="73" customFormat="false" ht="15" hidden="false" customHeight="false" outlineLevel="0" collapsed="false">
      <c r="U73" s="57"/>
      <c r="V73" s="57"/>
      <c r="W73" s="112"/>
      <c r="X73" s="112"/>
    </row>
    <row r="74" customFormat="false" ht="15" hidden="false" customHeight="false" outlineLevel="0" collapsed="false">
      <c r="U74" s="57"/>
      <c r="V74" s="57"/>
      <c r="W74" s="112"/>
      <c r="X74" s="112"/>
    </row>
    <row r="75" customFormat="false" ht="15" hidden="false" customHeight="false" outlineLevel="0" collapsed="false">
      <c r="U75" s="57"/>
      <c r="V75" s="57"/>
      <c r="W75" s="112"/>
      <c r="X75" s="112"/>
    </row>
    <row r="76" customFormat="false" ht="15" hidden="false" customHeight="false" outlineLevel="0" collapsed="false">
      <c r="U76" s="57"/>
      <c r="V76" s="57"/>
      <c r="W76" s="112"/>
      <c r="X76" s="112"/>
    </row>
    <row r="77" customFormat="false" ht="15" hidden="false" customHeight="false" outlineLevel="0" collapsed="false">
      <c r="U77" s="57"/>
      <c r="V77" s="57"/>
      <c r="W77" s="112"/>
      <c r="X77" s="112"/>
    </row>
    <row r="78" customFormat="false" ht="15" hidden="false" customHeight="false" outlineLevel="0" collapsed="false">
      <c r="U78" s="57"/>
      <c r="V78" s="57"/>
      <c r="W78" s="112"/>
      <c r="X78" s="112"/>
    </row>
    <row r="79" customFormat="false" ht="15" hidden="false" customHeight="false" outlineLevel="0" collapsed="false">
      <c r="U79" s="57"/>
      <c r="V79" s="57"/>
      <c r="W79" s="112"/>
      <c r="X79" s="112"/>
    </row>
    <row r="80" customFormat="false" ht="15" hidden="false" customHeight="false" outlineLevel="0" collapsed="false">
      <c r="U80" s="57"/>
      <c r="V80" s="57"/>
      <c r="W80" s="112"/>
      <c r="X80" s="112"/>
    </row>
    <row r="81" customFormat="false" ht="15" hidden="false" customHeight="false" outlineLevel="0" collapsed="false">
      <c r="U81" s="57"/>
      <c r="V81" s="57"/>
      <c r="W81" s="112"/>
      <c r="X81" s="112"/>
    </row>
    <row r="82" customFormat="false" ht="15" hidden="false" customHeight="false" outlineLevel="0" collapsed="false">
      <c r="U82" s="57"/>
      <c r="V82" s="57"/>
      <c r="W82" s="112"/>
      <c r="X82" s="112"/>
    </row>
    <row r="83" customFormat="false" ht="15" hidden="false" customHeight="false" outlineLevel="0" collapsed="false">
      <c r="U83" s="57"/>
      <c r="V83" s="57"/>
      <c r="W83" s="112"/>
      <c r="X83" s="112"/>
    </row>
    <row r="84" customFormat="false" ht="15" hidden="false" customHeight="false" outlineLevel="0" collapsed="false">
      <c r="U84" s="57"/>
      <c r="V84" s="57"/>
      <c r="W84" s="112"/>
      <c r="X84" s="112"/>
    </row>
    <row r="85" customFormat="false" ht="15" hidden="false" customHeight="false" outlineLevel="0" collapsed="false">
      <c r="U85" s="57"/>
      <c r="V85" s="57"/>
      <c r="W85" s="112"/>
      <c r="X85" s="112"/>
    </row>
    <row r="86" customFormat="false" ht="15" hidden="false" customHeight="false" outlineLevel="0" collapsed="false">
      <c r="U86" s="57"/>
      <c r="V86" s="57"/>
      <c r="W86" s="112"/>
      <c r="X86" s="112"/>
    </row>
    <row r="87" customFormat="false" ht="15" hidden="false" customHeight="false" outlineLevel="0" collapsed="false">
      <c r="U87" s="57"/>
      <c r="V87" s="57"/>
      <c r="W87" s="112"/>
      <c r="X87" s="112"/>
    </row>
    <row r="88" customFormat="false" ht="15" hidden="false" customHeight="false" outlineLevel="0" collapsed="false">
      <c r="U88" s="57"/>
      <c r="V88" s="57"/>
      <c r="W88" s="112"/>
      <c r="X88" s="112"/>
    </row>
    <row r="89" customFormat="false" ht="15" hidden="false" customHeight="false" outlineLevel="0" collapsed="false">
      <c r="U89" s="57"/>
      <c r="V89" s="57"/>
      <c r="W89" s="112"/>
      <c r="X89" s="112"/>
    </row>
    <row r="90" customFormat="false" ht="15" hidden="false" customHeight="false" outlineLevel="0" collapsed="false">
      <c r="U90" s="57"/>
      <c r="V90" s="57"/>
      <c r="W90" s="112"/>
      <c r="X90" s="112"/>
    </row>
    <row r="91" customFormat="false" ht="15" hidden="false" customHeight="false" outlineLevel="0" collapsed="false">
      <c r="U91" s="57"/>
      <c r="V91" s="57"/>
      <c r="W91" s="112"/>
      <c r="X91" s="112"/>
    </row>
    <row r="92" customFormat="false" ht="15" hidden="false" customHeight="false" outlineLevel="0" collapsed="false">
      <c r="U92" s="57"/>
      <c r="V92" s="57"/>
      <c r="W92" s="112"/>
      <c r="X92" s="112"/>
    </row>
    <row r="93" customFormat="false" ht="15" hidden="false" customHeight="false" outlineLevel="0" collapsed="false">
      <c r="U93" s="57"/>
      <c r="V93" s="57"/>
      <c r="W93" s="112"/>
      <c r="X93" s="112"/>
    </row>
    <row r="94" customFormat="false" ht="15" hidden="false" customHeight="false" outlineLevel="0" collapsed="false">
      <c r="U94" s="57"/>
      <c r="V94" s="57"/>
      <c r="W94" s="112"/>
      <c r="X94" s="112"/>
    </row>
    <row r="95" customFormat="false" ht="15" hidden="false" customHeight="false" outlineLevel="0" collapsed="false">
      <c r="U95" s="57"/>
      <c r="V95" s="57"/>
      <c r="W95" s="112"/>
      <c r="X95" s="112"/>
    </row>
    <row r="96" customFormat="false" ht="15" hidden="false" customHeight="false" outlineLevel="0" collapsed="false">
      <c r="U96" s="57"/>
      <c r="V96" s="57"/>
      <c r="W96" s="112"/>
      <c r="X96" s="112"/>
    </row>
    <row r="97" customFormat="false" ht="15" hidden="false" customHeight="false" outlineLevel="0" collapsed="false">
      <c r="U97" s="57"/>
      <c r="V97" s="57"/>
      <c r="W97" s="112"/>
      <c r="X97" s="112"/>
    </row>
  </sheetData>
  <mergeCells count="19">
    <mergeCell ref="A3:L3"/>
    <mergeCell ref="N3:X3"/>
    <mergeCell ref="B6:B7"/>
    <mergeCell ref="C6:C7"/>
    <mergeCell ref="D6:F6"/>
    <mergeCell ref="G6:I6"/>
    <mergeCell ref="J6:L6"/>
    <mergeCell ref="N6:P6"/>
    <mergeCell ref="Q6:S6"/>
    <mergeCell ref="T6:X6"/>
    <mergeCell ref="D7:F7"/>
    <mergeCell ref="G7:I7"/>
    <mergeCell ref="J7:L7"/>
    <mergeCell ref="N7:P7"/>
    <mergeCell ref="Q7:S7"/>
    <mergeCell ref="T7:X7"/>
    <mergeCell ref="W8:X8"/>
    <mergeCell ref="W9:X9"/>
    <mergeCell ref="W10:X10"/>
  </mergeCells>
  <printOptions headings="false" gridLines="false" gridLinesSet="true" horizontalCentered="true" verticalCentered="false"/>
  <pageMargins left="0.640277777777778" right="0.679861111111111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8.55"/>
    <col collapsed="false" customWidth="true" hidden="false" outlineLevel="0" max="10" min="2" style="2" width="6.77"/>
    <col collapsed="false" customWidth="true" hidden="false" outlineLevel="0" max="11" min="11" style="4" width="0.88"/>
    <col collapsed="false" customWidth="true" hidden="false" outlineLevel="0" max="16" min="12" style="2" width="6.77"/>
    <col collapsed="false" customWidth="true" hidden="false" outlineLevel="0" max="18" min="17" style="174" width="6.77"/>
    <col collapsed="false" customWidth="true" hidden="false" outlineLevel="0" max="20" min="19" style="2" width="6.77"/>
    <col collapsed="false" customWidth="true" hidden="false" outlineLevel="0" max="21" min="21" style="2" width="11.33"/>
    <col collapsed="false" customWidth="true" hidden="false" outlineLevel="0" max="23" min="22" style="3" width="0.88"/>
    <col collapsed="false" customWidth="false" hidden="false" outlineLevel="0" max="257" min="24" style="3" width="8.88"/>
  </cols>
  <sheetData>
    <row r="1" s="8" customFormat="true" ht="11.25" hidden="false" customHeight="false" outlineLevel="0" collapsed="false">
      <c r="A1" s="106" t="s">
        <v>0</v>
      </c>
      <c r="B1" s="7"/>
      <c r="C1" s="7"/>
      <c r="D1" s="7"/>
      <c r="E1" s="7"/>
      <c r="F1" s="7"/>
      <c r="G1" s="7"/>
      <c r="H1" s="7"/>
      <c r="I1" s="7"/>
      <c r="J1" s="7"/>
      <c r="K1" s="9"/>
      <c r="L1" s="7"/>
      <c r="M1" s="7"/>
      <c r="N1" s="7"/>
      <c r="O1" s="7"/>
      <c r="P1" s="7"/>
      <c r="Q1" s="175"/>
      <c r="R1" s="175"/>
      <c r="S1" s="7"/>
      <c r="T1" s="7"/>
      <c r="U1" s="176" t="s">
        <v>1</v>
      </c>
    </row>
    <row r="2" s="13" customFormat="true" ht="12" hidden="false" customHeight="false" outlineLevel="0" collapsed="false">
      <c r="A2" s="111"/>
      <c r="B2" s="12"/>
      <c r="C2" s="12"/>
      <c r="D2" s="12"/>
      <c r="E2" s="12"/>
      <c r="F2" s="12"/>
      <c r="G2" s="12"/>
      <c r="H2" s="12"/>
      <c r="I2" s="12"/>
      <c r="J2" s="12"/>
      <c r="K2" s="14"/>
      <c r="L2" s="12"/>
      <c r="M2" s="12"/>
      <c r="N2" s="12"/>
      <c r="O2" s="12"/>
      <c r="P2" s="12"/>
      <c r="Q2" s="177"/>
      <c r="R2" s="177"/>
      <c r="S2" s="12"/>
      <c r="T2" s="12"/>
      <c r="U2" s="12"/>
    </row>
    <row r="3" s="118" customFormat="true" ht="18.75" hidden="false" customHeight="false" outlineLevel="0" collapsed="false">
      <c r="A3" s="115" t="s">
        <v>129</v>
      </c>
      <c r="B3" s="115"/>
      <c r="C3" s="115"/>
      <c r="D3" s="115"/>
      <c r="E3" s="115"/>
      <c r="F3" s="115"/>
      <c r="G3" s="115"/>
      <c r="H3" s="115"/>
      <c r="I3" s="115"/>
      <c r="J3" s="115"/>
      <c r="K3" s="116"/>
      <c r="L3" s="18" t="s">
        <v>130</v>
      </c>
      <c r="M3" s="18"/>
      <c r="N3" s="18"/>
      <c r="O3" s="18"/>
      <c r="P3" s="18"/>
      <c r="Q3" s="18"/>
      <c r="R3" s="18"/>
      <c r="S3" s="18"/>
      <c r="T3" s="18"/>
      <c r="U3" s="18"/>
    </row>
    <row r="4" s="57" customFormat="tru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113"/>
      <c r="L4" s="25"/>
      <c r="M4" s="25"/>
      <c r="N4" s="25"/>
      <c r="O4" s="25"/>
      <c r="P4" s="25"/>
      <c r="Q4" s="178"/>
      <c r="R4" s="178"/>
      <c r="S4" s="25"/>
      <c r="T4" s="25"/>
      <c r="U4" s="25"/>
    </row>
    <row r="5" s="13" customFormat="true" ht="12.75" hidden="false" customHeight="false" outlineLevel="0" collapsed="false">
      <c r="A5" s="179" t="s">
        <v>131</v>
      </c>
      <c r="B5" s="121"/>
      <c r="C5" s="121"/>
      <c r="D5" s="121"/>
      <c r="E5" s="121"/>
      <c r="F5" s="121"/>
      <c r="G5" s="121"/>
      <c r="H5" s="121"/>
      <c r="I5" s="121"/>
      <c r="J5" s="123" t="s">
        <v>64</v>
      </c>
      <c r="K5" s="14"/>
      <c r="L5" s="30" t="s">
        <v>132</v>
      </c>
      <c r="M5" s="121"/>
      <c r="N5" s="121"/>
      <c r="O5" s="121"/>
      <c r="P5" s="121"/>
      <c r="Q5" s="180"/>
      <c r="R5" s="180"/>
      <c r="S5" s="30"/>
      <c r="T5" s="30"/>
      <c r="U5" s="181" t="s">
        <v>133</v>
      </c>
    </row>
    <row r="6" s="13" customFormat="true" ht="15" hidden="false" customHeight="true" outlineLevel="0" collapsed="false">
      <c r="A6" s="97"/>
      <c r="B6" s="43" t="s">
        <v>134</v>
      </c>
      <c r="C6" s="43"/>
      <c r="D6" s="34" t="s">
        <v>66</v>
      </c>
      <c r="E6" s="34" t="s">
        <v>135</v>
      </c>
      <c r="F6" s="34"/>
      <c r="G6" s="34"/>
      <c r="H6" s="34" t="s">
        <v>136</v>
      </c>
      <c r="I6" s="34"/>
      <c r="J6" s="34"/>
      <c r="K6" s="14"/>
      <c r="L6" s="33" t="s">
        <v>69</v>
      </c>
      <c r="M6" s="33"/>
      <c r="N6" s="33"/>
      <c r="O6" s="44" t="s">
        <v>137</v>
      </c>
      <c r="P6" s="44"/>
      <c r="Q6" s="182" t="s">
        <v>138</v>
      </c>
      <c r="R6" s="182" t="s">
        <v>139</v>
      </c>
      <c r="S6" s="33" t="s">
        <v>140</v>
      </c>
      <c r="T6" s="40" t="s">
        <v>141</v>
      </c>
      <c r="U6" s="38"/>
    </row>
    <row r="7" s="13" customFormat="true" ht="15" hidden="false" customHeight="true" outlineLevel="0" collapsed="false">
      <c r="A7" s="40" t="s">
        <v>142</v>
      </c>
      <c r="B7" s="42" t="s">
        <v>143</v>
      </c>
      <c r="C7" s="42"/>
      <c r="D7" s="183"/>
      <c r="E7" s="50" t="s">
        <v>14</v>
      </c>
      <c r="F7" s="50"/>
      <c r="G7" s="50"/>
      <c r="H7" s="50" t="s">
        <v>144</v>
      </c>
      <c r="I7" s="50"/>
      <c r="J7" s="50"/>
      <c r="K7" s="14"/>
      <c r="L7" s="42" t="s">
        <v>145</v>
      </c>
      <c r="M7" s="42"/>
      <c r="N7" s="42"/>
      <c r="O7" s="34" t="s">
        <v>146</v>
      </c>
      <c r="P7" s="48" t="s">
        <v>147</v>
      </c>
      <c r="Q7" s="184"/>
      <c r="R7" s="185"/>
      <c r="S7" s="41"/>
      <c r="U7" s="186" t="s">
        <v>83</v>
      </c>
    </row>
    <row r="8" s="13" customFormat="true" ht="15" hidden="false" customHeight="true" outlineLevel="0" collapsed="false">
      <c r="A8" s="127" t="s">
        <v>84</v>
      </c>
      <c r="B8" s="43" t="s">
        <v>148</v>
      </c>
      <c r="C8" s="34" t="s">
        <v>149</v>
      </c>
      <c r="D8" s="183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14"/>
      <c r="L8" s="43" t="s">
        <v>15</v>
      </c>
      <c r="M8" s="34" t="s">
        <v>23</v>
      </c>
      <c r="N8" s="34" t="s">
        <v>24</v>
      </c>
      <c r="O8" s="183"/>
      <c r="P8" s="187" t="s">
        <v>150</v>
      </c>
      <c r="Q8" s="185" t="s">
        <v>151</v>
      </c>
      <c r="R8" s="185" t="s">
        <v>152</v>
      </c>
      <c r="S8" s="41" t="s">
        <v>29</v>
      </c>
      <c r="T8" s="188" t="s">
        <v>153</v>
      </c>
      <c r="U8" s="138" t="s">
        <v>90</v>
      </c>
    </row>
    <row r="9" s="13" customFormat="true" ht="15" hidden="false" customHeight="true" outlineLevel="0" collapsed="false">
      <c r="A9" s="129"/>
      <c r="B9" s="42" t="s">
        <v>151</v>
      </c>
      <c r="C9" s="50" t="s">
        <v>154</v>
      </c>
      <c r="D9" s="50" t="s">
        <v>155</v>
      </c>
      <c r="E9" s="50" t="s">
        <v>30</v>
      </c>
      <c r="F9" s="50" t="s">
        <v>31</v>
      </c>
      <c r="G9" s="50" t="s">
        <v>32</v>
      </c>
      <c r="H9" s="50" t="s">
        <v>30</v>
      </c>
      <c r="I9" s="50" t="s">
        <v>31</v>
      </c>
      <c r="J9" s="50" t="s">
        <v>32</v>
      </c>
      <c r="K9" s="14"/>
      <c r="L9" s="42" t="s">
        <v>30</v>
      </c>
      <c r="M9" s="50" t="s">
        <v>31</v>
      </c>
      <c r="N9" s="50" t="s">
        <v>32</v>
      </c>
      <c r="O9" s="50" t="s">
        <v>156</v>
      </c>
      <c r="P9" s="189" t="s">
        <v>157</v>
      </c>
      <c r="Q9" s="190" t="s">
        <v>158</v>
      </c>
      <c r="R9" s="190" t="s">
        <v>159</v>
      </c>
      <c r="S9" s="42"/>
      <c r="T9" s="191" t="s">
        <v>93</v>
      </c>
      <c r="U9" s="140" t="s">
        <v>94</v>
      </c>
    </row>
    <row r="10" s="13" customFormat="true" ht="21" hidden="false" customHeight="true" outlineLevel="0" collapsed="false">
      <c r="A10" s="141" t="n">
        <v>1996</v>
      </c>
      <c r="B10" s="192" t="n">
        <v>35</v>
      </c>
      <c r="C10" s="192" t="n">
        <v>7</v>
      </c>
      <c r="D10" s="192" t="n">
        <v>348</v>
      </c>
      <c r="E10" s="193" t="n">
        <f aca="false">SUM(F10:G10)</f>
        <v>9294</v>
      </c>
      <c r="F10" s="192" t="n">
        <v>4815</v>
      </c>
      <c r="G10" s="192" t="n">
        <v>4479</v>
      </c>
      <c r="H10" s="193" t="n">
        <f aca="false">SUM(I10:J10)</f>
        <v>484</v>
      </c>
      <c r="I10" s="192" t="n">
        <v>343</v>
      </c>
      <c r="J10" s="192" t="n">
        <v>141</v>
      </c>
      <c r="K10" s="194"/>
      <c r="L10" s="193" t="n">
        <f aca="false">SUM(M10:N10)</f>
        <v>186</v>
      </c>
      <c r="M10" s="192" t="n">
        <v>105</v>
      </c>
      <c r="N10" s="192" t="n">
        <v>81</v>
      </c>
      <c r="O10" s="192" t="n">
        <v>2057</v>
      </c>
      <c r="P10" s="192" t="s">
        <v>95</v>
      </c>
      <c r="Q10" s="192" t="s">
        <v>95</v>
      </c>
      <c r="R10" s="192" t="s">
        <v>95</v>
      </c>
      <c r="S10" s="192" t="n">
        <v>348</v>
      </c>
      <c r="T10" s="192" t="s">
        <v>95</v>
      </c>
      <c r="U10" s="149" t="n">
        <v>1996</v>
      </c>
    </row>
    <row r="11" s="13" customFormat="true" ht="21" hidden="false" customHeight="true" outlineLevel="0" collapsed="false">
      <c r="A11" s="141" t="n">
        <v>1997</v>
      </c>
      <c r="B11" s="192" t="n">
        <v>35</v>
      </c>
      <c r="C11" s="192" t="n">
        <v>7</v>
      </c>
      <c r="D11" s="192" t="n">
        <v>342</v>
      </c>
      <c r="E11" s="193" t="n">
        <f aca="false">SUM(F11:G11)</f>
        <v>8963</v>
      </c>
      <c r="F11" s="192" t="n">
        <v>4671</v>
      </c>
      <c r="G11" s="192" t="n">
        <v>4292</v>
      </c>
      <c r="H11" s="193" t="n">
        <f aca="false">SUM(I11:J11)</f>
        <v>479</v>
      </c>
      <c r="I11" s="192" t="n">
        <v>310</v>
      </c>
      <c r="J11" s="192" t="n">
        <v>169</v>
      </c>
      <c r="K11" s="194"/>
      <c r="L11" s="193" t="n">
        <f aca="false">SUM(M11:N11)</f>
        <v>200</v>
      </c>
      <c r="M11" s="192" t="n">
        <v>105</v>
      </c>
      <c r="N11" s="192" t="n">
        <v>95</v>
      </c>
      <c r="O11" s="192" t="n">
        <v>1727</v>
      </c>
      <c r="P11" s="192" t="s">
        <v>95</v>
      </c>
      <c r="Q11" s="192" t="s">
        <v>95</v>
      </c>
      <c r="R11" s="192" t="s">
        <v>95</v>
      </c>
      <c r="S11" s="192" t="n">
        <v>342</v>
      </c>
      <c r="T11" s="192" t="s">
        <v>95</v>
      </c>
      <c r="U11" s="149" t="n">
        <v>1997</v>
      </c>
    </row>
    <row r="12" s="13" customFormat="true" ht="21" hidden="false" customHeight="true" outlineLevel="0" collapsed="false">
      <c r="A12" s="141" t="n">
        <v>1998</v>
      </c>
      <c r="B12" s="192" t="n">
        <v>35</v>
      </c>
      <c r="C12" s="192" t="n">
        <v>7</v>
      </c>
      <c r="D12" s="192" t="n">
        <v>345</v>
      </c>
      <c r="E12" s="193" t="n">
        <f aca="false">SUM(F12:G12)</f>
        <v>8782</v>
      </c>
      <c r="F12" s="192" t="n">
        <v>4628</v>
      </c>
      <c r="G12" s="192" t="n">
        <v>4154</v>
      </c>
      <c r="H12" s="193" t="n">
        <f aca="false">SUM(I12:J12)</f>
        <v>486</v>
      </c>
      <c r="I12" s="192" t="n">
        <v>293</v>
      </c>
      <c r="J12" s="192" t="n">
        <v>193</v>
      </c>
      <c r="K12" s="194"/>
      <c r="L12" s="193" t="n">
        <f aca="false">SUM(M12:N12)</f>
        <v>197</v>
      </c>
      <c r="M12" s="192" t="n">
        <v>107</v>
      </c>
      <c r="N12" s="192" t="n">
        <v>90</v>
      </c>
      <c r="O12" s="192" t="n">
        <v>1647</v>
      </c>
      <c r="P12" s="192" t="n">
        <v>1647</v>
      </c>
      <c r="Q12" s="192" t="n">
        <v>2146100</v>
      </c>
      <c r="R12" s="192" t="n">
        <v>83000</v>
      </c>
      <c r="S12" s="192" t="n">
        <v>345</v>
      </c>
      <c r="T12" s="192" t="n">
        <v>95</v>
      </c>
      <c r="U12" s="149" t="n">
        <v>1998</v>
      </c>
    </row>
    <row r="13" s="13" customFormat="true" ht="21.95" hidden="false" customHeight="true" outlineLevel="0" collapsed="false">
      <c r="A13" s="141" t="n">
        <v>1999</v>
      </c>
      <c r="B13" s="192" t="n">
        <v>33</v>
      </c>
      <c r="C13" s="192" t="n">
        <v>6</v>
      </c>
      <c r="D13" s="192" t="n">
        <v>334</v>
      </c>
      <c r="E13" s="193" t="n">
        <f aca="false">SUM(F13:G13)</f>
        <v>8741</v>
      </c>
      <c r="F13" s="192" t="n">
        <v>4680</v>
      </c>
      <c r="G13" s="192" t="n">
        <v>4061</v>
      </c>
      <c r="H13" s="193" t="n">
        <f aca="false">SUM(I13:J13)</f>
        <v>448</v>
      </c>
      <c r="I13" s="192" t="n">
        <v>252</v>
      </c>
      <c r="J13" s="192" t="n">
        <v>196</v>
      </c>
      <c r="K13" s="194"/>
      <c r="L13" s="193" t="n">
        <f aca="false">SUM(M13:N13)</f>
        <v>179</v>
      </c>
      <c r="M13" s="192" t="n">
        <v>92</v>
      </c>
      <c r="N13" s="192" t="n">
        <v>87</v>
      </c>
      <c r="O13" s="192" t="n">
        <v>1597</v>
      </c>
      <c r="P13" s="192" t="n">
        <v>1597</v>
      </c>
      <c r="Q13" s="192" t="n">
        <v>2071900</v>
      </c>
      <c r="R13" s="192" t="n">
        <v>80700</v>
      </c>
      <c r="S13" s="192" t="n">
        <v>334</v>
      </c>
      <c r="T13" s="192" t="n">
        <v>95</v>
      </c>
      <c r="U13" s="149" t="n">
        <v>1999</v>
      </c>
    </row>
    <row r="14" s="13" customFormat="true" ht="21.95" hidden="false" customHeight="true" outlineLevel="0" collapsed="false">
      <c r="A14" s="141" t="n">
        <v>2000</v>
      </c>
      <c r="B14" s="192" t="n">
        <v>30</v>
      </c>
      <c r="C14" s="192" t="n">
        <v>5</v>
      </c>
      <c r="D14" s="192" t="n">
        <v>326</v>
      </c>
      <c r="E14" s="193" t="n">
        <f aca="false">SUM(F14:G14)</f>
        <v>8641</v>
      </c>
      <c r="F14" s="192" t="n">
        <v>4651</v>
      </c>
      <c r="G14" s="192" t="n">
        <v>3990</v>
      </c>
      <c r="H14" s="193" t="n">
        <f aca="false">SUM(I14:J14)</f>
        <v>439</v>
      </c>
      <c r="I14" s="192" t="n">
        <v>232</v>
      </c>
      <c r="J14" s="192" t="n">
        <v>207</v>
      </c>
      <c r="K14" s="194"/>
      <c r="L14" s="193" t="n">
        <f aca="false">SUM(M14:N14)</f>
        <v>154</v>
      </c>
      <c r="M14" s="192" t="n">
        <v>83</v>
      </c>
      <c r="N14" s="192" t="n">
        <v>71</v>
      </c>
      <c r="O14" s="192" t="n">
        <v>1502</v>
      </c>
      <c r="P14" s="192" t="n">
        <v>1502</v>
      </c>
      <c r="Q14" s="192" t="n">
        <v>1877657</v>
      </c>
      <c r="R14" s="192" t="n">
        <v>75415</v>
      </c>
      <c r="S14" s="192" t="n">
        <v>326</v>
      </c>
      <c r="T14" s="192" t="n">
        <v>87</v>
      </c>
      <c r="U14" s="149" t="n">
        <v>2000</v>
      </c>
    </row>
    <row r="15" s="68" customFormat="true" ht="21.95" hidden="false" customHeight="true" outlineLevel="0" collapsed="false">
      <c r="A15" s="151" t="n">
        <v>2001</v>
      </c>
      <c r="B15" s="195" t="n">
        <f aca="false">SUM(B16:B31)</f>
        <v>29</v>
      </c>
      <c r="C15" s="195" t="n">
        <f aca="false">SUM(C16:C31)</f>
        <v>5</v>
      </c>
      <c r="D15" s="195" t="n">
        <f aca="false">SUM(D16:D31)</f>
        <v>333</v>
      </c>
      <c r="E15" s="195" t="n">
        <f aca="false">SUM(E16:E31)</f>
        <v>8499</v>
      </c>
      <c r="F15" s="195" t="n">
        <f aca="false">SUM(F16:F31)</f>
        <v>4540</v>
      </c>
      <c r="G15" s="195" t="n">
        <f aca="false">SUM(G16:G31)</f>
        <v>3959</v>
      </c>
      <c r="H15" s="195" t="n">
        <f aca="false">SUM(H16:H31)</f>
        <v>443</v>
      </c>
      <c r="I15" s="195" t="n">
        <f aca="false">SUM(I16:I31)</f>
        <v>213</v>
      </c>
      <c r="J15" s="195" t="n">
        <f aca="false">SUM(J16:J31)</f>
        <v>230</v>
      </c>
      <c r="K15" s="195"/>
      <c r="L15" s="195" t="n">
        <f aca="false">SUM(L16:L31)</f>
        <v>150</v>
      </c>
      <c r="M15" s="195" t="n">
        <f aca="false">SUM(M16:M31)</f>
        <v>71</v>
      </c>
      <c r="N15" s="195" t="n">
        <f aca="false">SUM(N16:N31)</f>
        <v>79</v>
      </c>
      <c r="O15" s="195" t="n">
        <f aca="false">SUM(O16:O31)</f>
        <v>1366</v>
      </c>
      <c r="P15" s="195" t="n">
        <f aca="false">SUM(P16:P31)</f>
        <v>1366</v>
      </c>
      <c r="Q15" s="195" t="n">
        <f aca="false">SUM(Q16:Q31)</f>
        <v>1968004</v>
      </c>
      <c r="R15" s="195" t="n">
        <f aca="false">SUM(R16:R31)</f>
        <v>81934</v>
      </c>
      <c r="S15" s="195" t="n">
        <f aca="false">SUM(S16:S31)</f>
        <v>333</v>
      </c>
      <c r="T15" s="196" t="n">
        <f aca="false">SUM(T16:T31)</f>
        <v>142</v>
      </c>
      <c r="U15" s="155" t="n">
        <v>2001</v>
      </c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</row>
    <row r="16" s="28" customFormat="true" ht="21.95" hidden="false" customHeight="true" outlineLevel="0" collapsed="false">
      <c r="A16" s="157" t="s">
        <v>96</v>
      </c>
      <c r="B16" s="192" t="n">
        <v>3</v>
      </c>
      <c r="C16" s="146" t="n">
        <v>0</v>
      </c>
      <c r="D16" s="192" t="n">
        <v>25</v>
      </c>
      <c r="E16" s="193" t="n">
        <f aca="false">SUM(F16:G16)</f>
        <v>571</v>
      </c>
      <c r="F16" s="192" t="n">
        <v>304</v>
      </c>
      <c r="G16" s="192" t="n">
        <v>267</v>
      </c>
      <c r="H16" s="193" t="n">
        <f aca="false">SUM(I16:J16)</f>
        <v>41</v>
      </c>
      <c r="I16" s="192" t="n">
        <v>26</v>
      </c>
      <c r="J16" s="192" t="n">
        <v>15</v>
      </c>
      <c r="K16" s="194"/>
      <c r="L16" s="193" t="n">
        <f aca="false">SUM(M16:N16)</f>
        <v>17</v>
      </c>
      <c r="M16" s="192" t="n">
        <v>6</v>
      </c>
      <c r="N16" s="192" t="n">
        <v>11</v>
      </c>
      <c r="O16" s="192" t="n">
        <v>91</v>
      </c>
      <c r="P16" s="192" t="n">
        <v>91</v>
      </c>
      <c r="Q16" s="192" t="n">
        <v>47361</v>
      </c>
      <c r="R16" s="192" t="n">
        <v>7244</v>
      </c>
      <c r="S16" s="192" t="n">
        <v>25</v>
      </c>
      <c r="T16" s="192" t="n">
        <v>22</v>
      </c>
      <c r="U16" s="160" t="s">
        <v>97</v>
      </c>
    </row>
    <row r="17" s="28" customFormat="true" ht="21.95" hidden="false" customHeight="true" outlineLevel="0" collapsed="false">
      <c r="A17" s="162" t="s">
        <v>98</v>
      </c>
      <c r="B17" s="192" t="n">
        <v>1</v>
      </c>
      <c r="C17" s="146" t="n">
        <v>0</v>
      </c>
      <c r="D17" s="192" t="n">
        <v>7</v>
      </c>
      <c r="E17" s="193" t="n">
        <f aca="false">SUM(F17:G17)</f>
        <v>96</v>
      </c>
      <c r="F17" s="192" t="n">
        <v>51</v>
      </c>
      <c r="G17" s="192" t="n">
        <v>45</v>
      </c>
      <c r="H17" s="193" t="n">
        <f aca="false">SUM(I17:J17)</f>
        <v>10</v>
      </c>
      <c r="I17" s="192" t="n">
        <v>8</v>
      </c>
      <c r="J17" s="192" t="n">
        <v>2</v>
      </c>
      <c r="K17" s="194"/>
      <c r="L17" s="193" t="n">
        <f aca="false">SUM(M17:N17)</f>
        <v>5</v>
      </c>
      <c r="M17" s="192" t="n">
        <v>1</v>
      </c>
      <c r="N17" s="192" t="n">
        <v>4</v>
      </c>
      <c r="O17" s="192" t="n">
        <v>26</v>
      </c>
      <c r="P17" s="192" t="n">
        <v>26</v>
      </c>
      <c r="Q17" s="198" t="n">
        <v>1052138</v>
      </c>
      <c r="R17" s="192" t="n">
        <v>1565</v>
      </c>
      <c r="S17" s="192" t="n">
        <v>7</v>
      </c>
      <c r="T17" s="192" t="n">
        <v>3</v>
      </c>
      <c r="U17" s="163" t="s">
        <v>99</v>
      </c>
    </row>
    <row r="18" s="28" customFormat="true" ht="21.95" hidden="false" customHeight="true" outlineLevel="0" collapsed="false">
      <c r="A18" s="162" t="s">
        <v>100</v>
      </c>
      <c r="B18" s="192" t="n">
        <v>2</v>
      </c>
      <c r="C18" s="146" t="n">
        <v>0</v>
      </c>
      <c r="D18" s="192" t="n">
        <v>15</v>
      </c>
      <c r="E18" s="193" t="n">
        <f aca="false">SUM(F18:G18)</f>
        <v>280</v>
      </c>
      <c r="F18" s="192" t="n">
        <v>148</v>
      </c>
      <c r="G18" s="192" t="n">
        <v>132</v>
      </c>
      <c r="H18" s="193" t="n">
        <f aca="false">SUM(I18:J18)</f>
        <v>23</v>
      </c>
      <c r="I18" s="192" t="n">
        <v>14</v>
      </c>
      <c r="J18" s="192" t="n">
        <v>9</v>
      </c>
      <c r="K18" s="194"/>
      <c r="L18" s="193" t="n">
        <f aca="false">SUM(M18:N18)</f>
        <v>11</v>
      </c>
      <c r="M18" s="192" t="n">
        <v>6</v>
      </c>
      <c r="N18" s="192" t="n">
        <v>5</v>
      </c>
      <c r="O18" s="192" t="n">
        <v>57</v>
      </c>
      <c r="P18" s="192" t="n">
        <v>57</v>
      </c>
      <c r="Q18" s="192" t="n">
        <v>133815</v>
      </c>
      <c r="R18" s="192" t="n">
        <v>4970</v>
      </c>
      <c r="S18" s="192" t="n">
        <v>15</v>
      </c>
      <c r="T18" s="192" t="n">
        <v>10</v>
      </c>
      <c r="U18" s="163" t="s">
        <v>101</v>
      </c>
    </row>
    <row r="19" s="28" customFormat="true" ht="21.95" hidden="false" customHeight="true" outlineLevel="0" collapsed="false">
      <c r="A19" s="162" t="s">
        <v>102</v>
      </c>
      <c r="B19" s="192" t="n">
        <v>4</v>
      </c>
      <c r="C19" s="192" t="n">
        <v>5</v>
      </c>
      <c r="D19" s="192" t="n">
        <v>36</v>
      </c>
      <c r="E19" s="193" t="n">
        <f aca="false">SUM(F19:G19)</f>
        <v>292</v>
      </c>
      <c r="F19" s="192" t="n">
        <v>143</v>
      </c>
      <c r="G19" s="192" t="n">
        <v>149</v>
      </c>
      <c r="H19" s="193" t="n">
        <f aca="false">SUM(I19:J19)</f>
        <v>45</v>
      </c>
      <c r="I19" s="192" t="n">
        <v>34</v>
      </c>
      <c r="J19" s="192" t="n">
        <v>11</v>
      </c>
      <c r="K19" s="194"/>
      <c r="L19" s="193" t="n">
        <f aca="false">SUM(M19:N19)</f>
        <v>19</v>
      </c>
      <c r="M19" s="192" t="n">
        <v>12</v>
      </c>
      <c r="N19" s="192" t="n">
        <v>7</v>
      </c>
      <c r="O19" s="192" t="n">
        <v>70</v>
      </c>
      <c r="P19" s="192" t="n">
        <v>70</v>
      </c>
      <c r="Q19" s="192" t="n">
        <v>140804</v>
      </c>
      <c r="R19" s="192" t="n">
        <v>8338</v>
      </c>
      <c r="S19" s="192" t="n">
        <v>36</v>
      </c>
      <c r="T19" s="192" t="n">
        <v>14</v>
      </c>
      <c r="U19" s="163" t="s">
        <v>103</v>
      </c>
    </row>
    <row r="20" s="28" customFormat="true" ht="21.95" hidden="false" customHeight="true" outlineLevel="0" collapsed="false">
      <c r="A20" s="162" t="s">
        <v>104</v>
      </c>
      <c r="B20" s="192" t="n">
        <v>2</v>
      </c>
      <c r="C20" s="146" t="n">
        <v>0</v>
      </c>
      <c r="D20" s="192" t="n">
        <v>13</v>
      </c>
      <c r="E20" s="193" t="n">
        <f aca="false">SUM(F20:G20)</f>
        <v>271</v>
      </c>
      <c r="F20" s="192" t="n">
        <v>141</v>
      </c>
      <c r="G20" s="192" t="n">
        <v>130</v>
      </c>
      <c r="H20" s="193" t="n">
        <f aca="false">SUM(I20:J20)</f>
        <v>20</v>
      </c>
      <c r="I20" s="192" t="n">
        <v>13</v>
      </c>
      <c r="J20" s="192" t="n">
        <v>7</v>
      </c>
      <c r="K20" s="194"/>
      <c r="L20" s="193" t="n">
        <f aca="false">SUM(M20:N20)</f>
        <v>11</v>
      </c>
      <c r="M20" s="192" t="n">
        <v>6</v>
      </c>
      <c r="N20" s="192" t="n">
        <v>5</v>
      </c>
      <c r="O20" s="192" t="n">
        <v>50</v>
      </c>
      <c r="P20" s="192" t="n">
        <v>50</v>
      </c>
      <c r="Q20" s="192" t="n">
        <v>40311</v>
      </c>
      <c r="R20" s="192" t="n">
        <v>3958</v>
      </c>
      <c r="S20" s="192" t="n">
        <v>13</v>
      </c>
      <c r="T20" s="192" t="n">
        <v>6</v>
      </c>
      <c r="U20" s="163" t="s">
        <v>105</v>
      </c>
    </row>
    <row r="21" s="28" customFormat="true" ht="21.95" hidden="false" customHeight="true" outlineLevel="0" collapsed="false">
      <c r="A21" s="162" t="s">
        <v>106</v>
      </c>
      <c r="B21" s="192" t="n">
        <v>1</v>
      </c>
      <c r="C21" s="146" t="n">
        <v>0</v>
      </c>
      <c r="D21" s="192" t="n">
        <v>7</v>
      </c>
      <c r="E21" s="193" t="n">
        <f aca="false">SUM(F21:G21)</f>
        <v>163</v>
      </c>
      <c r="F21" s="192" t="n">
        <v>86</v>
      </c>
      <c r="G21" s="192" t="n">
        <v>77</v>
      </c>
      <c r="H21" s="193" t="n">
        <f aca="false">SUM(I21:J21)</f>
        <v>11</v>
      </c>
      <c r="I21" s="192" t="n">
        <v>5</v>
      </c>
      <c r="J21" s="192" t="n">
        <v>6</v>
      </c>
      <c r="K21" s="194"/>
      <c r="L21" s="193" t="n">
        <f aca="false">SUM(M21:N21)</f>
        <v>5</v>
      </c>
      <c r="M21" s="192" t="n">
        <v>2</v>
      </c>
      <c r="N21" s="192" t="n">
        <v>3</v>
      </c>
      <c r="O21" s="192" t="n">
        <v>6</v>
      </c>
      <c r="P21" s="192" t="n">
        <v>6</v>
      </c>
      <c r="Q21" s="192" t="n">
        <v>65407</v>
      </c>
      <c r="R21" s="192" t="n">
        <v>2022</v>
      </c>
      <c r="S21" s="192" t="n">
        <v>7</v>
      </c>
      <c r="T21" s="192" t="n">
        <v>5</v>
      </c>
      <c r="U21" s="163" t="s">
        <v>107</v>
      </c>
    </row>
    <row r="22" s="28" customFormat="true" ht="21.95" hidden="false" customHeight="true" outlineLevel="0" collapsed="false">
      <c r="A22" s="162" t="s">
        <v>108</v>
      </c>
      <c r="B22" s="192" t="n">
        <v>3</v>
      </c>
      <c r="C22" s="146" t="n">
        <v>0</v>
      </c>
      <c r="D22" s="192" t="n">
        <v>20</v>
      </c>
      <c r="E22" s="193" t="n">
        <f aca="false">SUM(F22:G22)</f>
        <v>231</v>
      </c>
      <c r="F22" s="192" t="n">
        <v>118</v>
      </c>
      <c r="G22" s="192" t="n">
        <v>113</v>
      </c>
      <c r="H22" s="193" t="n">
        <f aca="false">SUM(I22:J22)</f>
        <v>29</v>
      </c>
      <c r="I22" s="192" t="n">
        <v>16</v>
      </c>
      <c r="J22" s="192" t="n">
        <v>13</v>
      </c>
      <c r="K22" s="194"/>
      <c r="L22" s="193" t="n">
        <f aca="false">SUM(M22:N22)</f>
        <v>12</v>
      </c>
      <c r="M22" s="192" t="n">
        <v>5</v>
      </c>
      <c r="N22" s="192" t="n">
        <v>7</v>
      </c>
      <c r="O22" s="192" t="n">
        <v>56</v>
      </c>
      <c r="P22" s="192" t="n">
        <v>56</v>
      </c>
      <c r="Q22" s="192" t="n">
        <v>95074</v>
      </c>
      <c r="R22" s="192" t="n">
        <v>6291</v>
      </c>
      <c r="S22" s="192" t="n">
        <v>20</v>
      </c>
      <c r="T22" s="192" t="n">
        <v>9</v>
      </c>
      <c r="U22" s="163" t="s">
        <v>109</v>
      </c>
    </row>
    <row r="23" s="28" customFormat="true" ht="21.95" hidden="false" customHeight="true" outlineLevel="0" collapsed="false">
      <c r="A23" s="162" t="s">
        <v>110</v>
      </c>
      <c r="B23" s="192" t="n">
        <v>2</v>
      </c>
      <c r="C23" s="146" t="n">
        <v>0</v>
      </c>
      <c r="D23" s="192" t="n">
        <v>13</v>
      </c>
      <c r="E23" s="193" t="n">
        <f aca="false">SUM(F23:G23)</f>
        <v>181</v>
      </c>
      <c r="F23" s="192" t="n">
        <v>94</v>
      </c>
      <c r="G23" s="192" t="n">
        <v>87</v>
      </c>
      <c r="H23" s="193" t="n">
        <f aca="false">SUM(I23:J23)</f>
        <v>20</v>
      </c>
      <c r="I23" s="192" t="n">
        <v>9</v>
      </c>
      <c r="J23" s="192" t="n">
        <v>11</v>
      </c>
      <c r="K23" s="194"/>
      <c r="L23" s="193" t="n">
        <f aca="false">SUM(M23:N23)</f>
        <v>9</v>
      </c>
      <c r="M23" s="192" t="n">
        <v>5</v>
      </c>
      <c r="N23" s="192" t="n">
        <v>4</v>
      </c>
      <c r="O23" s="192" t="n">
        <v>36</v>
      </c>
      <c r="P23" s="192" t="n">
        <v>36</v>
      </c>
      <c r="Q23" s="192" t="n">
        <v>38843</v>
      </c>
      <c r="R23" s="192" t="n">
        <v>4130</v>
      </c>
      <c r="S23" s="192" t="n">
        <v>13</v>
      </c>
      <c r="T23" s="192" t="n">
        <v>10</v>
      </c>
      <c r="U23" s="163" t="s">
        <v>111</v>
      </c>
    </row>
    <row r="24" s="28" customFormat="true" ht="21.95" hidden="false" customHeight="true" outlineLevel="0" collapsed="false">
      <c r="A24" s="162" t="s">
        <v>112</v>
      </c>
      <c r="B24" s="192" t="n">
        <v>1</v>
      </c>
      <c r="C24" s="146" t="n">
        <v>0</v>
      </c>
      <c r="D24" s="192" t="n">
        <v>7</v>
      </c>
      <c r="E24" s="193" t="n">
        <f aca="false">SUM(F24:G24)</f>
        <v>134</v>
      </c>
      <c r="F24" s="192" t="n">
        <v>74</v>
      </c>
      <c r="G24" s="192" t="n">
        <v>60</v>
      </c>
      <c r="H24" s="193" t="n">
        <f aca="false">SUM(I24:J24)</f>
        <v>12</v>
      </c>
      <c r="I24" s="192" t="n">
        <v>8</v>
      </c>
      <c r="J24" s="192" t="n">
        <v>4</v>
      </c>
      <c r="K24" s="194"/>
      <c r="L24" s="193" t="n">
        <f aca="false">SUM(M24:N24)</f>
        <v>8</v>
      </c>
      <c r="M24" s="192" t="n">
        <v>4</v>
      </c>
      <c r="N24" s="192" t="n">
        <v>4</v>
      </c>
      <c r="O24" s="192" t="n">
        <v>33</v>
      </c>
      <c r="P24" s="192" t="n">
        <v>33</v>
      </c>
      <c r="Q24" s="192" t="n">
        <v>59755</v>
      </c>
      <c r="R24" s="192" t="n">
        <v>2240</v>
      </c>
      <c r="S24" s="192" t="n">
        <v>7</v>
      </c>
      <c r="T24" s="192" t="n">
        <v>4</v>
      </c>
      <c r="U24" s="163" t="s">
        <v>113</v>
      </c>
    </row>
    <row r="25" s="28" customFormat="true" ht="21.95" hidden="false" customHeight="true" outlineLevel="0" collapsed="false">
      <c r="A25" s="162" t="s">
        <v>114</v>
      </c>
      <c r="B25" s="192" t="n">
        <v>2</v>
      </c>
      <c r="C25" s="146" t="n">
        <v>0</v>
      </c>
      <c r="D25" s="192" t="n">
        <v>12</v>
      </c>
      <c r="E25" s="193" t="n">
        <f aca="false">SUM(F25:G25)</f>
        <v>123</v>
      </c>
      <c r="F25" s="192" t="n">
        <v>62</v>
      </c>
      <c r="G25" s="192" t="n">
        <v>61</v>
      </c>
      <c r="H25" s="193" t="n">
        <f aca="false">SUM(I25:J25)</f>
        <v>18</v>
      </c>
      <c r="I25" s="192" t="n">
        <v>10</v>
      </c>
      <c r="J25" s="192" t="n">
        <v>8</v>
      </c>
      <c r="K25" s="194"/>
      <c r="L25" s="193" t="n">
        <f aca="false">SUM(M25:N25)</f>
        <v>9</v>
      </c>
      <c r="M25" s="192" t="n">
        <v>6</v>
      </c>
      <c r="N25" s="192" t="n">
        <v>3</v>
      </c>
      <c r="O25" s="192" t="n">
        <v>20</v>
      </c>
      <c r="P25" s="192" t="n">
        <v>20</v>
      </c>
      <c r="Q25" s="192" t="n">
        <v>20450</v>
      </c>
      <c r="R25" s="192" t="n">
        <v>2948</v>
      </c>
      <c r="S25" s="192" t="n">
        <v>12</v>
      </c>
      <c r="T25" s="192" t="n">
        <v>5</v>
      </c>
      <c r="U25" s="163" t="s">
        <v>115</v>
      </c>
    </row>
    <row r="26" s="28" customFormat="true" ht="21.95" hidden="false" customHeight="true" outlineLevel="0" collapsed="false">
      <c r="A26" s="162" t="s">
        <v>116</v>
      </c>
      <c r="B26" s="192" t="n">
        <v>2</v>
      </c>
      <c r="C26" s="146" t="n">
        <v>0</v>
      </c>
      <c r="D26" s="192" t="n">
        <v>13</v>
      </c>
      <c r="E26" s="193" t="n">
        <f aca="false">SUM(F26:G26)</f>
        <v>205</v>
      </c>
      <c r="F26" s="192" t="n">
        <v>95</v>
      </c>
      <c r="G26" s="192" t="n">
        <v>110</v>
      </c>
      <c r="H26" s="193" t="n">
        <f aca="false">SUM(I26:J26)</f>
        <v>19</v>
      </c>
      <c r="I26" s="192" t="n">
        <v>10</v>
      </c>
      <c r="J26" s="192" t="n">
        <v>9</v>
      </c>
      <c r="K26" s="194"/>
      <c r="L26" s="193" t="n">
        <f aca="false">SUM(M26:N26)</f>
        <v>8</v>
      </c>
      <c r="M26" s="192" t="n">
        <v>3</v>
      </c>
      <c r="N26" s="192" t="n">
        <v>5</v>
      </c>
      <c r="O26" s="192" t="n">
        <v>33</v>
      </c>
      <c r="P26" s="192" t="n">
        <v>33</v>
      </c>
      <c r="Q26" s="192" t="n">
        <v>22404</v>
      </c>
      <c r="R26" s="192" t="n">
        <v>4388</v>
      </c>
      <c r="S26" s="192" t="n">
        <v>13</v>
      </c>
      <c r="T26" s="192" t="n">
        <v>12</v>
      </c>
      <c r="U26" s="163" t="s">
        <v>117</v>
      </c>
    </row>
    <row r="27" s="28" customFormat="true" ht="21.95" hidden="false" customHeight="true" outlineLevel="0" collapsed="false">
      <c r="A27" s="162" t="s">
        <v>118</v>
      </c>
      <c r="B27" s="194" t="n">
        <v>1</v>
      </c>
      <c r="C27" s="146" t="n">
        <v>0</v>
      </c>
      <c r="D27" s="194" t="n">
        <v>51</v>
      </c>
      <c r="E27" s="193" t="n">
        <f aca="false">SUM(F27:G27)</f>
        <v>1994</v>
      </c>
      <c r="F27" s="194" t="n">
        <v>1066</v>
      </c>
      <c r="G27" s="194" t="n">
        <v>928</v>
      </c>
      <c r="H27" s="193" t="n">
        <f aca="false">SUM(I27:J27)</f>
        <v>58</v>
      </c>
      <c r="I27" s="194" t="n">
        <v>12</v>
      </c>
      <c r="J27" s="194" t="n">
        <v>46</v>
      </c>
      <c r="K27" s="194"/>
      <c r="L27" s="193" t="n">
        <f aca="false">SUM(M27:N27)</f>
        <v>7</v>
      </c>
      <c r="M27" s="194" t="n">
        <v>3</v>
      </c>
      <c r="N27" s="194" t="n">
        <v>4</v>
      </c>
      <c r="O27" s="194" t="n">
        <v>247</v>
      </c>
      <c r="P27" s="194" t="n">
        <v>247</v>
      </c>
      <c r="Q27" s="194" t="n">
        <v>163794</v>
      </c>
      <c r="R27" s="194" t="n">
        <v>7554</v>
      </c>
      <c r="S27" s="194" t="n">
        <v>51</v>
      </c>
      <c r="T27" s="194" t="n">
        <v>7</v>
      </c>
      <c r="U27" s="163" t="s">
        <v>119</v>
      </c>
    </row>
    <row r="28" s="28" customFormat="true" ht="21.95" hidden="false" customHeight="true" outlineLevel="0" collapsed="false">
      <c r="A28" s="162" t="s">
        <v>120</v>
      </c>
      <c r="B28" s="192" t="n">
        <v>2</v>
      </c>
      <c r="C28" s="146" t="n">
        <v>0</v>
      </c>
      <c r="D28" s="192" t="n">
        <v>44</v>
      </c>
      <c r="E28" s="193" t="n">
        <f aca="false">SUM(F28:G28)</f>
        <v>1509</v>
      </c>
      <c r="F28" s="192" t="n">
        <v>838</v>
      </c>
      <c r="G28" s="192" t="n">
        <v>671</v>
      </c>
      <c r="H28" s="193" t="n">
        <f aca="false">SUM(I28:J28)</f>
        <v>52</v>
      </c>
      <c r="I28" s="192" t="n">
        <v>16</v>
      </c>
      <c r="J28" s="192" t="n">
        <v>36</v>
      </c>
      <c r="K28" s="194"/>
      <c r="L28" s="193" t="n">
        <f aca="false">SUM(M28:N28)</f>
        <v>12</v>
      </c>
      <c r="M28" s="192" t="n">
        <v>5</v>
      </c>
      <c r="N28" s="192" t="n">
        <v>7</v>
      </c>
      <c r="O28" s="192" t="n">
        <v>256</v>
      </c>
      <c r="P28" s="192" t="n">
        <v>256</v>
      </c>
      <c r="Q28" s="192" t="n">
        <v>35647</v>
      </c>
      <c r="R28" s="192" t="n">
        <v>11037</v>
      </c>
      <c r="S28" s="192" t="n">
        <v>44</v>
      </c>
      <c r="T28" s="192" t="n">
        <v>16</v>
      </c>
      <c r="U28" s="163" t="s">
        <v>121</v>
      </c>
    </row>
    <row r="29" s="28" customFormat="true" ht="21.95" hidden="false" customHeight="true" outlineLevel="0" collapsed="false">
      <c r="A29" s="162" t="s">
        <v>122</v>
      </c>
      <c r="B29" s="146" t="n">
        <v>0</v>
      </c>
      <c r="C29" s="146" t="n">
        <v>0</v>
      </c>
      <c r="D29" s="146" t="n">
        <v>0</v>
      </c>
      <c r="E29" s="158" t="n">
        <v>0</v>
      </c>
      <c r="F29" s="146" t="n">
        <v>0</v>
      </c>
      <c r="G29" s="146" t="n">
        <v>0</v>
      </c>
      <c r="H29" s="158" t="n">
        <v>0</v>
      </c>
      <c r="I29" s="146" t="n">
        <v>0</v>
      </c>
      <c r="J29" s="146" t="n">
        <v>0</v>
      </c>
      <c r="K29" s="194"/>
      <c r="L29" s="158" t="n">
        <f aca="false">SUM(M29:N29)</f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63" t="s">
        <v>123</v>
      </c>
    </row>
    <row r="30" s="28" customFormat="true" ht="21.95" hidden="false" customHeight="true" outlineLevel="0" collapsed="false">
      <c r="A30" s="162" t="s">
        <v>124</v>
      </c>
      <c r="B30" s="192" t="n">
        <v>1</v>
      </c>
      <c r="C30" s="146" t="n">
        <v>0</v>
      </c>
      <c r="D30" s="192" t="n">
        <v>51</v>
      </c>
      <c r="E30" s="193" t="n">
        <f aca="false">SUM(F30:G30)</f>
        <v>1939</v>
      </c>
      <c r="F30" s="192" t="n">
        <v>1044</v>
      </c>
      <c r="G30" s="192" t="n">
        <v>895</v>
      </c>
      <c r="H30" s="193" t="n">
        <f aca="false">SUM(I30:J30)</f>
        <v>57</v>
      </c>
      <c r="I30" s="192" t="n">
        <v>18</v>
      </c>
      <c r="J30" s="192" t="n">
        <v>39</v>
      </c>
      <c r="K30" s="194"/>
      <c r="L30" s="193" t="n">
        <f aca="false">SUM(M30:N30)</f>
        <v>7</v>
      </c>
      <c r="M30" s="192" t="n">
        <v>4</v>
      </c>
      <c r="N30" s="192" t="n">
        <v>3</v>
      </c>
      <c r="O30" s="192" t="n">
        <v>303</v>
      </c>
      <c r="P30" s="192" t="n">
        <v>303</v>
      </c>
      <c r="Q30" s="192" t="n">
        <v>21921</v>
      </c>
      <c r="R30" s="192" t="n">
        <v>10226</v>
      </c>
      <c r="S30" s="192" t="n">
        <v>51</v>
      </c>
      <c r="T30" s="192" t="n">
        <v>8</v>
      </c>
      <c r="U30" s="163" t="s">
        <v>125</v>
      </c>
    </row>
    <row r="31" s="13" customFormat="true" ht="21.95" hidden="false" customHeight="true" outlineLevel="0" collapsed="false">
      <c r="A31" s="162" t="s">
        <v>126</v>
      </c>
      <c r="B31" s="199" t="n">
        <v>2</v>
      </c>
      <c r="C31" s="146" t="n">
        <v>0</v>
      </c>
      <c r="D31" s="194" t="n">
        <v>19</v>
      </c>
      <c r="E31" s="194" t="n">
        <f aca="false">SUM(F31:G31)</f>
        <v>510</v>
      </c>
      <c r="F31" s="194" t="n">
        <v>276</v>
      </c>
      <c r="G31" s="194" t="n">
        <v>234</v>
      </c>
      <c r="H31" s="200" t="n">
        <f aca="false">SUM(I31:J31)</f>
        <v>28</v>
      </c>
      <c r="I31" s="194" t="n">
        <v>14</v>
      </c>
      <c r="J31" s="194" t="n">
        <v>14</v>
      </c>
      <c r="K31" s="194"/>
      <c r="L31" s="193" t="n">
        <f aca="false">SUM(M31:N31)</f>
        <v>10</v>
      </c>
      <c r="M31" s="194" t="n">
        <v>3</v>
      </c>
      <c r="N31" s="194" t="n">
        <v>7</v>
      </c>
      <c r="O31" s="194" t="n">
        <v>82</v>
      </c>
      <c r="P31" s="194" t="n">
        <v>82</v>
      </c>
      <c r="Q31" s="194" t="n">
        <v>30280</v>
      </c>
      <c r="R31" s="194" t="n">
        <v>5023</v>
      </c>
      <c r="S31" s="194" t="n">
        <v>19</v>
      </c>
      <c r="T31" s="194" t="n">
        <v>11</v>
      </c>
      <c r="U31" s="163" t="s">
        <v>127</v>
      </c>
    </row>
    <row r="32" customFormat="false" ht="3.75" hidden="false" customHeight="true" outlineLevel="0" collapsed="false">
      <c r="A32" s="201"/>
      <c r="B32" s="201"/>
      <c r="C32" s="201"/>
      <c r="D32" s="201"/>
      <c r="E32" s="201"/>
      <c r="F32" s="201"/>
      <c r="G32" s="201"/>
      <c r="H32" s="202"/>
      <c r="I32" s="201"/>
      <c r="J32" s="201"/>
      <c r="L32" s="203"/>
      <c r="M32" s="203"/>
      <c r="N32" s="203"/>
      <c r="O32" s="203"/>
      <c r="P32" s="203"/>
      <c r="Q32" s="204"/>
      <c r="R32" s="204"/>
      <c r="S32" s="203"/>
      <c r="T32" s="203"/>
      <c r="U32" s="205"/>
    </row>
    <row r="33" customFormat="false" ht="12.95" hidden="false" customHeight="true" outlineLevel="0" collapsed="false">
      <c r="A33" s="206" t="s">
        <v>160</v>
      </c>
      <c r="L33" s="14" t="s">
        <v>58</v>
      </c>
    </row>
    <row r="34" customFormat="false" ht="12.95" hidden="false" customHeight="true" outlineLevel="0" collapsed="false">
      <c r="A34" s="170" t="s">
        <v>161</v>
      </c>
    </row>
    <row r="35" customFormat="false" ht="12.95" hidden="false" customHeight="true" outlineLevel="0" collapsed="false"/>
    <row r="36" customFormat="false" ht="9.75" hidden="false" customHeight="true" outlineLevel="0" collapsed="false"/>
  </sheetData>
  <mergeCells count="11">
    <mergeCell ref="A3:J3"/>
    <mergeCell ref="L3:U3"/>
    <mergeCell ref="B6:C6"/>
    <mergeCell ref="E6:G6"/>
    <mergeCell ref="H6:J6"/>
    <mergeCell ref="L6:N6"/>
    <mergeCell ref="O6:P6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579861111111111" right="0.720138888888889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21"/>
    <col collapsed="false" customWidth="true" hidden="false" outlineLevel="0" max="2" min="2" style="3" width="4.44"/>
    <col collapsed="false" customWidth="true" hidden="false" outlineLevel="0" max="3" min="3" style="207" width="1.66"/>
    <col collapsed="false" customWidth="true" hidden="false" outlineLevel="0" max="13" min="4" style="3" width="5.44"/>
    <col collapsed="false" customWidth="true" hidden="false" outlineLevel="0" max="14" min="14" style="3" width="0.77"/>
    <col collapsed="false" customWidth="true" hidden="false" outlineLevel="0" max="16" min="15" style="3" width="7.66"/>
    <col collapsed="false" customWidth="true" hidden="false" outlineLevel="0" max="17" min="17" style="102" width="7.66"/>
    <col collapsed="false" customWidth="true" hidden="false" outlineLevel="0" max="18" min="18" style="3" width="7.66"/>
    <col collapsed="false" customWidth="true" hidden="false" outlineLevel="0" max="20" min="19" style="208" width="7.66"/>
    <col collapsed="false" customWidth="true" hidden="false" outlineLevel="0" max="22" min="21" style="3" width="7.66"/>
    <col collapsed="false" customWidth="true" hidden="false" outlineLevel="0" max="23" min="23" style="3" width="11.21"/>
    <col collapsed="false" customWidth="true" hidden="false" outlineLevel="0" max="25" min="24" style="3" width="0.99"/>
    <col collapsed="false" customWidth="false" hidden="false" outlineLevel="0" max="257" min="26" style="3" width="8.88"/>
  </cols>
  <sheetData>
    <row r="1" s="8" customFormat="true" ht="11.25" hidden="false" customHeight="false" outlineLevel="0" collapsed="false">
      <c r="A1" s="106" t="s">
        <v>0</v>
      </c>
      <c r="C1" s="209"/>
      <c r="Q1" s="210"/>
      <c r="S1" s="211"/>
      <c r="T1" s="211"/>
      <c r="W1" s="176" t="s">
        <v>1</v>
      </c>
    </row>
    <row r="2" s="13" customFormat="true" ht="12" hidden="false" customHeight="false" outlineLevel="0" collapsed="false">
      <c r="A2" s="111"/>
      <c r="C2" s="212"/>
      <c r="Q2" s="97"/>
      <c r="S2" s="213"/>
      <c r="T2" s="213"/>
    </row>
    <row r="3" s="19" customFormat="true" ht="18.75" hidden="false" customHeight="false" outlineLevel="0" collapsed="false">
      <c r="A3" s="214" t="s">
        <v>162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/>
      <c r="O3" s="216" t="s">
        <v>163</v>
      </c>
      <c r="P3" s="216"/>
      <c r="Q3" s="216"/>
      <c r="R3" s="216"/>
      <c r="S3" s="216"/>
      <c r="T3" s="216"/>
      <c r="U3" s="216"/>
      <c r="V3" s="216"/>
      <c r="W3" s="216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178"/>
      <c r="T4" s="178"/>
      <c r="U4" s="23"/>
      <c r="V4" s="23"/>
      <c r="W4" s="23"/>
    </row>
    <row r="5" s="13" customFormat="true" ht="12.75" hidden="false" customHeight="false" outlineLevel="0" collapsed="false">
      <c r="A5" s="217" t="s">
        <v>164</v>
      </c>
      <c r="B5" s="30"/>
      <c r="C5" s="218"/>
      <c r="D5" s="30"/>
      <c r="E5" s="30"/>
      <c r="F5" s="30"/>
      <c r="G5" s="30"/>
      <c r="H5" s="30"/>
      <c r="I5" s="30"/>
      <c r="J5" s="30"/>
      <c r="K5" s="89"/>
      <c r="L5" s="30"/>
      <c r="M5" s="123" t="s">
        <v>64</v>
      </c>
      <c r="N5" s="14"/>
      <c r="O5" s="30" t="s">
        <v>165</v>
      </c>
      <c r="P5" s="30"/>
      <c r="Q5" s="92"/>
      <c r="R5" s="30"/>
      <c r="S5" s="180"/>
      <c r="T5" s="180"/>
      <c r="V5" s="30"/>
      <c r="W5" s="181" t="s">
        <v>166</v>
      </c>
    </row>
    <row r="6" s="13" customFormat="true" ht="15" hidden="false" customHeight="true" outlineLevel="0" collapsed="false">
      <c r="A6" s="97"/>
      <c r="B6" s="43" t="s">
        <v>6</v>
      </c>
      <c r="C6" s="43"/>
      <c r="D6" s="34" t="s">
        <v>66</v>
      </c>
      <c r="E6" s="34" t="s">
        <v>167</v>
      </c>
      <c r="F6" s="34"/>
      <c r="G6" s="34"/>
      <c r="H6" s="34" t="s">
        <v>136</v>
      </c>
      <c r="I6" s="34"/>
      <c r="J6" s="34"/>
      <c r="K6" s="33" t="s">
        <v>69</v>
      </c>
      <c r="L6" s="33"/>
      <c r="M6" s="33"/>
      <c r="N6" s="14"/>
      <c r="O6" s="33" t="s">
        <v>168</v>
      </c>
      <c r="P6" s="33"/>
      <c r="Q6" s="219" t="s">
        <v>169</v>
      </c>
      <c r="R6" s="219"/>
      <c r="S6" s="182" t="s">
        <v>138</v>
      </c>
      <c r="T6" s="182" t="s">
        <v>139</v>
      </c>
      <c r="U6" s="220" t="s">
        <v>170</v>
      </c>
      <c r="V6" s="221" t="s">
        <v>141</v>
      </c>
      <c r="W6" s="222"/>
    </row>
    <row r="7" s="13" customFormat="true" ht="15" hidden="false" customHeight="true" outlineLevel="0" collapsed="false">
      <c r="A7" s="40" t="s">
        <v>171</v>
      </c>
      <c r="B7" s="38"/>
      <c r="C7" s="223"/>
      <c r="D7" s="39"/>
      <c r="E7" s="50" t="s">
        <v>14</v>
      </c>
      <c r="F7" s="50"/>
      <c r="G7" s="50"/>
      <c r="H7" s="50" t="s">
        <v>144</v>
      </c>
      <c r="I7" s="50"/>
      <c r="J7" s="50"/>
      <c r="K7" s="42" t="s">
        <v>172</v>
      </c>
      <c r="L7" s="42"/>
      <c r="M7" s="42"/>
      <c r="N7" s="14"/>
      <c r="O7" s="42" t="s">
        <v>156</v>
      </c>
      <c r="P7" s="42"/>
      <c r="Q7" s="50" t="s">
        <v>173</v>
      </c>
      <c r="R7" s="50"/>
      <c r="S7" s="184"/>
      <c r="T7" s="224"/>
      <c r="U7" s="225"/>
      <c r="V7" s="188"/>
      <c r="W7" s="134" t="s">
        <v>83</v>
      </c>
    </row>
    <row r="8" s="13" customFormat="true" ht="15" hidden="false" customHeight="true" outlineLevel="0" collapsed="false">
      <c r="A8" s="40" t="s">
        <v>174</v>
      </c>
      <c r="B8" s="38"/>
      <c r="C8" s="223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5</v>
      </c>
      <c r="P8" s="48" t="s">
        <v>176</v>
      </c>
      <c r="Q8" s="34" t="s">
        <v>177</v>
      </c>
      <c r="R8" s="34" t="s">
        <v>178</v>
      </c>
      <c r="S8" s="185"/>
      <c r="T8" s="185"/>
      <c r="U8" s="227"/>
      <c r="V8" s="228"/>
      <c r="W8" s="134" t="s">
        <v>143</v>
      </c>
    </row>
    <row r="9" s="13" customFormat="true" ht="15" hidden="false" customHeight="true" outlineLevel="0" collapsed="false">
      <c r="A9" s="97"/>
      <c r="B9" s="229"/>
      <c r="C9" s="230"/>
      <c r="D9" s="231"/>
      <c r="E9" s="232"/>
      <c r="F9" s="232"/>
      <c r="G9" s="232"/>
      <c r="H9" s="232"/>
      <c r="I9" s="232"/>
      <c r="J9" s="232"/>
      <c r="K9" s="187"/>
      <c r="L9" s="232"/>
      <c r="M9" s="187"/>
      <c r="N9" s="14"/>
      <c r="O9" s="233"/>
      <c r="P9" s="187" t="s">
        <v>150</v>
      </c>
      <c r="Q9" s="232" t="s">
        <v>179</v>
      </c>
      <c r="R9" s="39"/>
      <c r="S9" s="185" t="s">
        <v>180</v>
      </c>
      <c r="T9" s="234" t="s">
        <v>152</v>
      </c>
      <c r="U9" s="235" t="s">
        <v>29</v>
      </c>
      <c r="V9" s="188" t="s">
        <v>153</v>
      </c>
      <c r="W9" s="222"/>
    </row>
    <row r="10" s="13" customFormat="true" ht="15" hidden="false" customHeight="true" outlineLevel="0" collapsed="false">
      <c r="A10" s="51"/>
      <c r="B10" s="189" t="s">
        <v>143</v>
      </c>
      <c r="C10" s="189"/>
      <c r="D10" s="236" t="s">
        <v>155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89" t="s">
        <v>30</v>
      </c>
      <c r="L10" s="236" t="s">
        <v>31</v>
      </c>
      <c r="M10" s="189" t="s">
        <v>32</v>
      </c>
      <c r="N10" s="14"/>
      <c r="O10" s="189" t="s">
        <v>156</v>
      </c>
      <c r="P10" s="189" t="s">
        <v>157</v>
      </c>
      <c r="Q10" s="50" t="s">
        <v>181</v>
      </c>
      <c r="R10" s="50" t="s">
        <v>173</v>
      </c>
      <c r="S10" s="190" t="s">
        <v>182</v>
      </c>
      <c r="T10" s="190" t="s">
        <v>159</v>
      </c>
      <c r="U10" s="42"/>
      <c r="V10" s="191" t="s">
        <v>93</v>
      </c>
      <c r="W10" s="237"/>
    </row>
    <row r="11" s="13" customFormat="true" ht="27" hidden="false" customHeight="true" outlineLevel="0" collapsed="false">
      <c r="A11" s="39" t="n">
        <v>1996</v>
      </c>
      <c r="B11" s="172" t="n">
        <v>11</v>
      </c>
      <c r="C11" s="238"/>
      <c r="D11" s="112" t="n">
        <v>134</v>
      </c>
      <c r="E11" s="239" t="n">
        <f aca="false">F11+G11</f>
        <v>5769</v>
      </c>
      <c r="F11" s="57" t="n">
        <v>2493</v>
      </c>
      <c r="G11" s="112" t="n">
        <v>3276</v>
      </c>
      <c r="H11" s="239" t="n">
        <v>398</v>
      </c>
      <c r="I11" s="57" t="n">
        <f aca="false">H11-J11</f>
        <v>271</v>
      </c>
      <c r="J11" s="112" t="n">
        <v>127</v>
      </c>
      <c r="K11" s="239" t="n">
        <v>46</v>
      </c>
      <c r="L11" s="57" t="n">
        <f aca="false">K11-M11</f>
        <v>40</v>
      </c>
      <c r="M11" s="112" t="n">
        <v>6</v>
      </c>
      <c r="N11" s="113"/>
      <c r="O11" s="142" t="n">
        <v>2148</v>
      </c>
      <c r="P11" s="146" t="s">
        <v>183</v>
      </c>
      <c r="Q11" s="146" t="s">
        <v>183</v>
      </c>
      <c r="R11" s="146" t="n">
        <v>1693</v>
      </c>
      <c r="S11" s="240" t="s">
        <v>183</v>
      </c>
      <c r="T11" s="240" t="s">
        <v>183</v>
      </c>
      <c r="U11" s="241" t="n">
        <v>134</v>
      </c>
      <c r="V11" s="242" t="n">
        <v>123</v>
      </c>
      <c r="W11" s="243" t="n">
        <v>1996</v>
      </c>
    </row>
    <row r="12" s="13" customFormat="true" ht="27" hidden="false" customHeight="true" outlineLevel="0" collapsed="false">
      <c r="A12" s="39" t="n">
        <v>1997</v>
      </c>
      <c r="B12" s="172" t="n">
        <v>11</v>
      </c>
      <c r="C12" s="238"/>
      <c r="D12" s="112" t="n">
        <v>124</v>
      </c>
      <c r="E12" s="239" t="n">
        <f aca="false">F12+G12</f>
        <v>5100</v>
      </c>
      <c r="F12" s="57" t="n">
        <v>2175</v>
      </c>
      <c r="G12" s="112" t="n">
        <v>2925</v>
      </c>
      <c r="H12" s="239" t="n">
        <v>278</v>
      </c>
      <c r="I12" s="57" t="n">
        <f aca="false">H12-J12</f>
        <v>162</v>
      </c>
      <c r="J12" s="112" t="n">
        <v>116</v>
      </c>
      <c r="K12" s="239" t="n">
        <v>48</v>
      </c>
      <c r="L12" s="57" t="n">
        <f aca="false">K12-M12</f>
        <v>38</v>
      </c>
      <c r="M12" s="112" t="n">
        <v>10</v>
      </c>
      <c r="N12" s="113"/>
      <c r="O12" s="142" t="n">
        <v>2034</v>
      </c>
      <c r="P12" s="146" t="s">
        <v>183</v>
      </c>
      <c r="Q12" s="146" t="s">
        <v>183</v>
      </c>
      <c r="R12" s="146" t="n">
        <v>1397</v>
      </c>
      <c r="S12" s="240" t="s">
        <v>183</v>
      </c>
      <c r="T12" s="240" t="s">
        <v>183</v>
      </c>
      <c r="U12" s="241" t="n">
        <v>124</v>
      </c>
      <c r="V12" s="242" t="n">
        <v>132</v>
      </c>
      <c r="W12" s="243" t="n">
        <v>1997</v>
      </c>
    </row>
    <row r="13" s="13" customFormat="true" ht="27" hidden="false" customHeight="true" outlineLevel="0" collapsed="false">
      <c r="A13" s="39" t="n">
        <v>1998</v>
      </c>
      <c r="B13" s="172" t="n">
        <v>11</v>
      </c>
      <c r="C13" s="238"/>
      <c r="D13" s="112" t="n">
        <v>118</v>
      </c>
      <c r="E13" s="239" t="n">
        <f aca="false">F13+G13</f>
        <v>4464</v>
      </c>
      <c r="F13" s="172" t="n">
        <v>1908</v>
      </c>
      <c r="G13" s="172" t="n">
        <v>2556</v>
      </c>
      <c r="H13" s="239" t="n">
        <v>274</v>
      </c>
      <c r="I13" s="57" t="n">
        <f aca="false">H13-J13</f>
        <v>159</v>
      </c>
      <c r="J13" s="172" t="n">
        <v>115</v>
      </c>
      <c r="K13" s="239" t="n">
        <v>45</v>
      </c>
      <c r="L13" s="57" t="n">
        <f aca="false">K13-M13</f>
        <v>38</v>
      </c>
      <c r="M13" s="172" t="n">
        <v>7</v>
      </c>
      <c r="N13" s="113"/>
      <c r="O13" s="145" t="n">
        <v>1922</v>
      </c>
      <c r="P13" s="146" t="n">
        <v>1914</v>
      </c>
      <c r="Q13" s="146" t="n">
        <v>1628</v>
      </c>
      <c r="R13" s="146" t="n">
        <v>1389</v>
      </c>
      <c r="S13" s="244" t="n">
        <v>228200</v>
      </c>
      <c r="T13" s="244" t="n">
        <v>35100</v>
      </c>
      <c r="U13" s="245" t="n">
        <v>118</v>
      </c>
      <c r="V13" s="242" t="n">
        <v>67</v>
      </c>
      <c r="W13" s="243" t="n">
        <v>1998</v>
      </c>
    </row>
    <row r="14" s="13" customFormat="true" ht="27" hidden="false" customHeight="true" outlineLevel="0" collapsed="false">
      <c r="A14" s="39" t="n">
        <v>1999</v>
      </c>
      <c r="B14" s="172" t="n">
        <v>11</v>
      </c>
      <c r="C14" s="238"/>
      <c r="D14" s="112" t="n">
        <v>117</v>
      </c>
      <c r="E14" s="239" t="n">
        <f aca="false">F14+G14</f>
        <v>4123</v>
      </c>
      <c r="F14" s="172" t="n">
        <v>1782</v>
      </c>
      <c r="G14" s="172" t="n">
        <v>2341</v>
      </c>
      <c r="H14" s="239" t="n">
        <v>252</v>
      </c>
      <c r="I14" s="57" t="n">
        <f aca="false">H14-J14</f>
        <v>140</v>
      </c>
      <c r="J14" s="172" t="n">
        <v>112</v>
      </c>
      <c r="K14" s="239" t="n">
        <v>44</v>
      </c>
      <c r="L14" s="57" t="n">
        <f aca="false">K14-M14</f>
        <v>36</v>
      </c>
      <c r="M14" s="172" t="n">
        <v>8</v>
      </c>
      <c r="N14" s="113"/>
      <c r="O14" s="145" t="n">
        <v>1710</v>
      </c>
      <c r="P14" s="146" t="n">
        <v>1695</v>
      </c>
      <c r="Q14" s="146" t="n">
        <v>1509</v>
      </c>
      <c r="R14" s="146" t="n">
        <v>1337</v>
      </c>
      <c r="S14" s="244" t="n">
        <v>258900</v>
      </c>
      <c r="T14" s="244" t="n">
        <v>36400</v>
      </c>
      <c r="U14" s="245" t="n">
        <v>117</v>
      </c>
      <c r="V14" s="242" t="n">
        <v>68</v>
      </c>
      <c r="W14" s="243" t="n">
        <v>1999</v>
      </c>
    </row>
    <row r="15" s="13" customFormat="true" ht="27" hidden="false" customHeight="true" outlineLevel="0" collapsed="false">
      <c r="A15" s="39" t="n">
        <v>2000</v>
      </c>
      <c r="B15" s="172" t="n">
        <v>11</v>
      </c>
      <c r="C15" s="238"/>
      <c r="D15" s="112" t="n">
        <v>115</v>
      </c>
      <c r="E15" s="239" t="n">
        <f aca="false">F15+G15</f>
        <v>3922</v>
      </c>
      <c r="F15" s="172" t="n">
        <v>1745</v>
      </c>
      <c r="G15" s="172" t="n">
        <v>2177</v>
      </c>
      <c r="H15" s="239" t="n">
        <v>236</v>
      </c>
      <c r="I15" s="57" t="n">
        <v>128</v>
      </c>
      <c r="J15" s="172" t="n">
        <v>108</v>
      </c>
      <c r="K15" s="239" t="n">
        <v>42</v>
      </c>
      <c r="L15" s="57" t="n">
        <v>34</v>
      </c>
      <c r="M15" s="172" t="n">
        <v>8</v>
      </c>
      <c r="N15" s="113"/>
      <c r="O15" s="145" t="n">
        <v>1379</v>
      </c>
      <c r="P15" s="146" t="n">
        <v>1379</v>
      </c>
      <c r="Q15" s="146" t="n">
        <v>1434</v>
      </c>
      <c r="R15" s="146" t="n">
        <v>1246</v>
      </c>
      <c r="S15" s="244" t="n">
        <v>258848</v>
      </c>
      <c r="T15" s="244" t="n">
        <v>36350</v>
      </c>
      <c r="U15" s="245" t="n">
        <v>115</v>
      </c>
      <c r="V15" s="242" t="n">
        <v>68</v>
      </c>
      <c r="W15" s="243" t="n">
        <v>2000</v>
      </c>
    </row>
    <row r="16" s="68" customFormat="true" ht="27" hidden="false" customHeight="true" outlineLevel="0" collapsed="false">
      <c r="A16" s="60" t="n">
        <v>2001</v>
      </c>
      <c r="B16" s="197" t="n">
        <f aca="false">SUM(B17:B27)</f>
        <v>11</v>
      </c>
      <c r="C16" s="246"/>
      <c r="D16" s="197" t="n">
        <f aca="false">SUM(D17:D27)</f>
        <v>113</v>
      </c>
      <c r="E16" s="197" t="n">
        <f aca="false">SUM(E17:E27)</f>
        <v>3457</v>
      </c>
      <c r="F16" s="197" t="n">
        <f aca="false">SUM(F17:F27)</f>
        <v>1549</v>
      </c>
      <c r="G16" s="197" t="n">
        <f aca="false">SUM(G17:G27)</f>
        <v>1908</v>
      </c>
      <c r="H16" s="197" t="n">
        <f aca="false">SUM(H17:H27)</f>
        <v>238</v>
      </c>
      <c r="I16" s="197" t="n">
        <f aca="false">SUM(I17:I27)</f>
        <v>120</v>
      </c>
      <c r="J16" s="197" t="n">
        <f aca="false">SUM(J17:J27)</f>
        <v>118</v>
      </c>
      <c r="K16" s="197" t="n">
        <f aca="false">SUM(K17:K27)</f>
        <v>43</v>
      </c>
      <c r="L16" s="197" t="n">
        <f aca="false">SUM(L17:L27)</f>
        <v>30</v>
      </c>
      <c r="M16" s="197" t="n">
        <f aca="false">SUM(M17:M27)</f>
        <v>13</v>
      </c>
      <c r="N16" s="64"/>
      <c r="O16" s="152" t="n">
        <f aca="false">SUM(O17:O27)</f>
        <v>1175</v>
      </c>
      <c r="P16" s="152" t="n">
        <f aca="false">SUM(P17:P27)</f>
        <v>1172</v>
      </c>
      <c r="Q16" s="152" t="n">
        <f aca="false">SUM(Q17:Q27)</f>
        <v>1295</v>
      </c>
      <c r="R16" s="152" t="n">
        <f aca="false">SUM(R17:R27)</f>
        <v>1173</v>
      </c>
      <c r="S16" s="247" t="n">
        <f aca="false">SUM(S17:S27)</f>
        <v>207242</v>
      </c>
      <c r="T16" s="247" t="n">
        <f aca="false">SUM(T17:T27)</f>
        <v>38666</v>
      </c>
      <c r="U16" s="248" t="n">
        <f aca="false">SUM(U17:U27)</f>
        <v>113</v>
      </c>
      <c r="V16" s="249" t="n">
        <f aca="false">SUM(V17:V27)</f>
        <v>93</v>
      </c>
      <c r="W16" s="250" t="n">
        <v>2001</v>
      </c>
    </row>
    <row r="17" s="28" customFormat="true" ht="27" hidden="false" customHeight="true" outlineLevel="0" collapsed="false">
      <c r="A17" s="251" t="s">
        <v>184</v>
      </c>
      <c r="B17" s="57" t="n">
        <v>1</v>
      </c>
      <c r="C17" s="113"/>
      <c r="D17" s="57" t="n">
        <v>12</v>
      </c>
      <c r="E17" s="239" t="n">
        <f aca="false">F17+G17</f>
        <v>350</v>
      </c>
      <c r="F17" s="57" t="n">
        <v>176</v>
      </c>
      <c r="G17" s="57" t="n">
        <v>174</v>
      </c>
      <c r="H17" s="239" t="n">
        <f aca="false">SUM(I17:J17)</f>
        <v>23</v>
      </c>
      <c r="I17" s="57" t="n">
        <v>11</v>
      </c>
      <c r="J17" s="57" t="n">
        <v>12</v>
      </c>
      <c r="K17" s="239" t="n">
        <f aca="false">L17+M17</f>
        <v>2</v>
      </c>
      <c r="L17" s="57" t="n">
        <v>2</v>
      </c>
      <c r="M17" s="252" t="n">
        <v>0</v>
      </c>
      <c r="N17" s="113"/>
      <c r="O17" s="57" t="n">
        <v>115</v>
      </c>
      <c r="P17" s="57" t="n">
        <v>115</v>
      </c>
      <c r="Q17" s="57" t="n">
        <v>105</v>
      </c>
      <c r="R17" s="57" t="n">
        <v>101</v>
      </c>
      <c r="S17" s="252" t="n">
        <v>0</v>
      </c>
      <c r="T17" s="57" t="n">
        <v>3849</v>
      </c>
      <c r="U17" s="241" t="n">
        <v>12</v>
      </c>
      <c r="V17" s="241" t="n">
        <v>7</v>
      </c>
      <c r="W17" s="253" t="s">
        <v>184</v>
      </c>
    </row>
    <row r="18" s="28" customFormat="true" ht="27" hidden="false" customHeight="true" outlineLevel="0" collapsed="false">
      <c r="A18" s="251" t="s">
        <v>185</v>
      </c>
      <c r="B18" s="57" t="n">
        <v>1</v>
      </c>
      <c r="C18" s="113"/>
      <c r="D18" s="57" t="n">
        <v>7</v>
      </c>
      <c r="E18" s="239" t="n">
        <f aca="false">F18+G18</f>
        <v>148</v>
      </c>
      <c r="F18" s="57" t="n">
        <v>83</v>
      </c>
      <c r="G18" s="57" t="n">
        <v>65</v>
      </c>
      <c r="H18" s="239" t="n">
        <f aca="false">SUM(I18:J18)</f>
        <v>15</v>
      </c>
      <c r="I18" s="57" t="n">
        <v>12</v>
      </c>
      <c r="J18" s="57" t="n">
        <v>3</v>
      </c>
      <c r="K18" s="239" t="n">
        <f aca="false">L18+M18</f>
        <v>3</v>
      </c>
      <c r="L18" s="57" t="n">
        <v>3</v>
      </c>
      <c r="M18" s="252" t="n">
        <v>0</v>
      </c>
      <c r="N18" s="113"/>
      <c r="O18" s="57" t="n">
        <v>69</v>
      </c>
      <c r="P18" s="57" t="n">
        <v>69</v>
      </c>
      <c r="Q18" s="57" t="n">
        <v>70</v>
      </c>
      <c r="R18" s="57" t="n">
        <v>55</v>
      </c>
      <c r="S18" s="57" t="n">
        <v>55263</v>
      </c>
      <c r="T18" s="57" t="n">
        <v>2921</v>
      </c>
      <c r="U18" s="241" t="n">
        <v>7</v>
      </c>
      <c r="V18" s="241" t="n">
        <v>7</v>
      </c>
      <c r="W18" s="253" t="s">
        <v>185</v>
      </c>
    </row>
    <row r="19" s="28" customFormat="true" ht="27" hidden="false" customHeight="true" outlineLevel="0" collapsed="false">
      <c r="A19" s="251" t="s">
        <v>186</v>
      </c>
      <c r="B19" s="57" t="n">
        <v>1</v>
      </c>
      <c r="C19" s="113"/>
      <c r="D19" s="57" t="n">
        <v>7</v>
      </c>
      <c r="E19" s="239" t="n">
        <f aca="false">F19+G19</f>
        <v>132</v>
      </c>
      <c r="F19" s="57" t="n">
        <v>72</v>
      </c>
      <c r="G19" s="57" t="n">
        <v>60</v>
      </c>
      <c r="H19" s="239" t="n">
        <f aca="false">SUM(I19:J19)</f>
        <v>16</v>
      </c>
      <c r="I19" s="57" t="n">
        <v>10</v>
      </c>
      <c r="J19" s="57" t="n">
        <v>6</v>
      </c>
      <c r="K19" s="239" t="n">
        <f aca="false">L19+M19</f>
        <v>3</v>
      </c>
      <c r="L19" s="57" t="n">
        <v>3</v>
      </c>
      <c r="M19" s="252" t="n">
        <v>0</v>
      </c>
      <c r="N19" s="113"/>
      <c r="O19" s="57" t="n">
        <v>62</v>
      </c>
      <c r="P19" s="57" t="n">
        <v>62</v>
      </c>
      <c r="Q19" s="57" t="n">
        <v>70</v>
      </c>
      <c r="R19" s="57" t="n">
        <v>40</v>
      </c>
      <c r="S19" s="57" t="n">
        <v>13022</v>
      </c>
      <c r="T19" s="57" t="n">
        <v>2511</v>
      </c>
      <c r="U19" s="241" t="n">
        <v>7</v>
      </c>
      <c r="V19" s="241" t="n">
        <v>8</v>
      </c>
      <c r="W19" s="253" t="s">
        <v>186</v>
      </c>
    </row>
    <row r="20" s="28" customFormat="true" ht="27" hidden="false" customHeight="true" outlineLevel="0" collapsed="false">
      <c r="A20" s="251" t="s">
        <v>187</v>
      </c>
      <c r="B20" s="57" t="n">
        <v>1</v>
      </c>
      <c r="C20" s="113"/>
      <c r="D20" s="57" t="n">
        <v>6</v>
      </c>
      <c r="E20" s="239" t="n">
        <f aca="false">F20+G20</f>
        <v>149</v>
      </c>
      <c r="F20" s="57" t="n">
        <v>85</v>
      </c>
      <c r="G20" s="57" t="n">
        <v>64</v>
      </c>
      <c r="H20" s="239" t="n">
        <f aca="false">SUM(I20:J20)</f>
        <v>15</v>
      </c>
      <c r="I20" s="57" t="n">
        <v>6</v>
      </c>
      <c r="J20" s="57" t="n">
        <v>9</v>
      </c>
      <c r="K20" s="239" t="n">
        <f aca="false">L20+M20</f>
        <v>5</v>
      </c>
      <c r="L20" s="57" t="n">
        <v>2</v>
      </c>
      <c r="M20" s="57" t="n">
        <v>3</v>
      </c>
      <c r="N20" s="113"/>
      <c r="O20" s="57" t="n">
        <v>62</v>
      </c>
      <c r="P20" s="57" t="n">
        <v>62</v>
      </c>
      <c r="Q20" s="57" t="n">
        <v>70</v>
      </c>
      <c r="R20" s="57" t="n">
        <v>55</v>
      </c>
      <c r="S20" s="57" t="n">
        <v>25139</v>
      </c>
      <c r="T20" s="57" t="n">
        <v>3489</v>
      </c>
      <c r="U20" s="241" t="n">
        <v>6</v>
      </c>
      <c r="V20" s="241" t="n">
        <v>11</v>
      </c>
      <c r="W20" s="253" t="s">
        <v>187</v>
      </c>
    </row>
    <row r="21" s="28" customFormat="true" ht="27" hidden="false" customHeight="true" outlineLevel="0" collapsed="false">
      <c r="A21" s="251" t="s">
        <v>188</v>
      </c>
      <c r="B21" s="57" t="n">
        <v>1</v>
      </c>
      <c r="C21" s="113"/>
      <c r="D21" s="57" t="n">
        <v>4</v>
      </c>
      <c r="E21" s="239" t="n">
        <f aca="false">F21+G21</f>
        <v>119</v>
      </c>
      <c r="F21" s="57" t="n">
        <v>58</v>
      </c>
      <c r="G21" s="57" t="n">
        <v>61</v>
      </c>
      <c r="H21" s="239" t="n">
        <f aca="false">SUM(I21:J21)</f>
        <v>11</v>
      </c>
      <c r="I21" s="57" t="n">
        <v>6</v>
      </c>
      <c r="J21" s="57" t="n">
        <v>5</v>
      </c>
      <c r="K21" s="239" t="n">
        <f aca="false">L21+M21</f>
        <v>3</v>
      </c>
      <c r="L21" s="57" t="n">
        <v>2</v>
      </c>
      <c r="M21" s="252" t="n">
        <v>1</v>
      </c>
      <c r="N21" s="113"/>
      <c r="O21" s="57" t="n">
        <v>20</v>
      </c>
      <c r="P21" s="57" t="n">
        <v>20</v>
      </c>
      <c r="Q21" s="57" t="n">
        <v>35</v>
      </c>
      <c r="R21" s="57" t="n">
        <v>36</v>
      </c>
      <c r="S21" s="57" t="n">
        <v>26669</v>
      </c>
      <c r="T21" s="57" t="n">
        <v>2215</v>
      </c>
      <c r="U21" s="241" t="n">
        <v>4</v>
      </c>
      <c r="V21" s="241" t="n">
        <v>6</v>
      </c>
      <c r="W21" s="253" t="s">
        <v>188</v>
      </c>
    </row>
    <row r="22" s="28" customFormat="true" ht="27" hidden="false" customHeight="true" outlineLevel="0" collapsed="false">
      <c r="A22" s="251" t="s">
        <v>189</v>
      </c>
      <c r="B22" s="57" t="n">
        <v>1</v>
      </c>
      <c r="C22" s="113"/>
      <c r="D22" s="57" t="n">
        <v>3</v>
      </c>
      <c r="E22" s="239" t="n">
        <f aca="false">F22+G22</f>
        <v>84</v>
      </c>
      <c r="F22" s="57" t="n">
        <v>44</v>
      </c>
      <c r="G22" s="57" t="n">
        <v>40</v>
      </c>
      <c r="H22" s="239" t="n">
        <f aca="false">SUM(I22:J22)</f>
        <v>9</v>
      </c>
      <c r="I22" s="57" t="n">
        <v>5</v>
      </c>
      <c r="J22" s="57" t="n">
        <v>4</v>
      </c>
      <c r="K22" s="239" t="n">
        <f aca="false">L22+M22</f>
        <v>2</v>
      </c>
      <c r="L22" s="57" t="n">
        <v>1</v>
      </c>
      <c r="M22" s="57" t="n">
        <v>1</v>
      </c>
      <c r="N22" s="113"/>
      <c r="O22" s="57" t="n">
        <v>39</v>
      </c>
      <c r="P22" s="57" t="n">
        <v>39</v>
      </c>
      <c r="Q22" s="57" t="n">
        <v>35</v>
      </c>
      <c r="R22" s="57" t="n">
        <v>29</v>
      </c>
      <c r="S22" s="57" t="n">
        <v>1260</v>
      </c>
      <c r="T22" s="57" t="n">
        <v>1260</v>
      </c>
      <c r="U22" s="241" t="n">
        <v>3</v>
      </c>
      <c r="V22" s="241" t="n">
        <v>5</v>
      </c>
      <c r="W22" s="253" t="s">
        <v>189</v>
      </c>
    </row>
    <row r="23" s="28" customFormat="true" ht="27" hidden="false" customHeight="true" outlineLevel="0" collapsed="false">
      <c r="A23" s="251" t="s">
        <v>190</v>
      </c>
      <c r="B23" s="57" t="n">
        <v>1</v>
      </c>
      <c r="C23" s="113"/>
      <c r="D23" s="57" t="n">
        <v>3</v>
      </c>
      <c r="E23" s="239" t="n">
        <f aca="false">F23+G23</f>
        <v>37</v>
      </c>
      <c r="F23" s="57" t="n">
        <v>17</v>
      </c>
      <c r="G23" s="57" t="n">
        <v>20</v>
      </c>
      <c r="H23" s="239" t="n">
        <f aca="false">SUM(I23:J23)</f>
        <v>10</v>
      </c>
      <c r="I23" s="57" t="n">
        <v>7</v>
      </c>
      <c r="J23" s="57" t="n">
        <v>3</v>
      </c>
      <c r="K23" s="239" t="n">
        <f aca="false">L23+M23</f>
        <v>3</v>
      </c>
      <c r="L23" s="57" t="n">
        <v>2</v>
      </c>
      <c r="M23" s="252" t="n">
        <v>1</v>
      </c>
      <c r="N23" s="113"/>
      <c r="O23" s="57" t="n">
        <v>27</v>
      </c>
      <c r="P23" s="57" t="n">
        <v>27</v>
      </c>
      <c r="Q23" s="57" t="n">
        <v>35</v>
      </c>
      <c r="R23" s="57" t="n">
        <v>14</v>
      </c>
      <c r="S23" s="57" t="n">
        <v>9323</v>
      </c>
      <c r="T23" s="57" t="n">
        <v>1072</v>
      </c>
      <c r="U23" s="241" t="n">
        <v>3</v>
      </c>
      <c r="V23" s="241" t="n">
        <v>3</v>
      </c>
      <c r="W23" s="253" t="s">
        <v>190</v>
      </c>
    </row>
    <row r="24" s="28" customFormat="true" ht="27" hidden="false" customHeight="true" outlineLevel="0" collapsed="false">
      <c r="A24" s="251" t="s">
        <v>191</v>
      </c>
      <c r="B24" s="55" t="n">
        <v>1</v>
      </c>
      <c r="C24" s="113"/>
      <c r="D24" s="55" t="n">
        <v>20</v>
      </c>
      <c r="E24" s="239" t="n">
        <f aca="false">F24+G24</f>
        <v>701</v>
      </c>
      <c r="F24" s="142" t="n">
        <v>0</v>
      </c>
      <c r="G24" s="55" t="n">
        <v>701</v>
      </c>
      <c r="H24" s="239" t="n">
        <f aca="false">SUM(I24:J24)</f>
        <v>38</v>
      </c>
      <c r="I24" s="55" t="n">
        <v>18</v>
      </c>
      <c r="J24" s="55" t="n">
        <v>20</v>
      </c>
      <c r="K24" s="239" t="n">
        <f aca="false">L24+M24</f>
        <v>6</v>
      </c>
      <c r="L24" s="55" t="n">
        <v>5</v>
      </c>
      <c r="M24" s="55" t="n">
        <v>1</v>
      </c>
      <c r="N24" s="113"/>
      <c r="O24" s="55" t="n">
        <v>225</v>
      </c>
      <c r="P24" s="55" t="n">
        <v>224</v>
      </c>
      <c r="Q24" s="57" t="n">
        <v>245</v>
      </c>
      <c r="R24" s="55" t="n">
        <v>242</v>
      </c>
      <c r="S24" s="55" t="n">
        <v>17651</v>
      </c>
      <c r="T24" s="55" t="n">
        <v>6430</v>
      </c>
      <c r="U24" s="241" t="n">
        <v>20</v>
      </c>
      <c r="V24" s="241" t="n">
        <v>16</v>
      </c>
      <c r="W24" s="253" t="s">
        <v>191</v>
      </c>
    </row>
    <row r="25" s="28" customFormat="true" ht="27" hidden="false" customHeight="true" outlineLevel="0" collapsed="false">
      <c r="A25" s="251" t="s">
        <v>192</v>
      </c>
      <c r="B25" s="57" t="n">
        <v>1</v>
      </c>
      <c r="C25" s="254"/>
      <c r="D25" s="57" t="n">
        <v>27</v>
      </c>
      <c r="E25" s="239" t="n">
        <f aca="false">F25+G25</f>
        <v>931</v>
      </c>
      <c r="F25" s="57" t="n">
        <v>931</v>
      </c>
      <c r="G25" s="142" t="n">
        <v>0</v>
      </c>
      <c r="H25" s="239" t="n">
        <f aca="false">SUM(I25:J25)</f>
        <v>49</v>
      </c>
      <c r="I25" s="57" t="n">
        <v>25</v>
      </c>
      <c r="J25" s="57" t="n">
        <v>24</v>
      </c>
      <c r="K25" s="239" t="n">
        <f aca="false">L25+M25</f>
        <v>5</v>
      </c>
      <c r="L25" s="57" t="n">
        <v>3</v>
      </c>
      <c r="M25" s="57" t="n">
        <v>2</v>
      </c>
      <c r="N25" s="113"/>
      <c r="O25" s="57" t="n">
        <v>299</v>
      </c>
      <c r="P25" s="57" t="n">
        <v>299</v>
      </c>
      <c r="Q25" s="55" t="n">
        <v>350</v>
      </c>
      <c r="R25" s="57" t="n">
        <v>343</v>
      </c>
      <c r="S25" s="57" t="n">
        <v>30111</v>
      </c>
      <c r="T25" s="57" t="n">
        <v>7285</v>
      </c>
      <c r="U25" s="241" t="n">
        <v>27</v>
      </c>
      <c r="V25" s="241" t="n">
        <v>13</v>
      </c>
      <c r="W25" s="253" t="s">
        <v>192</v>
      </c>
    </row>
    <row r="26" s="28" customFormat="true" ht="27" hidden="false" customHeight="true" outlineLevel="0" collapsed="false">
      <c r="A26" s="251" t="s">
        <v>193</v>
      </c>
      <c r="B26" s="57" t="n">
        <v>1</v>
      </c>
      <c r="C26" s="113"/>
      <c r="D26" s="57" t="n">
        <v>18</v>
      </c>
      <c r="E26" s="239" t="n">
        <f aca="false">F26+G26</f>
        <v>636</v>
      </c>
      <c r="F26" s="142" t="n">
        <v>0</v>
      </c>
      <c r="G26" s="57" t="n">
        <v>636</v>
      </c>
      <c r="H26" s="239" t="n">
        <f aca="false">SUM(I26:J26)</f>
        <v>38</v>
      </c>
      <c r="I26" s="57" t="n">
        <v>12</v>
      </c>
      <c r="J26" s="57" t="n">
        <v>26</v>
      </c>
      <c r="K26" s="239" t="n">
        <f aca="false">L26+M26</f>
        <v>9</v>
      </c>
      <c r="L26" s="57" t="n">
        <v>6</v>
      </c>
      <c r="M26" s="57" t="n">
        <v>3</v>
      </c>
      <c r="N26" s="113"/>
      <c r="O26" s="57" t="n">
        <v>223</v>
      </c>
      <c r="P26" s="57" t="n">
        <v>222</v>
      </c>
      <c r="Q26" s="57" t="n">
        <v>210</v>
      </c>
      <c r="R26" s="57" t="n">
        <v>198</v>
      </c>
      <c r="S26" s="57" t="n">
        <v>28804</v>
      </c>
      <c r="T26" s="57" t="n">
        <v>5374</v>
      </c>
      <c r="U26" s="241" t="n">
        <v>18</v>
      </c>
      <c r="V26" s="241" t="n">
        <v>8</v>
      </c>
      <c r="W26" s="253" t="s">
        <v>193</v>
      </c>
    </row>
    <row r="27" s="28" customFormat="true" ht="27" hidden="false" customHeight="true" outlineLevel="0" collapsed="false">
      <c r="A27" s="251" t="s">
        <v>194</v>
      </c>
      <c r="B27" s="112" t="n">
        <v>1</v>
      </c>
      <c r="C27" s="255"/>
      <c r="D27" s="112" t="n">
        <v>6</v>
      </c>
      <c r="E27" s="239" t="n">
        <f aca="false">F27+G27</f>
        <v>170</v>
      </c>
      <c r="F27" s="112" t="n">
        <v>83</v>
      </c>
      <c r="G27" s="112" t="n">
        <v>87</v>
      </c>
      <c r="H27" s="239" t="n">
        <f aca="false">SUM(I27:J27)</f>
        <v>14</v>
      </c>
      <c r="I27" s="112" t="n">
        <v>8</v>
      </c>
      <c r="J27" s="112" t="n">
        <v>6</v>
      </c>
      <c r="K27" s="239" t="n">
        <f aca="false">L27+M27</f>
        <v>2</v>
      </c>
      <c r="L27" s="112" t="n">
        <v>1</v>
      </c>
      <c r="M27" s="112" t="n">
        <v>1</v>
      </c>
      <c r="N27" s="113"/>
      <c r="O27" s="112" t="n">
        <v>34</v>
      </c>
      <c r="P27" s="112" t="n">
        <v>33</v>
      </c>
      <c r="Q27" s="57" t="n">
        <v>70</v>
      </c>
      <c r="R27" s="112" t="n">
        <v>60</v>
      </c>
      <c r="S27" s="142" t="n">
        <v>0</v>
      </c>
      <c r="T27" s="112" t="n">
        <v>2260</v>
      </c>
      <c r="U27" s="241" t="n">
        <v>6</v>
      </c>
      <c r="V27" s="241" t="n">
        <v>9</v>
      </c>
      <c r="W27" s="253" t="s">
        <v>194</v>
      </c>
    </row>
    <row r="28" customFormat="false" ht="5.25" hidden="false" customHeight="true" outlineLevel="0" collapsed="false">
      <c r="A28" s="256"/>
      <c r="F28" s="3" t="s">
        <v>21</v>
      </c>
      <c r="N28" s="113"/>
      <c r="Q28" s="3"/>
      <c r="S28" s="3"/>
      <c r="T28" s="3"/>
      <c r="W28" s="47"/>
    </row>
    <row r="29" customFormat="false" ht="3" hidden="false" customHeight="true" outlineLevel="0" collapsed="false">
      <c r="A29" s="201"/>
      <c r="B29" s="201"/>
      <c r="C29" s="257"/>
      <c r="D29" s="201"/>
      <c r="E29" s="201"/>
      <c r="F29" s="121"/>
      <c r="G29" s="201"/>
      <c r="H29" s="201"/>
      <c r="I29" s="121"/>
      <c r="J29" s="201"/>
      <c r="K29" s="201"/>
      <c r="L29" s="121"/>
      <c r="M29" s="201"/>
      <c r="N29" s="113"/>
      <c r="O29" s="121"/>
      <c r="P29" s="121"/>
      <c r="Q29" s="258"/>
      <c r="R29" s="121"/>
      <c r="S29" s="180"/>
      <c r="T29" s="180"/>
      <c r="U29" s="121"/>
      <c r="V29" s="121"/>
      <c r="W29" s="30"/>
    </row>
    <row r="30" s="13" customFormat="true" ht="13.5" hidden="false" customHeight="true" outlineLevel="0" collapsed="false">
      <c r="A30" s="206" t="s">
        <v>160</v>
      </c>
      <c r="B30" s="12"/>
      <c r="C30" s="259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4"/>
      <c r="O30" s="14" t="s">
        <v>58</v>
      </c>
      <c r="P30" s="12"/>
      <c r="Q30" s="23"/>
      <c r="R30" s="12"/>
      <c r="S30" s="177"/>
      <c r="T30" s="177"/>
      <c r="U30" s="12"/>
    </row>
    <row r="31" s="13" customFormat="true" ht="13.5" hidden="false" customHeight="true" outlineLevel="0" collapsed="false">
      <c r="A31" s="170" t="s">
        <v>161</v>
      </c>
      <c r="C31" s="212"/>
      <c r="Q31" s="97"/>
      <c r="S31" s="213"/>
      <c r="T31" s="213"/>
    </row>
    <row r="32" customFormat="false" ht="12.95" hidden="false" customHeight="true" outlineLevel="0" collapsed="false">
      <c r="A32" s="206"/>
    </row>
    <row r="33" customFormat="false" ht="9.75" hidden="false" customHeight="true" outlineLevel="0" collapsed="false"/>
  </sheetData>
  <mergeCells count="14">
    <mergeCell ref="A3:M3"/>
    <mergeCell ref="O3:W3"/>
    <mergeCell ref="B6:C6"/>
    <mergeCell ref="E6:G6"/>
    <mergeCell ref="H6:J6"/>
    <mergeCell ref="K6:M6"/>
    <mergeCell ref="O6:P6"/>
    <mergeCell ref="Q6:R6"/>
    <mergeCell ref="E7:G7"/>
    <mergeCell ref="H7:J7"/>
    <mergeCell ref="K7:M7"/>
    <mergeCell ref="O7:P7"/>
    <mergeCell ref="Q7:R7"/>
    <mergeCell ref="B10:C10"/>
  </mergeCells>
  <printOptions headings="false" gridLines="false" gridLinesSet="true" horizontalCentered="true" verticalCentered="false"/>
  <pageMargins left="0.640277777777778" right="0.720138888888889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1"/>
    <col collapsed="false" customWidth="true" hidden="false" outlineLevel="0" max="2" min="2" style="3" width="4.1"/>
    <col collapsed="false" customWidth="true" hidden="false" outlineLevel="0" max="3" min="3" style="207" width="1.66"/>
    <col collapsed="false" customWidth="true" hidden="false" outlineLevel="0" max="13" min="4" style="3" width="5.66"/>
    <col collapsed="false" customWidth="true" hidden="false" outlineLevel="0" max="14" min="14" style="3" width="1.55"/>
    <col collapsed="false" customWidth="true" hidden="false" outlineLevel="0" max="16" min="15" style="3" width="6.88"/>
    <col collapsed="false" customWidth="true" hidden="false" outlineLevel="0" max="17" min="17" style="102" width="6.88"/>
    <col collapsed="false" customWidth="true" hidden="false" outlineLevel="0" max="18" min="18" style="3" width="6.88"/>
    <col collapsed="false" customWidth="true" hidden="false" outlineLevel="0" max="20" min="19" style="3" width="7.33"/>
    <col collapsed="false" customWidth="true" hidden="false" outlineLevel="0" max="21" min="21" style="3" width="5.66"/>
    <col collapsed="false" customWidth="true" hidden="false" outlineLevel="0" max="22" min="22" style="3" width="1.77"/>
    <col collapsed="false" customWidth="true" hidden="false" outlineLevel="0" max="23" min="23" style="3" width="5.66"/>
    <col collapsed="false" customWidth="true" hidden="false" outlineLevel="0" max="24" min="24" style="3" width="1.77"/>
    <col collapsed="false" customWidth="true" hidden="false" outlineLevel="0" max="25" min="25" style="3" width="11.33"/>
    <col collapsed="false" customWidth="true" hidden="false" outlineLevel="0" max="27" min="26" style="3" width="0.77"/>
    <col collapsed="false" customWidth="false" hidden="false" outlineLevel="0" max="257" min="28" style="3" width="8.88"/>
  </cols>
  <sheetData>
    <row r="1" s="8" customFormat="true" ht="11.25" hidden="false" customHeight="false" outlineLevel="0" collapsed="false">
      <c r="A1" s="106" t="s">
        <v>0</v>
      </c>
      <c r="C1" s="209"/>
      <c r="Q1" s="210"/>
      <c r="Y1" s="176" t="s">
        <v>1</v>
      </c>
    </row>
    <row r="2" s="13" customFormat="true" ht="12" hidden="false" customHeight="false" outlineLevel="0" collapsed="false">
      <c r="A2" s="111"/>
      <c r="C2" s="212"/>
      <c r="Q2" s="97"/>
    </row>
    <row r="3" s="19" customFormat="true" ht="18.75" hidden="false" customHeight="false" outlineLevel="0" collapsed="false">
      <c r="A3" s="214" t="s">
        <v>19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/>
      <c r="O3" s="216" t="s">
        <v>196</v>
      </c>
      <c r="P3" s="216"/>
      <c r="Q3" s="216"/>
      <c r="R3" s="216"/>
      <c r="S3" s="216"/>
      <c r="T3" s="216"/>
      <c r="U3" s="216"/>
      <c r="V3" s="216"/>
      <c r="W3" s="216"/>
      <c r="X3" s="216"/>
      <c r="Y3" s="216"/>
    </row>
    <row r="4" s="28" customFormat="true" ht="17.2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</row>
    <row r="5" s="13" customFormat="true" ht="17.25" hidden="false" customHeight="true" outlineLevel="0" collapsed="false">
      <c r="A5" s="260" t="s">
        <v>131</v>
      </c>
      <c r="B5" s="30"/>
      <c r="C5" s="218"/>
      <c r="D5" s="30"/>
      <c r="E5" s="30"/>
      <c r="F5" s="30"/>
      <c r="G5" s="30"/>
      <c r="H5" s="30"/>
      <c r="I5" s="30"/>
      <c r="J5" s="30"/>
      <c r="K5" s="89"/>
      <c r="L5" s="30"/>
      <c r="M5" s="123" t="s">
        <v>64</v>
      </c>
      <c r="N5" s="14"/>
      <c r="O5" s="30" t="s">
        <v>165</v>
      </c>
      <c r="P5" s="30"/>
      <c r="Q5" s="92"/>
      <c r="R5" s="30"/>
      <c r="S5" s="30"/>
      <c r="T5" s="30"/>
      <c r="U5" s="30"/>
      <c r="V5" s="30"/>
      <c r="W5" s="30"/>
      <c r="X5" s="30"/>
      <c r="Y5" s="181" t="s">
        <v>133</v>
      </c>
    </row>
    <row r="6" s="13" customFormat="true" ht="14.25" hidden="false" customHeight="true" outlineLevel="0" collapsed="false">
      <c r="A6" s="97"/>
      <c r="B6" s="43" t="s">
        <v>6</v>
      </c>
      <c r="C6" s="43"/>
      <c r="D6" s="34" t="s">
        <v>66</v>
      </c>
      <c r="E6" s="34" t="s">
        <v>167</v>
      </c>
      <c r="F6" s="34"/>
      <c r="G6" s="34"/>
      <c r="H6" s="34" t="s">
        <v>136</v>
      </c>
      <c r="I6" s="34"/>
      <c r="J6" s="34"/>
      <c r="K6" s="33" t="s">
        <v>69</v>
      </c>
      <c r="L6" s="33"/>
      <c r="M6" s="33"/>
      <c r="N6" s="14"/>
      <c r="O6" s="33" t="s">
        <v>168</v>
      </c>
      <c r="P6" s="33"/>
      <c r="Q6" s="219" t="s">
        <v>169</v>
      </c>
      <c r="R6" s="219"/>
      <c r="S6" s="251" t="s">
        <v>138</v>
      </c>
      <c r="T6" s="34" t="s">
        <v>139</v>
      </c>
      <c r="U6" s="33" t="s">
        <v>140</v>
      </c>
      <c r="V6" s="33"/>
      <c r="W6" s="33" t="s">
        <v>141</v>
      </c>
      <c r="X6" s="33"/>
      <c r="Y6" s="222"/>
    </row>
    <row r="7" s="13" customFormat="true" ht="14.25" hidden="false" customHeight="true" outlineLevel="0" collapsed="false">
      <c r="A7" s="40" t="s">
        <v>171</v>
      </c>
      <c r="B7" s="38"/>
      <c r="C7" s="223"/>
      <c r="D7" s="39"/>
      <c r="E7" s="50" t="s">
        <v>14</v>
      </c>
      <c r="F7" s="50"/>
      <c r="G7" s="50"/>
      <c r="H7" s="50" t="s">
        <v>144</v>
      </c>
      <c r="I7" s="50"/>
      <c r="J7" s="50"/>
      <c r="K7" s="42" t="s">
        <v>172</v>
      </c>
      <c r="L7" s="42"/>
      <c r="M7" s="42"/>
      <c r="N7" s="14"/>
      <c r="O7" s="42" t="s">
        <v>156</v>
      </c>
      <c r="P7" s="42"/>
      <c r="Q7" s="50" t="s">
        <v>173</v>
      </c>
      <c r="R7" s="50"/>
      <c r="S7" s="226"/>
      <c r="T7" s="183"/>
      <c r="U7" s="47"/>
      <c r="V7" s="39"/>
      <c r="W7" s="38"/>
      <c r="X7" s="39"/>
      <c r="Y7" s="261" t="s">
        <v>83</v>
      </c>
    </row>
    <row r="8" s="13" customFormat="true" ht="14.25" hidden="false" customHeight="true" outlineLevel="0" collapsed="false">
      <c r="A8" s="40" t="s">
        <v>174</v>
      </c>
      <c r="B8" s="38"/>
      <c r="C8" s="223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5</v>
      </c>
      <c r="P8" s="34" t="s">
        <v>176</v>
      </c>
      <c r="Q8" s="34" t="s">
        <v>177</v>
      </c>
      <c r="R8" s="34" t="s">
        <v>178</v>
      </c>
      <c r="S8" s="39"/>
      <c r="T8" s="39"/>
      <c r="U8" s="262"/>
      <c r="V8" s="39"/>
      <c r="W8" s="262"/>
      <c r="X8" s="39"/>
      <c r="Y8" s="261" t="s">
        <v>143</v>
      </c>
    </row>
    <row r="9" s="13" customFormat="true" ht="14.25" hidden="false" customHeight="true" outlineLevel="0" collapsed="false">
      <c r="A9" s="97"/>
      <c r="B9" s="229"/>
      <c r="C9" s="230"/>
      <c r="D9" s="232"/>
      <c r="E9" s="232"/>
      <c r="F9" s="232"/>
      <c r="G9" s="232"/>
      <c r="H9" s="232"/>
      <c r="I9" s="232"/>
      <c r="J9" s="232"/>
      <c r="K9" s="187"/>
      <c r="L9" s="232"/>
      <c r="M9" s="232"/>
      <c r="N9" s="14"/>
      <c r="O9" s="187"/>
      <c r="P9" s="187" t="s">
        <v>150</v>
      </c>
      <c r="Q9" s="232" t="s">
        <v>179</v>
      </c>
      <c r="R9" s="39"/>
      <c r="S9" s="39" t="s">
        <v>180</v>
      </c>
      <c r="T9" s="39" t="s">
        <v>152</v>
      </c>
      <c r="U9" s="41" t="s">
        <v>29</v>
      </c>
      <c r="V9" s="41"/>
      <c r="W9" s="188" t="s">
        <v>153</v>
      </c>
      <c r="X9" s="188"/>
      <c r="Y9" s="222"/>
    </row>
    <row r="10" s="13" customFormat="true" ht="14.25" hidden="false" customHeight="true" outlineLevel="0" collapsed="false">
      <c r="A10" s="51"/>
      <c r="B10" s="189" t="s">
        <v>143</v>
      </c>
      <c r="C10" s="189"/>
      <c r="D10" s="236" t="s">
        <v>155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89" t="s">
        <v>30</v>
      </c>
      <c r="L10" s="236" t="s">
        <v>31</v>
      </c>
      <c r="M10" s="189" t="s">
        <v>32</v>
      </c>
      <c r="N10" s="14"/>
      <c r="O10" s="189" t="s">
        <v>156</v>
      </c>
      <c r="P10" s="189" t="s">
        <v>157</v>
      </c>
      <c r="Q10" s="50" t="s">
        <v>181</v>
      </c>
      <c r="R10" s="50" t="s">
        <v>173</v>
      </c>
      <c r="S10" s="50" t="s">
        <v>182</v>
      </c>
      <c r="T10" s="50" t="s">
        <v>159</v>
      </c>
      <c r="U10" s="263"/>
      <c r="V10" s="50"/>
      <c r="W10" s="191" t="s">
        <v>93</v>
      </c>
      <c r="X10" s="191"/>
      <c r="Y10" s="237"/>
    </row>
    <row r="11" s="13" customFormat="true" ht="49.5" hidden="false" customHeight="true" outlineLevel="0" collapsed="false">
      <c r="A11" s="39" t="n">
        <v>1996</v>
      </c>
      <c r="B11" s="146" t="n">
        <v>3</v>
      </c>
      <c r="C11" s="264"/>
      <c r="D11" s="142" t="n">
        <v>24</v>
      </c>
      <c r="E11" s="143" t="n">
        <f aca="false">F11+G11</f>
        <v>1021</v>
      </c>
      <c r="F11" s="252" t="n">
        <v>941</v>
      </c>
      <c r="G11" s="142" t="n">
        <v>80</v>
      </c>
      <c r="H11" s="143" t="n">
        <f aca="false">SUM(I11:J11)</f>
        <v>57</v>
      </c>
      <c r="I11" s="252" t="n">
        <v>42</v>
      </c>
      <c r="J11" s="142" t="n">
        <v>15</v>
      </c>
      <c r="K11" s="143" t="n">
        <v>11</v>
      </c>
      <c r="L11" s="252" t="n">
        <f aca="false">K11-M11</f>
        <v>9</v>
      </c>
      <c r="M11" s="142" t="n">
        <v>2</v>
      </c>
      <c r="N11" s="144"/>
      <c r="O11" s="142" t="n">
        <v>353</v>
      </c>
      <c r="P11" s="146" t="s">
        <v>183</v>
      </c>
      <c r="Q11" s="146" t="s">
        <v>183</v>
      </c>
      <c r="R11" s="146" t="n">
        <v>323</v>
      </c>
      <c r="S11" s="146" t="s">
        <v>183</v>
      </c>
      <c r="T11" s="146" t="s">
        <v>183</v>
      </c>
      <c r="U11" s="265" t="n">
        <v>24</v>
      </c>
      <c r="V11" s="265"/>
      <c r="W11" s="265" t="n">
        <v>28</v>
      </c>
      <c r="X11" s="266"/>
      <c r="Y11" s="267" t="n">
        <v>1996</v>
      </c>
    </row>
    <row r="12" s="13" customFormat="true" ht="49.5" hidden="false" customHeight="true" outlineLevel="0" collapsed="false">
      <c r="A12" s="39" t="n">
        <v>1997</v>
      </c>
      <c r="B12" s="146" t="n">
        <v>3</v>
      </c>
      <c r="C12" s="264"/>
      <c r="D12" s="142" t="n">
        <v>24</v>
      </c>
      <c r="E12" s="143" t="n">
        <f aca="false">F12+G12</f>
        <v>977</v>
      </c>
      <c r="F12" s="252" t="n">
        <v>904</v>
      </c>
      <c r="G12" s="142" t="n">
        <v>73</v>
      </c>
      <c r="H12" s="143" t="n">
        <f aca="false">SUM(I12:J12)</f>
        <v>58</v>
      </c>
      <c r="I12" s="252" t="n">
        <v>42</v>
      </c>
      <c r="J12" s="142" t="n">
        <v>16</v>
      </c>
      <c r="K12" s="143" t="n">
        <v>11</v>
      </c>
      <c r="L12" s="252" t="n">
        <f aca="false">K12-M12</f>
        <v>10</v>
      </c>
      <c r="M12" s="142" t="n">
        <v>1</v>
      </c>
      <c r="N12" s="144"/>
      <c r="O12" s="142" t="n">
        <v>354</v>
      </c>
      <c r="P12" s="146" t="s">
        <v>183</v>
      </c>
      <c r="Q12" s="146" t="s">
        <v>183</v>
      </c>
      <c r="R12" s="146" t="n">
        <v>313</v>
      </c>
      <c r="S12" s="146" t="s">
        <v>183</v>
      </c>
      <c r="T12" s="146" t="s">
        <v>183</v>
      </c>
      <c r="U12" s="265" t="n">
        <v>24</v>
      </c>
      <c r="V12" s="265"/>
      <c r="W12" s="265" t="n">
        <v>31</v>
      </c>
      <c r="X12" s="266"/>
      <c r="Y12" s="267" t="n">
        <v>1997</v>
      </c>
    </row>
    <row r="13" s="13" customFormat="true" ht="49.5" hidden="false" customHeight="true" outlineLevel="0" collapsed="false">
      <c r="A13" s="39" t="n">
        <v>1998</v>
      </c>
      <c r="B13" s="146" t="n">
        <v>3</v>
      </c>
      <c r="C13" s="264"/>
      <c r="D13" s="142" t="n">
        <v>23</v>
      </c>
      <c r="E13" s="143" t="n">
        <f aca="false">F13+G13</f>
        <v>872</v>
      </c>
      <c r="F13" s="146" t="n">
        <v>812</v>
      </c>
      <c r="G13" s="146" t="n">
        <v>60</v>
      </c>
      <c r="H13" s="143" t="n">
        <f aca="false">SUM(I13:J13)</f>
        <v>56</v>
      </c>
      <c r="I13" s="252" t="n">
        <v>41</v>
      </c>
      <c r="J13" s="146" t="n">
        <v>15</v>
      </c>
      <c r="K13" s="143" t="n">
        <v>11</v>
      </c>
      <c r="L13" s="252" t="n">
        <f aca="false">K13-M13</f>
        <v>10</v>
      </c>
      <c r="M13" s="146" t="n">
        <v>1</v>
      </c>
      <c r="N13" s="144"/>
      <c r="O13" s="142" t="n">
        <v>333</v>
      </c>
      <c r="P13" s="146" t="n">
        <v>333</v>
      </c>
      <c r="Q13" s="146" t="n">
        <v>308</v>
      </c>
      <c r="R13" s="146" t="n">
        <v>239</v>
      </c>
      <c r="S13" s="192" t="n">
        <v>68300</v>
      </c>
      <c r="T13" s="192" t="n">
        <v>5600</v>
      </c>
      <c r="U13" s="146" t="n">
        <v>23</v>
      </c>
      <c r="V13" s="146"/>
      <c r="W13" s="265" t="n">
        <v>15</v>
      </c>
      <c r="X13" s="266"/>
      <c r="Y13" s="267" t="n">
        <v>1998</v>
      </c>
    </row>
    <row r="14" s="13" customFormat="true" ht="49.5" hidden="false" customHeight="true" outlineLevel="0" collapsed="false">
      <c r="A14" s="39" t="n">
        <v>1999</v>
      </c>
      <c r="B14" s="146" t="n">
        <v>3</v>
      </c>
      <c r="C14" s="264"/>
      <c r="D14" s="142" t="n">
        <v>22</v>
      </c>
      <c r="E14" s="143" t="n">
        <f aca="false">F14+G14</f>
        <v>760</v>
      </c>
      <c r="F14" s="146" t="n">
        <v>714</v>
      </c>
      <c r="G14" s="146" t="n">
        <v>46</v>
      </c>
      <c r="H14" s="143" t="n">
        <f aca="false">SUM(I14:J14)</f>
        <v>54</v>
      </c>
      <c r="I14" s="252" t="n">
        <v>39</v>
      </c>
      <c r="J14" s="146" t="n">
        <v>15</v>
      </c>
      <c r="K14" s="143" t="n">
        <v>11</v>
      </c>
      <c r="L14" s="252" t="n">
        <f aca="false">K14-M14</f>
        <v>10</v>
      </c>
      <c r="M14" s="146" t="n">
        <v>1</v>
      </c>
      <c r="N14" s="144"/>
      <c r="O14" s="142" t="n">
        <v>313</v>
      </c>
      <c r="P14" s="146" t="n">
        <v>312</v>
      </c>
      <c r="Q14" s="146" t="n">
        <v>288</v>
      </c>
      <c r="R14" s="146" t="n">
        <v>228</v>
      </c>
      <c r="S14" s="192" t="n">
        <v>34389</v>
      </c>
      <c r="T14" s="192" t="n">
        <v>16313</v>
      </c>
      <c r="U14" s="146" t="n">
        <v>22</v>
      </c>
      <c r="V14" s="146"/>
      <c r="W14" s="265" t="n">
        <v>16</v>
      </c>
      <c r="X14" s="266"/>
      <c r="Y14" s="267" t="n">
        <v>1999</v>
      </c>
    </row>
    <row r="15" s="13" customFormat="true" ht="49.5" hidden="false" customHeight="true" outlineLevel="0" collapsed="false">
      <c r="A15" s="39" t="n">
        <v>2000</v>
      </c>
      <c r="B15" s="146" t="n">
        <v>3</v>
      </c>
      <c r="C15" s="264"/>
      <c r="D15" s="142" t="n">
        <v>21</v>
      </c>
      <c r="E15" s="143" t="n">
        <f aca="false">F15+G15</f>
        <v>680</v>
      </c>
      <c r="F15" s="146" t="n">
        <v>631</v>
      </c>
      <c r="G15" s="146" t="n">
        <v>49</v>
      </c>
      <c r="H15" s="143" t="n">
        <f aca="false">SUM(I15:J15)</f>
        <v>51</v>
      </c>
      <c r="I15" s="252" t="n">
        <v>37</v>
      </c>
      <c r="J15" s="146" t="n">
        <v>14</v>
      </c>
      <c r="K15" s="143" t="n">
        <v>11</v>
      </c>
      <c r="L15" s="252" t="n">
        <f aca="false">K15-M15</f>
        <v>10</v>
      </c>
      <c r="M15" s="146" t="n">
        <v>1</v>
      </c>
      <c r="N15" s="144"/>
      <c r="O15" s="142" t="n">
        <v>288</v>
      </c>
      <c r="P15" s="146" t="n">
        <v>288</v>
      </c>
      <c r="Q15" s="146" t="n">
        <v>281</v>
      </c>
      <c r="R15" s="146" t="n">
        <v>221</v>
      </c>
      <c r="S15" s="192" t="n">
        <v>34389</v>
      </c>
      <c r="T15" s="192" t="n">
        <v>16313</v>
      </c>
      <c r="U15" s="146" t="n">
        <v>21</v>
      </c>
      <c r="V15" s="146"/>
      <c r="W15" s="265" t="n">
        <v>16</v>
      </c>
      <c r="X15" s="266"/>
      <c r="Y15" s="267" t="n">
        <v>2000</v>
      </c>
    </row>
    <row r="16" s="68" customFormat="true" ht="49.5" hidden="false" customHeight="true" outlineLevel="0" collapsed="false">
      <c r="A16" s="60" t="n">
        <v>2001</v>
      </c>
      <c r="B16" s="152" t="n">
        <f aca="false">SUM(B17:B19)</f>
        <v>3</v>
      </c>
      <c r="C16" s="152"/>
      <c r="D16" s="152" t="n">
        <f aca="false">SUM(D17:D19)</f>
        <v>21</v>
      </c>
      <c r="E16" s="152" t="n">
        <f aca="false">SUM(E17:E19)</f>
        <v>605</v>
      </c>
      <c r="F16" s="152" t="n">
        <f aca="false">SUM(F17:F19)</f>
        <v>569</v>
      </c>
      <c r="G16" s="152" t="n">
        <f aca="false">SUM(G17:G19)</f>
        <v>36</v>
      </c>
      <c r="H16" s="152" t="n">
        <f aca="false">SUM(H17:H19)</f>
        <v>50</v>
      </c>
      <c r="I16" s="152" t="n">
        <f aca="false">SUM(I17:I19)</f>
        <v>31</v>
      </c>
      <c r="J16" s="152" t="n">
        <f aca="false">SUM(J17:J19)</f>
        <v>19</v>
      </c>
      <c r="K16" s="153" t="n">
        <f aca="false">SUM(K17:K19)</f>
        <v>11</v>
      </c>
      <c r="L16" s="153" t="n">
        <f aca="false">SUM(L17:L19)</f>
        <v>10</v>
      </c>
      <c r="M16" s="153" t="n">
        <f aca="false">SUM(M17:M19)</f>
        <v>1</v>
      </c>
      <c r="N16" s="63"/>
      <c r="O16" s="152" t="n">
        <f aca="false">SUM(O17:O19)</f>
        <v>205</v>
      </c>
      <c r="P16" s="152" t="n">
        <f aca="false">SUM(P17:P19)</f>
        <v>204</v>
      </c>
      <c r="Q16" s="152" t="n">
        <f aca="false">SUM(Q17:Q19)</f>
        <v>315</v>
      </c>
      <c r="R16" s="152" t="n">
        <f aca="false">SUM(R17:R19)</f>
        <v>209</v>
      </c>
      <c r="S16" s="195" t="n">
        <f aca="false">SUM(S17:S19)</f>
        <v>57307</v>
      </c>
      <c r="T16" s="195" t="n">
        <f aca="false">SUM(T17:T19)</f>
        <v>5753</v>
      </c>
      <c r="U16" s="152" t="n">
        <f aca="false">SUM(U17:U19)</f>
        <v>21</v>
      </c>
      <c r="V16" s="152"/>
      <c r="W16" s="152" t="n">
        <f aca="false">SUM(W17:W19)</f>
        <v>18</v>
      </c>
      <c r="X16" s="268"/>
      <c r="Y16" s="269" t="n">
        <v>2001</v>
      </c>
    </row>
    <row r="17" s="28" customFormat="true" ht="49.5" hidden="false" customHeight="true" outlineLevel="0" collapsed="false">
      <c r="A17" s="251" t="s">
        <v>197</v>
      </c>
      <c r="B17" s="252" t="n">
        <v>1</v>
      </c>
      <c r="C17" s="252"/>
      <c r="D17" s="252" t="n">
        <v>3</v>
      </c>
      <c r="E17" s="143" t="n">
        <f aca="false">F17+G17</f>
        <v>41</v>
      </c>
      <c r="F17" s="252" t="n">
        <v>19</v>
      </c>
      <c r="G17" s="252" t="n">
        <v>22</v>
      </c>
      <c r="H17" s="143" t="n">
        <f aca="false">SUM(I17:J17)</f>
        <v>10</v>
      </c>
      <c r="I17" s="252" t="n">
        <v>7</v>
      </c>
      <c r="J17" s="252" t="n">
        <v>3</v>
      </c>
      <c r="K17" s="143" t="n">
        <f aca="false">L17+M17</f>
        <v>3</v>
      </c>
      <c r="L17" s="252" t="n">
        <v>3</v>
      </c>
      <c r="M17" s="252" t="n">
        <v>0</v>
      </c>
      <c r="N17" s="144"/>
      <c r="O17" s="252" t="n">
        <v>12</v>
      </c>
      <c r="P17" s="252" t="n">
        <v>12</v>
      </c>
      <c r="Q17" s="252" t="n">
        <v>35</v>
      </c>
      <c r="R17" s="252" t="n">
        <v>16</v>
      </c>
      <c r="S17" s="252" t="n">
        <v>19045</v>
      </c>
      <c r="T17" s="252" t="n">
        <v>1079</v>
      </c>
      <c r="U17" s="252" t="n">
        <v>3</v>
      </c>
      <c r="V17" s="252"/>
      <c r="W17" s="252" t="n">
        <v>6</v>
      </c>
      <c r="X17" s="270"/>
      <c r="Y17" s="271" t="s">
        <v>198</v>
      </c>
    </row>
    <row r="18" s="28" customFormat="true" ht="49.5" hidden="false" customHeight="true" outlineLevel="0" collapsed="false">
      <c r="A18" s="251" t="s">
        <v>199</v>
      </c>
      <c r="B18" s="252" t="n">
        <v>1</v>
      </c>
      <c r="C18" s="252"/>
      <c r="D18" s="252" t="n">
        <v>3</v>
      </c>
      <c r="E18" s="143" t="n">
        <f aca="false">F18+G18</f>
        <v>27</v>
      </c>
      <c r="F18" s="252" t="n">
        <v>13</v>
      </c>
      <c r="G18" s="252" t="n">
        <v>14</v>
      </c>
      <c r="H18" s="143" t="n">
        <f aca="false">SUM(I18:J18)</f>
        <v>10</v>
      </c>
      <c r="I18" s="252" t="n">
        <v>6</v>
      </c>
      <c r="J18" s="252" t="n">
        <v>4</v>
      </c>
      <c r="K18" s="143" t="n">
        <f aca="false">L18+M18</f>
        <v>3</v>
      </c>
      <c r="L18" s="252" t="n">
        <v>2</v>
      </c>
      <c r="M18" s="252" t="n">
        <v>1</v>
      </c>
      <c r="N18" s="144"/>
      <c r="O18" s="252" t="n">
        <v>8</v>
      </c>
      <c r="P18" s="252" t="n">
        <v>7</v>
      </c>
      <c r="Q18" s="252" t="n">
        <v>35</v>
      </c>
      <c r="R18" s="252" t="n">
        <v>4</v>
      </c>
      <c r="S18" s="252" t="n">
        <v>11904</v>
      </c>
      <c r="T18" s="252" t="n">
        <v>1515</v>
      </c>
      <c r="U18" s="252" t="n">
        <v>3</v>
      </c>
      <c r="V18" s="252"/>
      <c r="W18" s="252" t="n">
        <v>5</v>
      </c>
      <c r="X18" s="270"/>
      <c r="Y18" s="271" t="s">
        <v>200</v>
      </c>
    </row>
    <row r="19" s="28" customFormat="true" ht="49.5" hidden="false" customHeight="true" outlineLevel="0" collapsed="false">
      <c r="A19" s="251" t="s">
        <v>201</v>
      </c>
      <c r="B19" s="252" t="n">
        <v>1</v>
      </c>
      <c r="C19" s="252"/>
      <c r="D19" s="252" t="n">
        <v>15</v>
      </c>
      <c r="E19" s="143" t="n">
        <f aca="false">F19+G19</f>
        <v>537</v>
      </c>
      <c r="F19" s="252" t="n">
        <v>537</v>
      </c>
      <c r="G19" s="252" t="n">
        <v>0</v>
      </c>
      <c r="H19" s="143" t="n">
        <f aca="false">SUM(I19:J19)</f>
        <v>30</v>
      </c>
      <c r="I19" s="252" t="n">
        <v>18</v>
      </c>
      <c r="J19" s="252" t="n">
        <v>12</v>
      </c>
      <c r="K19" s="143" t="n">
        <f aca="false">L19+M19</f>
        <v>5</v>
      </c>
      <c r="L19" s="252" t="n">
        <v>5</v>
      </c>
      <c r="M19" s="252" t="n">
        <v>0</v>
      </c>
      <c r="N19" s="144"/>
      <c r="O19" s="252" t="n">
        <v>185</v>
      </c>
      <c r="P19" s="252" t="n">
        <v>185</v>
      </c>
      <c r="Q19" s="252" t="n">
        <v>245</v>
      </c>
      <c r="R19" s="252" t="n">
        <v>189</v>
      </c>
      <c r="S19" s="252" t="n">
        <v>26358</v>
      </c>
      <c r="T19" s="252" t="n">
        <v>3159</v>
      </c>
      <c r="U19" s="252" t="n">
        <v>15</v>
      </c>
      <c r="V19" s="252"/>
      <c r="W19" s="252" t="n">
        <v>7</v>
      </c>
      <c r="X19" s="270"/>
      <c r="Y19" s="271" t="s">
        <v>202</v>
      </c>
    </row>
    <row r="20" customFormat="false" ht="3" hidden="false" customHeight="true" outlineLevel="0" collapsed="false">
      <c r="A20" s="272"/>
      <c r="B20" s="201"/>
      <c r="C20" s="257"/>
      <c r="D20" s="201"/>
      <c r="E20" s="201"/>
      <c r="F20" s="121"/>
      <c r="G20" s="201"/>
      <c r="H20" s="201"/>
      <c r="I20" s="121"/>
      <c r="J20" s="201"/>
      <c r="K20" s="201"/>
      <c r="L20" s="121"/>
      <c r="M20" s="273"/>
      <c r="N20" s="113"/>
      <c r="O20" s="274"/>
      <c r="P20" s="274"/>
      <c r="Q20" s="275"/>
      <c r="R20" s="274"/>
      <c r="S20" s="121"/>
      <c r="T20" s="121"/>
      <c r="U20" s="276"/>
      <c r="V20" s="276"/>
      <c r="W20" s="276"/>
      <c r="X20" s="277"/>
      <c r="Y20" s="30"/>
    </row>
    <row r="21" customFormat="false" ht="3" hidden="false" customHeight="true" outlineLevel="0" collapsed="false">
      <c r="F21" s="57"/>
      <c r="I21" s="57"/>
      <c r="L21" s="57"/>
      <c r="M21" s="278"/>
      <c r="N21" s="113"/>
      <c r="O21" s="279"/>
      <c r="P21" s="279"/>
      <c r="Q21" s="280"/>
      <c r="R21" s="279"/>
      <c r="S21" s="57"/>
      <c r="T21" s="57"/>
      <c r="U21" s="281"/>
      <c r="V21" s="281"/>
      <c r="W21" s="281"/>
      <c r="X21" s="281"/>
      <c r="Y21" s="13"/>
    </row>
    <row r="22" s="13" customFormat="true" ht="12.95" hidden="false" customHeight="true" outlineLevel="0" collapsed="false">
      <c r="A22" s="206" t="s">
        <v>160</v>
      </c>
      <c r="B22" s="12"/>
      <c r="C22" s="259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4"/>
      <c r="O22" s="14" t="s">
        <v>58</v>
      </c>
      <c r="P22" s="12"/>
      <c r="Q22" s="23"/>
      <c r="R22" s="12"/>
      <c r="S22" s="12"/>
      <c r="T22" s="12"/>
      <c r="U22" s="12"/>
      <c r="V22" s="12"/>
    </row>
    <row r="23" s="13" customFormat="true" ht="12.95" hidden="false" customHeight="true" outlineLevel="0" collapsed="false">
      <c r="A23" s="170" t="s">
        <v>161</v>
      </c>
      <c r="C23" s="212"/>
      <c r="Q23" s="97"/>
    </row>
    <row r="24" customFormat="false" ht="12.95" hidden="false" customHeight="true" outlineLevel="0" collapsed="false"/>
    <row r="25" customFormat="false" ht="9.75" hidden="false" customHeight="true" outlineLevel="0" collapsed="false"/>
  </sheetData>
  <mergeCells count="19">
    <mergeCell ref="A3:M3"/>
    <mergeCell ref="O3:Y3"/>
    <mergeCell ref="B6:C6"/>
    <mergeCell ref="E6:G6"/>
    <mergeCell ref="H6:J6"/>
    <mergeCell ref="K6:M6"/>
    <mergeCell ref="O6:P6"/>
    <mergeCell ref="Q6:R6"/>
    <mergeCell ref="U6:V6"/>
    <mergeCell ref="W6:X6"/>
    <mergeCell ref="E7:G7"/>
    <mergeCell ref="H7:J7"/>
    <mergeCell ref="K7:M7"/>
    <mergeCell ref="O7:P7"/>
    <mergeCell ref="Q7:R7"/>
    <mergeCell ref="U9:V9"/>
    <mergeCell ref="W9:X9"/>
    <mergeCell ref="B10:C10"/>
    <mergeCell ref="W10:X10"/>
  </mergeCells>
  <printOptions headings="false" gridLines="false" gridLinesSet="true" horizontalCentered="true" verticalCentered="false"/>
  <pageMargins left="0.690277777777778" right="0.8" top="0.659722222222222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44"/>
    <col collapsed="false" customWidth="true" hidden="false" outlineLevel="0" max="2" min="2" style="3" width="4.44"/>
    <col collapsed="false" customWidth="true" hidden="false" outlineLevel="0" max="3" min="3" style="207" width="1.44"/>
    <col collapsed="false" customWidth="true" hidden="false" outlineLevel="0" max="7" min="4" style="3" width="5.77"/>
    <col collapsed="false" customWidth="true" hidden="false" outlineLevel="0" max="10" min="8" style="3" width="5.21"/>
    <col collapsed="false" customWidth="true" hidden="false" outlineLevel="0" max="13" min="11" style="3" width="4.77"/>
    <col collapsed="false" customWidth="true" hidden="false" outlineLevel="0" max="14" min="14" style="3" width="0.88"/>
    <col collapsed="false" customWidth="true" hidden="false" outlineLevel="0" max="16" min="15" style="3" width="6.77"/>
    <col collapsed="false" customWidth="true" hidden="false" outlineLevel="0" max="17" min="17" style="102" width="6.77"/>
    <col collapsed="false" customWidth="true" hidden="false" outlineLevel="0" max="18" min="18" style="3" width="6.77"/>
    <col collapsed="false" customWidth="true" hidden="false" outlineLevel="0" max="19" min="19" style="3" width="8.1"/>
    <col collapsed="false" customWidth="true" hidden="false" outlineLevel="0" max="20" min="20" style="3" width="7.44"/>
    <col collapsed="false" customWidth="true" hidden="false" outlineLevel="0" max="21" min="21" style="3" width="6.88"/>
    <col collapsed="false" customWidth="true" hidden="false" outlineLevel="0" max="22" min="22" style="3" width="5.44"/>
    <col collapsed="false" customWidth="true" hidden="false" outlineLevel="0" max="23" min="23" style="3" width="1.77"/>
    <col collapsed="false" customWidth="true" hidden="false" outlineLevel="0" max="24" min="24" style="3" width="10.99"/>
    <col collapsed="false" customWidth="true" hidden="false" outlineLevel="0" max="26" min="25" style="3" width="0.77"/>
    <col collapsed="false" customWidth="false" hidden="false" outlineLevel="0" max="257" min="27" style="3" width="8.88"/>
  </cols>
  <sheetData>
    <row r="1" s="8" customFormat="true" ht="11.25" hidden="false" customHeight="false" outlineLevel="0" collapsed="false">
      <c r="A1" s="106" t="s">
        <v>0</v>
      </c>
      <c r="C1" s="209"/>
      <c r="Q1" s="210"/>
      <c r="X1" s="176" t="s">
        <v>1</v>
      </c>
    </row>
    <row r="2" s="13" customFormat="true" ht="12" hidden="false" customHeight="false" outlineLevel="0" collapsed="false">
      <c r="A2" s="111"/>
      <c r="C2" s="212"/>
      <c r="Q2" s="97"/>
    </row>
    <row r="3" s="19" customFormat="true" ht="18.75" hidden="false" customHeight="true" outlineLevel="0" collapsed="false">
      <c r="A3" s="214" t="s">
        <v>203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/>
      <c r="O3" s="216" t="s">
        <v>204</v>
      </c>
      <c r="P3" s="216"/>
      <c r="Q3" s="216"/>
      <c r="R3" s="216"/>
      <c r="S3" s="216"/>
      <c r="T3" s="216"/>
      <c r="U3" s="216"/>
      <c r="V3" s="216"/>
      <c r="W3" s="216"/>
      <c r="X3" s="216"/>
    </row>
    <row r="4" s="28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  <c r="X4" s="23"/>
    </row>
    <row r="5" s="13" customFormat="true" ht="12.75" hidden="false" customHeight="true" outlineLevel="0" collapsed="false">
      <c r="A5" s="217" t="s">
        <v>205</v>
      </c>
      <c r="B5" s="30"/>
      <c r="C5" s="218"/>
      <c r="D5" s="30"/>
      <c r="E5" s="30"/>
      <c r="F5" s="30"/>
      <c r="G5" s="30"/>
      <c r="H5" s="30"/>
      <c r="I5" s="30"/>
      <c r="J5" s="30"/>
      <c r="K5" s="89"/>
      <c r="L5" s="30"/>
      <c r="M5" s="123" t="s">
        <v>64</v>
      </c>
      <c r="N5" s="14"/>
      <c r="O5" s="30" t="s">
        <v>165</v>
      </c>
      <c r="P5" s="30"/>
      <c r="Q5" s="92"/>
      <c r="R5" s="30"/>
      <c r="S5" s="30"/>
      <c r="T5" s="30"/>
      <c r="U5" s="30"/>
      <c r="V5" s="30"/>
      <c r="W5" s="30"/>
      <c r="X5" s="89" t="s">
        <v>206</v>
      </c>
    </row>
    <row r="6" s="13" customFormat="true" ht="16.5" hidden="false" customHeight="true" outlineLevel="0" collapsed="false">
      <c r="A6" s="97"/>
      <c r="B6" s="43" t="s">
        <v>6</v>
      </c>
      <c r="C6" s="43"/>
      <c r="D6" s="34" t="s">
        <v>66</v>
      </c>
      <c r="E6" s="34" t="s">
        <v>167</v>
      </c>
      <c r="F6" s="34"/>
      <c r="G6" s="34"/>
      <c r="H6" s="34" t="s">
        <v>136</v>
      </c>
      <c r="I6" s="34"/>
      <c r="J6" s="34"/>
      <c r="K6" s="33" t="s">
        <v>69</v>
      </c>
      <c r="L6" s="33"/>
      <c r="M6" s="33"/>
      <c r="N6" s="14"/>
      <c r="O6" s="33" t="s">
        <v>168</v>
      </c>
      <c r="P6" s="33"/>
      <c r="Q6" s="219" t="s">
        <v>169</v>
      </c>
      <c r="R6" s="219"/>
      <c r="S6" s="251" t="s">
        <v>138</v>
      </c>
      <c r="T6" s="34" t="s">
        <v>139</v>
      </c>
      <c r="U6" s="282" t="s">
        <v>140</v>
      </c>
      <c r="V6" s="33" t="s">
        <v>141</v>
      </c>
      <c r="W6" s="33"/>
      <c r="X6" s="222"/>
    </row>
    <row r="7" s="13" customFormat="true" ht="16.5" hidden="false" customHeight="true" outlineLevel="0" collapsed="false">
      <c r="A7" s="40" t="s">
        <v>171</v>
      </c>
      <c r="B7" s="38"/>
      <c r="C7" s="223"/>
      <c r="D7" s="39"/>
      <c r="E7" s="50" t="s">
        <v>14</v>
      </c>
      <c r="F7" s="50"/>
      <c r="G7" s="50"/>
      <c r="H7" s="50" t="s">
        <v>144</v>
      </c>
      <c r="I7" s="50"/>
      <c r="J7" s="50"/>
      <c r="K7" s="42" t="s">
        <v>172</v>
      </c>
      <c r="L7" s="42"/>
      <c r="M7" s="42"/>
      <c r="N7" s="14"/>
      <c r="O7" s="42" t="s">
        <v>156</v>
      </c>
      <c r="P7" s="42"/>
      <c r="Q7" s="50" t="s">
        <v>173</v>
      </c>
      <c r="R7" s="50"/>
      <c r="S7" s="226"/>
      <c r="T7" s="183"/>
      <c r="U7" s="47"/>
      <c r="V7" s="38"/>
      <c r="W7" s="39"/>
      <c r="X7" s="261" t="s">
        <v>83</v>
      </c>
    </row>
    <row r="8" s="13" customFormat="true" ht="16.5" hidden="false" customHeight="true" outlineLevel="0" collapsed="false">
      <c r="A8" s="40" t="s">
        <v>174</v>
      </c>
      <c r="B8" s="38"/>
      <c r="C8" s="223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5</v>
      </c>
      <c r="P8" s="283" t="s">
        <v>176</v>
      </c>
      <c r="Q8" s="34" t="s">
        <v>207</v>
      </c>
      <c r="R8" s="34" t="s">
        <v>178</v>
      </c>
      <c r="S8" s="39"/>
      <c r="T8" s="39"/>
      <c r="U8" s="43"/>
      <c r="V8" s="40"/>
      <c r="W8" s="39"/>
      <c r="X8" s="261" t="s">
        <v>143</v>
      </c>
    </row>
    <row r="9" s="13" customFormat="true" ht="16.5" hidden="false" customHeight="true" outlineLevel="0" collapsed="false">
      <c r="A9" s="97"/>
      <c r="B9" s="229"/>
      <c r="C9" s="230"/>
      <c r="D9" s="231"/>
      <c r="E9" s="232"/>
      <c r="F9" s="232"/>
      <c r="G9" s="232"/>
      <c r="H9" s="232"/>
      <c r="I9" s="232"/>
      <c r="J9" s="232"/>
      <c r="K9" s="187"/>
      <c r="L9" s="232"/>
      <c r="M9" s="187"/>
      <c r="N9" s="14"/>
      <c r="O9" s="233"/>
      <c r="P9" s="232" t="s">
        <v>150</v>
      </c>
      <c r="Q9" s="232"/>
      <c r="R9" s="39"/>
      <c r="S9" s="39" t="s">
        <v>180</v>
      </c>
      <c r="T9" s="39" t="s">
        <v>152</v>
      </c>
      <c r="U9" s="41" t="s">
        <v>29</v>
      </c>
      <c r="V9" s="188" t="s">
        <v>153</v>
      </c>
      <c r="W9" s="188"/>
      <c r="X9" s="222"/>
    </row>
    <row r="10" s="13" customFormat="true" ht="16.5" hidden="false" customHeight="true" outlineLevel="0" collapsed="false">
      <c r="A10" s="51"/>
      <c r="B10" s="189" t="s">
        <v>143</v>
      </c>
      <c r="C10" s="189"/>
      <c r="D10" s="236" t="s">
        <v>155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89" t="s">
        <v>30</v>
      </c>
      <c r="L10" s="236" t="s">
        <v>31</v>
      </c>
      <c r="M10" s="189" t="s">
        <v>32</v>
      </c>
      <c r="N10" s="14"/>
      <c r="O10" s="189" t="s">
        <v>156</v>
      </c>
      <c r="P10" s="236" t="s">
        <v>157</v>
      </c>
      <c r="Q10" s="50" t="s">
        <v>208</v>
      </c>
      <c r="R10" s="50" t="s">
        <v>173</v>
      </c>
      <c r="S10" s="50" t="s">
        <v>182</v>
      </c>
      <c r="T10" s="50" t="s">
        <v>159</v>
      </c>
      <c r="U10" s="42"/>
      <c r="V10" s="191" t="s">
        <v>93</v>
      </c>
      <c r="W10" s="191"/>
      <c r="X10" s="237"/>
    </row>
    <row r="11" s="13" customFormat="true" ht="48.75" hidden="false" customHeight="true" outlineLevel="0" collapsed="false">
      <c r="A11" s="39" t="n">
        <v>1996</v>
      </c>
      <c r="B11" s="146" t="n">
        <v>3</v>
      </c>
      <c r="C11" s="264"/>
      <c r="D11" s="142" t="n">
        <v>69</v>
      </c>
      <c r="E11" s="143" t="n">
        <f aca="false">SUM(F11:G11)</f>
        <v>3141</v>
      </c>
      <c r="F11" s="252" t="n">
        <v>1551</v>
      </c>
      <c r="G11" s="142" t="n">
        <v>1590</v>
      </c>
      <c r="H11" s="143" t="n">
        <f aca="false">SUM(I11:J11)</f>
        <v>171</v>
      </c>
      <c r="I11" s="252" t="n">
        <v>131</v>
      </c>
      <c r="J11" s="142" t="n">
        <v>40</v>
      </c>
      <c r="K11" s="143" t="n">
        <f aca="false">SUM(L11:M11)</f>
        <v>19</v>
      </c>
      <c r="L11" s="252" t="n">
        <v>14</v>
      </c>
      <c r="M11" s="142" t="n">
        <v>5</v>
      </c>
      <c r="N11" s="113"/>
      <c r="O11" s="284" t="n">
        <v>1064</v>
      </c>
      <c r="P11" s="265" t="s">
        <v>95</v>
      </c>
      <c r="Q11" s="265" t="s">
        <v>95</v>
      </c>
      <c r="R11" s="285" t="n">
        <v>1042</v>
      </c>
      <c r="S11" s="265" t="s">
        <v>95</v>
      </c>
      <c r="T11" s="265" t="s">
        <v>95</v>
      </c>
      <c r="U11" s="241" t="n">
        <v>69</v>
      </c>
      <c r="V11" s="265" t="n">
        <v>41</v>
      </c>
      <c r="W11" s="270"/>
      <c r="X11" s="267" t="n">
        <v>1996</v>
      </c>
    </row>
    <row r="12" s="13" customFormat="true" ht="48.75" hidden="false" customHeight="true" outlineLevel="0" collapsed="false">
      <c r="A12" s="39" t="n">
        <v>1997</v>
      </c>
      <c r="B12" s="146" t="n">
        <v>3</v>
      </c>
      <c r="C12" s="264"/>
      <c r="D12" s="142" t="n">
        <v>69</v>
      </c>
      <c r="E12" s="143" t="n">
        <f aca="false">SUM(F12:G12)</f>
        <v>3114</v>
      </c>
      <c r="F12" s="252" t="n">
        <v>1565</v>
      </c>
      <c r="G12" s="142" t="n">
        <v>1549</v>
      </c>
      <c r="H12" s="143" t="n">
        <f aca="false">SUM(I12:J12)</f>
        <v>172</v>
      </c>
      <c r="I12" s="252" t="n">
        <v>127</v>
      </c>
      <c r="J12" s="142" t="n">
        <v>45</v>
      </c>
      <c r="K12" s="143" t="n">
        <f aca="false">SUM(L12:M12)</f>
        <v>18</v>
      </c>
      <c r="L12" s="252" t="n">
        <v>13</v>
      </c>
      <c r="M12" s="142" t="n">
        <v>5</v>
      </c>
      <c r="N12" s="113"/>
      <c r="O12" s="284" t="n">
        <v>1047</v>
      </c>
      <c r="P12" s="265" t="s">
        <v>95</v>
      </c>
      <c r="Q12" s="265" t="s">
        <v>95</v>
      </c>
      <c r="R12" s="285" t="n">
        <v>1041</v>
      </c>
      <c r="S12" s="265" t="s">
        <v>95</v>
      </c>
      <c r="T12" s="265" t="s">
        <v>95</v>
      </c>
      <c r="U12" s="241" t="n">
        <v>69</v>
      </c>
      <c r="V12" s="265" t="n">
        <v>47</v>
      </c>
      <c r="W12" s="270"/>
      <c r="X12" s="267" t="n">
        <v>1997</v>
      </c>
    </row>
    <row r="13" s="13" customFormat="true" ht="50.25" hidden="false" customHeight="true" outlineLevel="0" collapsed="false">
      <c r="A13" s="39" t="n">
        <v>1998</v>
      </c>
      <c r="B13" s="146" t="n">
        <v>3</v>
      </c>
      <c r="C13" s="264"/>
      <c r="D13" s="142" t="n">
        <v>70</v>
      </c>
      <c r="E13" s="143" t="n">
        <f aca="false">SUM(F13:G13)</f>
        <v>3151</v>
      </c>
      <c r="F13" s="146" t="n">
        <v>1584</v>
      </c>
      <c r="G13" s="146" t="n">
        <v>1567</v>
      </c>
      <c r="H13" s="143" t="n">
        <f aca="false">SUM(I13:J13)</f>
        <v>170</v>
      </c>
      <c r="I13" s="252" t="n">
        <v>125</v>
      </c>
      <c r="J13" s="146" t="n">
        <v>45</v>
      </c>
      <c r="K13" s="143" t="n">
        <f aca="false">SUM(L13:M13)</f>
        <v>19</v>
      </c>
      <c r="L13" s="252" t="n">
        <v>13</v>
      </c>
      <c r="M13" s="146" t="n">
        <v>6</v>
      </c>
      <c r="N13" s="113"/>
      <c r="O13" s="284" t="n">
        <v>1167</v>
      </c>
      <c r="P13" s="265" t="s">
        <v>95</v>
      </c>
      <c r="Q13" s="265" t="s">
        <v>95</v>
      </c>
      <c r="R13" s="285" t="n">
        <v>1040</v>
      </c>
      <c r="S13" s="265" t="s">
        <v>95</v>
      </c>
      <c r="T13" s="285" t="n">
        <v>27600</v>
      </c>
      <c r="U13" s="245" t="n">
        <v>70</v>
      </c>
      <c r="V13" s="265" t="n">
        <v>37</v>
      </c>
      <c r="W13" s="270"/>
      <c r="X13" s="267" t="n">
        <v>1998</v>
      </c>
    </row>
    <row r="14" s="13" customFormat="true" ht="50.25" hidden="false" customHeight="true" outlineLevel="0" collapsed="false">
      <c r="A14" s="39" t="n">
        <v>1999</v>
      </c>
      <c r="B14" s="146" t="n">
        <v>3</v>
      </c>
      <c r="C14" s="264"/>
      <c r="D14" s="142" t="n">
        <v>71</v>
      </c>
      <c r="E14" s="143" t="n">
        <f aca="false">SUM(F14:G14)</f>
        <v>3162</v>
      </c>
      <c r="F14" s="146" t="n">
        <v>1620</v>
      </c>
      <c r="G14" s="146" t="n">
        <v>1542</v>
      </c>
      <c r="H14" s="143" t="n">
        <f aca="false">SUM(I14:J14)</f>
        <v>171</v>
      </c>
      <c r="I14" s="252" t="n">
        <v>131</v>
      </c>
      <c r="J14" s="146" t="n">
        <v>40</v>
      </c>
      <c r="K14" s="143" t="n">
        <f aca="false">SUM(L14:M14)</f>
        <v>30</v>
      </c>
      <c r="L14" s="252" t="n">
        <v>21</v>
      </c>
      <c r="M14" s="146" t="n">
        <v>9</v>
      </c>
      <c r="N14" s="113"/>
      <c r="O14" s="284" t="n">
        <v>1036</v>
      </c>
      <c r="P14" s="285" t="n">
        <v>966</v>
      </c>
      <c r="Q14" s="265" t="n">
        <v>1099</v>
      </c>
      <c r="R14" s="285" t="n">
        <v>1062</v>
      </c>
      <c r="S14" s="285" t="n">
        <v>72500</v>
      </c>
      <c r="T14" s="285" t="n">
        <v>21600</v>
      </c>
      <c r="U14" s="245" t="n">
        <v>72</v>
      </c>
      <c r="V14" s="265" t="n">
        <v>29</v>
      </c>
      <c r="W14" s="270"/>
      <c r="X14" s="267" t="n">
        <v>1999</v>
      </c>
    </row>
    <row r="15" s="13" customFormat="true" ht="50.25" hidden="false" customHeight="true" outlineLevel="0" collapsed="false">
      <c r="A15" s="39" t="n">
        <v>2000</v>
      </c>
      <c r="B15" s="146" t="n">
        <v>3</v>
      </c>
      <c r="C15" s="264"/>
      <c r="D15" s="142" t="n">
        <v>72</v>
      </c>
      <c r="E15" s="143" t="n">
        <f aca="false">SUM(F15:G15)</f>
        <v>2930</v>
      </c>
      <c r="F15" s="146" t="n">
        <v>1529</v>
      </c>
      <c r="G15" s="146" t="n">
        <v>1401</v>
      </c>
      <c r="H15" s="143" t="n">
        <f aca="false">SUM(I15:J15)</f>
        <v>157</v>
      </c>
      <c r="I15" s="252" t="n">
        <v>110</v>
      </c>
      <c r="J15" s="146" t="n">
        <v>47</v>
      </c>
      <c r="K15" s="143" t="n">
        <f aca="false">SUM(L15:M15)</f>
        <v>20</v>
      </c>
      <c r="L15" s="252" t="n">
        <v>13</v>
      </c>
      <c r="M15" s="146" t="n">
        <v>7</v>
      </c>
      <c r="N15" s="113"/>
      <c r="O15" s="284" t="n">
        <v>1037</v>
      </c>
      <c r="P15" s="285" t="n">
        <v>982</v>
      </c>
      <c r="Q15" s="265" t="n">
        <v>990</v>
      </c>
      <c r="R15" s="285" t="n">
        <v>902</v>
      </c>
      <c r="S15" s="285" t="n">
        <v>129236</v>
      </c>
      <c r="T15" s="285" t="n">
        <v>21511</v>
      </c>
      <c r="U15" s="245" t="n">
        <v>72</v>
      </c>
      <c r="V15" s="265" t="n">
        <v>35</v>
      </c>
      <c r="W15" s="270"/>
      <c r="X15" s="267" t="n">
        <v>2000</v>
      </c>
    </row>
    <row r="16" s="68" customFormat="true" ht="50.25" hidden="false" customHeight="true" outlineLevel="0" collapsed="false">
      <c r="A16" s="60" t="n">
        <v>2001</v>
      </c>
      <c r="B16" s="152" t="n">
        <f aca="false">SUM(B17:B19)</f>
        <v>3</v>
      </c>
      <c r="C16" s="152"/>
      <c r="D16" s="153" t="n">
        <f aca="false">SUM(D17:D19)</f>
        <v>76</v>
      </c>
      <c r="E16" s="153" t="n">
        <f aca="false">SUM(F16:G16)</f>
        <v>2607</v>
      </c>
      <c r="F16" s="152" t="n">
        <f aca="false">SUM(F17:F19)</f>
        <v>1421</v>
      </c>
      <c r="G16" s="152" t="n">
        <f aca="false">SUM(G17:G19)</f>
        <v>1186</v>
      </c>
      <c r="H16" s="153" t="n">
        <f aca="false">SUM(I16:J16)</f>
        <v>162</v>
      </c>
      <c r="I16" s="152" t="n">
        <f aca="false">SUM(I17:I19)</f>
        <v>107</v>
      </c>
      <c r="J16" s="152" t="n">
        <f aca="false">SUM(J17:J19)</f>
        <v>55</v>
      </c>
      <c r="K16" s="153" t="n">
        <f aca="false">SUM(L16:M16)</f>
        <v>26</v>
      </c>
      <c r="L16" s="152" t="n">
        <f aca="false">SUM(L17:L19)</f>
        <v>16</v>
      </c>
      <c r="M16" s="152" t="n">
        <f aca="false">SUM(M17:M19)</f>
        <v>10</v>
      </c>
      <c r="N16" s="64"/>
      <c r="O16" s="153" t="n">
        <f aca="false">SUM(P16:Q16)</f>
        <v>1747</v>
      </c>
      <c r="P16" s="286" t="n">
        <f aca="false">SUM(P17:P19)</f>
        <v>907</v>
      </c>
      <c r="Q16" s="286" t="n">
        <f aca="false">SUM(Q17:Q19)</f>
        <v>840</v>
      </c>
      <c r="R16" s="286" t="n">
        <f aca="false">SUM(R17:R19)</f>
        <v>835</v>
      </c>
      <c r="S16" s="286" t="n">
        <f aca="false">SUM(S17:S19)</f>
        <v>129465</v>
      </c>
      <c r="T16" s="286" t="n">
        <f aca="false">SUM(T17:T19)</f>
        <v>25435</v>
      </c>
      <c r="U16" s="248" t="n">
        <f aca="false">SUM(U17:U19)</f>
        <v>76</v>
      </c>
      <c r="V16" s="287" t="n">
        <f aca="false">SUM(V17:V19)</f>
        <v>31</v>
      </c>
      <c r="W16" s="288"/>
      <c r="X16" s="269" t="n">
        <v>2001</v>
      </c>
    </row>
    <row r="17" s="28" customFormat="true" ht="51" hidden="false" customHeight="true" outlineLevel="0" collapsed="false">
      <c r="A17" s="251" t="s">
        <v>209</v>
      </c>
      <c r="B17" s="252" t="n">
        <v>1</v>
      </c>
      <c r="C17" s="252"/>
      <c r="D17" s="252" t="n">
        <v>29</v>
      </c>
      <c r="E17" s="143" t="n">
        <f aca="false">SUM(F17:G17)</f>
        <v>1001</v>
      </c>
      <c r="F17" s="252" t="n">
        <v>1001</v>
      </c>
      <c r="G17" s="252" t="n">
        <v>0</v>
      </c>
      <c r="H17" s="143" t="n">
        <f aca="false">SUM(I17:J17)</f>
        <v>61</v>
      </c>
      <c r="I17" s="265" t="n">
        <v>43</v>
      </c>
      <c r="J17" s="265" t="n">
        <v>18</v>
      </c>
      <c r="K17" s="143" t="n">
        <f aca="false">SUM(L17:M17)</f>
        <v>11</v>
      </c>
      <c r="L17" s="265" t="n">
        <v>7</v>
      </c>
      <c r="M17" s="265" t="n">
        <v>4</v>
      </c>
      <c r="N17" s="265"/>
      <c r="O17" s="265" t="n">
        <v>376</v>
      </c>
      <c r="P17" s="265" t="n">
        <v>370</v>
      </c>
      <c r="Q17" s="265" t="n">
        <v>323</v>
      </c>
      <c r="R17" s="265" t="n">
        <v>318</v>
      </c>
      <c r="S17" s="265" t="n">
        <v>82067</v>
      </c>
      <c r="T17" s="265" t="n">
        <v>13674</v>
      </c>
      <c r="U17" s="265" t="n">
        <v>29</v>
      </c>
      <c r="V17" s="265" t="n">
        <v>9</v>
      </c>
      <c r="W17" s="265"/>
      <c r="X17" s="289" t="s">
        <v>210</v>
      </c>
    </row>
    <row r="18" s="28" customFormat="true" ht="51" hidden="false" customHeight="true" outlineLevel="0" collapsed="false">
      <c r="A18" s="251" t="s">
        <v>211</v>
      </c>
      <c r="B18" s="252" t="n">
        <v>1</v>
      </c>
      <c r="C18" s="252"/>
      <c r="D18" s="252" t="n">
        <v>32</v>
      </c>
      <c r="E18" s="143" t="n">
        <f aca="false">SUM(F18:G18)</f>
        <v>1091</v>
      </c>
      <c r="F18" s="252" t="n">
        <v>0</v>
      </c>
      <c r="G18" s="252" t="n">
        <v>1091</v>
      </c>
      <c r="H18" s="143" t="n">
        <f aca="false">SUM(I18:J18)</f>
        <v>67</v>
      </c>
      <c r="I18" s="265" t="n">
        <v>38</v>
      </c>
      <c r="J18" s="265" t="n">
        <v>29</v>
      </c>
      <c r="K18" s="143" t="n">
        <f aca="false">SUM(L18:M18)</f>
        <v>9</v>
      </c>
      <c r="L18" s="265" t="n">
        <v>5</v>
      </c>
      <c r="M18" s="265" t="n">
        <v>4</v>
      </c>
      <c r="N18" s="265"/>
      <c r="O18" s="265" t="n">
        <v>396</v>
      </c>
      <c r="P18" s="265" t="n">
        <v>390</v>
      </c>
      <c r="Q18" s="265" t="n">
        <v>351</v>
      </c>
      <c r="R18" s="265" t="n">
        <v>351</v>
      </c>
      <c r="S18" s="265" t="n">
        <v>26826</v>
      </c>
      <c r="T18" s="265" t="n">
        <v>7925</v>
      </c>
      <c r="U18" s="265" t="n">
        <v>32</v>
      </c>
      <c r="V18" s="265" t="n">
        <v>16</v>
      </c>
      <c r="W18" s="265"/>
      <c r="X18" s="289" t="s">
        <v>212</v>
      </c>
    </row>
    <row r="19" s="28" customFormat="true" ht="51" hidden="false" customHeight="true" outlineLevel="0" collapsed="false">
      <c r="A19" s="251" t="s">
        <v>213</v>
      </c>
      <c r="B19" s="252" t="n">
        <v>1</v>
      </c>
      <c r="C19" s="252"/>
      <c r="D19" s="252" t="n">
        <v>15</v>
      </c>
      <c r="E19" s="143" t="n">
        <f aca="false">SUM(F19:G19)</f>
        <v>515</v>
      </c>
      <c r="F19" s="252" t="n">
        <v>420</v>
      </c>
      <c r="G19" s="252" t="n">
        <v>95</v>
      </c>
      <c r="H19" s="143" t="n">
        <f aca="false">SUM(I19:J19)</f>
        <v>34</v>
      </c>
      <c r="I19" s="265" t="n">
        <v>26</v>
      </c>
      <c r="J19" s="265" t="n">
        <v>8</v>
      </c>
      <c r="K19" s="143" t="n">
        <f aca="false">SUM(L19:M19)</f>
        <v>6</v>
      </c>
      <c r="L19" s="265" t="n">
        <v>4</v>
      </c>
      <c r="M19" s="265" t="n">
        <v>2</v>
      </c>
      <c r="N19" s="265"/>
      <c r="O19" s="265" t="n">
        <v>180</v>
      </c>
      <c r="P19" s="265" t="n">
        <v>147</v>
      </c>
      <c r="Q19" s="265" t="n">
        <v>166</v>
      </c>
      <c r="R19" s="265" t="n">
        <v>166</v>
      </c>
      <c r="S19" s="265" t="n">
        <v>20572</v>
      </c>
      <c r="T19" s="265" t="n">
        <v>3836</v>
      </c>
      <c r="U19" s="265" t="n">
        <v>15</v>
      </c>
      <c r="V19" s="265" t="n">
        <v>6</v>
      </c>
      <c r="W19" s="265"/>
      <c r="X19" s="290" t="s">
        <v>214</v>
      </c>
    </row>
    <row r="20" customFormat="false" ht="3" hidden="false" customHeight="true" outlineLevel="0" collapsed="false">
      <c r="A20" s="272"/>
      <c r="B20" s="201"/>
      <c r="C20" s="257"/>
      <c r="D20" s="201"/>
      <c r="E20" s="201"/>
      <c r="F20" s="121"/>
      <c r="G20" s="201"/>
      <c r="H20" s="201"/>
      <c r="I20" s="121"/>
      <c r="J20" s="201"/>
      <c r="K20" s="201"/>
      <c r="L20" s="121"/>
      <c r="M20" s="201"/>
      <c r="N20" s="113"/>
      <c r="O20" s="121"/>
      <c r="P20" s="121"/>
      <c r="Q20" s="258"/>
      <c r="R20" s="121"/>
      <c r="S20" s="121"/>
      <c r="T20" s="121"/>
      <c r="U20" s="121"/>
      <c r="V20" s="121"/>
      <c r="W20" s="291"/>
      <c r="X20" s="30"/>
    </row>
    <row r="21" customFormat="false" ht="3" hidden="false" customHeight="true" outlineLevel="0" collapsed="false">
      <c r="F21" s="57"/>
      <c r="I21" s="57"/>
      <c r="L21" s="57"/>
      <c r="N21" s="113"/>
      <c r="O21" s="57"/>
      <c r="P21" s="57"/>
      <c r="Q21" s="119"/>
      <c r="R21" s="57"/>
      <c r="S21" s="57"/>
      <c r="T21" s="57"/>
      <c r="U21" s="57"/>
      <c r="V21" s="57"/>
      <c r="W21" s="57"/>
      <c r="X21" s="13"/>
    </row>
    <row r="22" s="13" customFormat="true" ht="12.95" hidden="false" customHeight="true" outlineLevel="0" collapsed="false">
      <c r="A22" s="170" t="s">
        <v>215</v>
      </c>
      <c r="C22" s="212"/>
      <c r="O22" s="13" t="s">
        <v>216</v>
      </c>
      <c r="Q22" s="97"/>
    </row>
  </sheetData>
  <mergeCells count="17">
    <mergeCell ref="A3:M3"/>
    <mergeCell ref="O3:X3"/>
    <mergeCell ref="B6:C6"/>
    <mergeCell ref="E6:G6"/>
    <mergeCell ref="H6:J6"/>
    <mergeCell ref="K6:M6"/>
    <mergeCell ref="O6:P6"/>
    <mergeCell ref="Q6:R6"/>
    <mergeCell ref="V6:W6"/>
    <mergeCell ref="E7:G7"/>
    <mergeCell ref="H7:J7"/>
    <mergeCell ref="K7:M7"/>
    <mergeCell ref="O7:P7"/>
    <mergeCell ref="Q7:R7"/>
    <mergeCell ref="V9:W9"/>
    <mergeCell ref="B10:C10"/>
    <mergeCell ref="V10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10.21"/>
    <col collapsed="false" customWidth="true" hidden="false" outlineLevel="0" max="3" min="2" style="3" width="3.77"/>
    <col collapsed="false" customWidth="true" hidden="false" outlineLevel="0" max="4" min="4" style="207" width="3.77"/>
    <col collapsed="false" customWidth="true" hidden="false" outlineLevel="0" max="5" min="5" style="3" width="4.22"/>
    <col collapsed="false" customWidth="true" hidden="false" outlineLevel="0" max="7" min="6" style="3" width="5.33"/>
    <col collapsed="false" customWidth="true" hidden="false" outlineLevel="0" max="8" min="8" style="3" width="5.1"/>
    <col collapsed="false" customWidth="true" hidden="false" outlineLevel="0" max="9" min="9" style="3" width="4.77"/>
    <col collapsed="false" customWidth="true" hidden="false" outlineLevel="0" max="11" min="10" style="3" width="4.32"/>
    <col collapsed="false" customWidth="true" hidden="false" outlineLevel="0" max="14" min="12" style="3" width="4.22"/>
    <col collapsed="false" customWidth="true" hidden="false" outlineLevel="0" max="15" min="15" style="3" width="1.1"/>
    <col collapsed="false" customWidth="true" hidden="false" outlineLevel="0" max="17" min="16" style="3" width="6.99"/>
    <col collapsed="false" customWidth="true" hidden="false" outlineLevel="0" max="18" min="18" style="102" width="6.99"/>
    <col collapsed="false" customWidth="true" hidden="false" outlineLevel="0" max="19" min="19" style="3" width="6.99"/>
    <col collapsed="false" customWidth="true" hidden="false" outlineLevel="0" max="20" min="20" style="3" width="7.77"/>
    <col collapsed="false" customWidth="true" hidden="false" outlineLevel="0" max="21" min="21" style="3" width="6.99"/>
    <col collapsed="false" customWidth="true" hidden="false" outlineLevel="0" max="22" min="22" style="3" width="5.66"/>
    <col collapsed="false" customWidth="true" hidden="false" outlineLevel="0" max="23" min="23" style="3" width="1.77"/>
    <col collapsed="false" customWidth="true" hidden="false" outlineLevel="0" max="24" min="24" style="3" width="5.33"/>
    <col collapsed="false" customWidth="true" hidden="false" outlineLevel="0" max="25" min="25" style="3" width="1.77"/>
    <col collapsed="false" customWidth="true" hidden="false" outlineLevel="0" max="26" min="26" style="3" width="10.88"/>
    <col collapsed="false" customWidth="true" hidden="false" outlineLevel="0" max="28" min="27" style="3" width="0.66"/>
    <col collapsed="false" customWidth="false" hidden="false" outlineLevel="0" max="257" min="29" style="3" width="8.88"/>
  </cols>
  <sheetData>
    <row r="1" s="8" customFormat="true" ht="11.25" hidden="false" customHeight="false" outlineLevel="0" collapsed="false">
      <c r="A1" s="106" t="s">
        <v>0</v>
      </c>
      <c r="D1" s="209"/>
      <c r="R1" s="210"/>
      <c r="Z1" s="176" t="s">
        <v>1</v>
      </c>
    </row>
    <row r="2" s="13" customFormat="true" ht="12" hidden="false" customHeight="false" outlineLevel="0" collapsed="false">
      <c r="A2" s="111"/>
      <c r="D2" s="212"/>
      <c r="R2" s="97"/>
    </row>
    <row r="3" s="19" customFormat="true" ht="18.75" hidden="false" customHeight="false" outlineLevel="0" collapsed="false">
      <c r="A3" s="214" t="s">
        <v>21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5"/>
      <c r="P3" s="216" t="s">
        <v>218</v>
      </c>
      <c r="Q3" s="216"/>
      <c r="R3" s="216"/>
      <c r="S3" s="216"/>
      <c r="T3" s="216"/>
      <c r="U3" s="216"/>
      <c r="V3" s="216"/>
      <c r="W3" s="216"/>
      <c r="X3" s="216"/>
      <c r="Y3" s="216"/>
      <c r="Z3" s="216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4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</row>
    <row r="5" s="13" customFormat="true" ht="12.75" hidden="false" customHeight="false" outlineLevel="0" collapsed="false">
      <c r="A5" s="217" t="s">
        <v>205</v>
      </c>
      <c r="B5" s="30"/>
      <c r="C5" s="30"/>
      <c r="D5" s="218"/>
      <c r="E5" s="30"/>
      <c r="F5" s="30"/>
      <c r="G5" s="30"/>
      <c r="H5" s="30"/>
      <c r="I5" s="30"/>
      <c r="J5" s="30"/>
      <c r="K5" s="30"/>
      <c r="L5" s="89"/>
      <c r="M5" s="30"/>
      <c r="N5" s="123" t="s">
        <v>64</v>
      </c>
      <c r="O5" s="14"/>
      <c r="P5" s="30" t="s">
        <v>165</v>
      </c>
      <c r="Q5" s="30"/>
      <c r="R5" s="92"/>
      <c r="S5" s="30"/>
      <c r="T5" s="30"/>
      <c r="U5" s="30"/>
      <c r="V5" s="30"/>
      <c r="W5" s="30"/>
      <c r="X5" s="30"/>
      <c r="Y5" s="30"/>
      <c r="Z5" s="89" t="s">
        <v>206</v>
      </c>
    </row>
    <row r="6" s="13" customFormat="true" ht="14.25" hidden="false" customHeight="true" outlineLevel="0" collapsed="false">
      <c r="A6" s="97"/>
      <c r="B6" s="43" t="s">
        <v>6</v>
      </c>
      <c r="C6" s="43"/>
      <c r="D6" s="43"/>
      <c r="E6" s="34" t="s">
        <v>66</v>
      </c>
      <c r="F6" s="34" t="s">
        <v>167</v>
      </c>
      <c r="G6" s="34"/>
      <c r="H6" s="34"/>
      <c r="I6" s="34" t="s">
        <v>136</v>
      </c>
      <c r="J6" s="34"/>
      <c r="K6" s="34"/>
      <c r="L6" s="33" t="s">
        <v>69</v>
      </c>
      <c r="M6" s="33"/>
      <c r="N6" s="33"/>
      <c r="O6" s="14"/>
      <c r="P6" s="33" t="s">
        <v>168</v>
      </c>
      <c r="Q6" s="33"/>
      <c r="R6" s="219" t="s">
        <v>169</v>
      </c>
      <c r="S6" s="219"/>
      <c r="T6" s="251" t="s">
        <v>138</v>
      </c>
      <c r="U6" s="34" t="s">
        <v>139</v>
      </c>
      <c r="V6" s="33" t="s">
        <v>140</v>
      </c>
      <c r="W6" s="33"/>
      <c r="X6" s="33" t="s">
        <v>141</v>
      </c>
      <c r="Y6" s="33"/>
      <c r="Z6" s="222"/>
    </row>
    <row r="7" s="13" customFormat="true" ht="14.25" hidden="false" customHeight="true" outlineLevel="0" collapsed="false">
      <c r="A7" s="40" t="s">
        <v>171</v>
      </c>
      <c r="B7" s="42" t="s">
        <v>219</v>
      </c>
      <c r="C7" s="42"/>
      <c r="D7" s="42"/>
      <c r="E7" s="39"/>
      <c r="F7" s="50" t="s">
        <v>14</v>
      </c>
      <c r="G7" s="50"/>
      <c r="H7" s="50"/>
      <c r="I7" s="50" t="s">
        <v>144</v>
      </c>
      <c r="J7" s="50"/>
      <c r="K7" s="50"/>
      <c r="L7" s="42" t="s">
        <v>172</v>
      </c>
      <c r="M7" s="42"/>
      <c r="N7" s="42"/>
      <c r="O7" s="14"/>
      <c r="P7" s="42" t="s">
        <v>156</v>
      </c>
      <c r="Q7" s="42"/>
      <c r="R7" s="50" t="s">
        <v>173</v>
      </c>
      <c r="S7" s="50"/>
      <c r="T7" s="226"/>
      <c r="U7" s="183"/>
      <c r="V7" s="47"/>
      <c r="W7" s="39"/>
      <c r="X7" s="38"/>
      <c r="Y7" s="39"/>
      <c r="Z7" s="261" t="s">
        <v>83</v>
      </c>
    </row>
    <row r="8" s="13" customFormat="true" ht="14.25" hidden="false" customHeight="true" outlineLevel="0" collapsed="false">
      <c r="A8" s="34" t="s">
        <v>174</v>
      </c>
      <c r="B8" s="34" t="s">
        <v>15</v>
      </c>
      <c r="C8" s="34" t="s">
        <v>220</v>
      </c>
      <c r="D8" s="34" t="s">
        <v>221</v>
      </c>
      <c r="E8" s="226"/>
      <c r="F8" s="34" t="s">
        <v>15</v>
      </c>
      <c r="G8" s="34" t="s">
        <v>23</v>
      </c>
      <c r="H8" s="34" t="s">
        <v>24</v>
      </c>
      <c r="I8" s="34" t="s">
        <v>15</v>
      </c>
      <c r="J8" s="34" t="s">
        <v>23</v>
      </c>
      <c r="K8" s="34" t="s">
        <v>24</v>
      </c>
      <c r="L8" s="43" t="s">
        <v>15</v>
      </c>
      <c r="M8" s="34" t="s">
        <v>23</v>
      </c>
      <c r="N8" s="43" t="s">
        <v>24</v>
      </c>
      <c r="O8" s="14"/>
      <c r="P8" s="48" t="s">
        <v>175</v>
      </c>
      <c r="Q8" s="48" t="s">
        <v>176</v>
      </c>
      <c r="R8" s="34" t="s">
        <v>207</v>
      </c>
      <c r="S8" s="34" t="s">
        <v>178</v>
      </c>
      <c r="T8" s="39"/>
      <c r="U8" s="39"/>
      <c r="V8" s="262"/>
      <c r="W8" s="39"/>
      <c r="X8" s="262"/>
      <c r="Y8" s="39"/>
      <c r="Z8" s="261" t="s">
        <v>143</v>
      </c>
    </row>
    <row r="9" s="13" customFormat="true" ht="14.25" hidden="false" customHeight="true" outlineLevel="0" collapsed="false">
      <c r="A9" s="39"/>
      <c r="B9" s="232"/>
      <c r="C9" s="232"/>
      <c r="D9" s="232"/>
      <c r="E9" s="231"/>
      <c r="F9" s="232"/>
      <c r="G9" s="232"/>
      <c r="H9" s="232"/>
      <c r="I9" s="232"/>
      <c r="J9" s="232"/>
      <c r="K9" s="232"/>
      <c r="L9" s="187"/>
      <c r="M9" s="232"/>
      <c r="N9" s="187"/>
      <c r="O9" s="14"/>
      <c r="P9" s="233"/>
      <c r="Q9" s="187" t="s">
        <v>150</v>
      </c>
      <c r="R9" s="232"/>
      <c r="S9" s="39"/>
      <c r="T9" s="39" t="s">
        <v>180</v>
      </c>
      <c r="U9" s="39" t="s">
        <v>152</v>
      </c>
      <c r="V9" s="41" t="s">
        <v>29</v>
      </c>
      <c r="W9" s="41"/>
      <c r="X9" s="188" t="s">
        <v>153</v>
      </c>
      <c r="Y9" s="188"/>
      <c r="Z9" s="222"/>
    </row>
    <row r="10" s="13" customFormat="true" ht="14.25" hidden="false" customHeight="true" outlineLevel="0" collapsed="false">
      <c r="A10" s="50"/>
      <c r="B10" s="236" t="s">
        <v>30</v>
      </c>
      <c r="C10" s="236" t="s">
        <v>222</v>
      </c>
      <c r="D10" s="236" t="s">
        <v>223</v>
      </c>
      <c r="E10" s="236" t="s">
        <v>155</v>
      </c>
      <c r="F10" s="236" t="s">
        <v>30</v>
      </c>
      <c r="G10" s="236" t="s">
        <v>31</v>
      </c>
      <c r="H10" s="236" t="s">
        <v>32</v>
      </c>
      <c r="I10" s="236" t="s">
        <v>30</v>
      </c>
      <c r="J10" s="236" t="s">
        <v>31</v>
      </c>
      <c r="K10" s="236" t="s">
        <v>32</v>
      </c>
      <c r="L10" s="189" t="s">
        <v>30</v>
      </c>
      <c r="M10" s="236" t="s">
        <v>31</v>
      </c>
      <c r="N10" s="189" t="s">
        <v>32</v>
      </c>
      <c r="O10" s="14"/>
      <c r="P10" s="189" t="s">
        <v>156</v>
      </c>
      <c r="Q10" s="189" t="s">
        <v>157</v>
      </c>
      <c r="R10" s="50" t="s">
        <v>208</v>
      </c>
      <c r="S10" s="50" t="s">
        <v>173</v>
      </c>
      <c r="T10" s="50" t="s">
        <v>182</v>
      </c>
      <c r="U10" s="50" t="s">
        <v>159</v>
      </c>
      <c r="V10" s="263"/>
      <c r="W10" s="50"/>
      <c r="X10" s="191" t="s">
        <v>93</v>
      </c>
      <c r="Y10" s="191"/>
      <c r="Z10" s="237"/>
    </row>
    <row r="11" s="13" customFormat="true" ht="49.5" hidden="false" customHeight="true" outlineLevel="0" collapsed="false">
      <c r="A11" s="39" t="n">
        <v>1996</v>
      </c>
      <c r="B11" s="143" t="n">
        <v>3</v>
      </c>
      <c r="C11" s="142" t="n">
        <v>3</v>
      </c>
      <c r="D11" s="142" t="n">
        <v>0</v>
      </c>
      <c r="E11" s="142" t="n">
        <v>47</v>
      </c>
      <c r="F11" s="143" t="n">
        <f aca="false">SUM(G11:H11)</f>
        <v>1929</v>
      </c>
      <c r="G11" s="292" t="n">
        <v>901</v>
      </c>
      <c r="H11" s="292" t="n">
        <v>1028</v>
      </c>
      <c r="I11" s="143" t="n">
        <f aca="false">SUM(J11:K11)</f>
        <v>119</v>
      </c>
      <c r="J11" s="252" t="n">
        <v>90</v>
      </c>
      <c r="K11" s="142" t="n">
        <v>29</v>
      </c>
      <c r="L11" s="143" t="n">
        <f aca="false">SUM(M11:N11)</f>
        <v>39</v>
      </c>
      <c r="M11" s="252" t="n">
        <v>29</v>
      </c>
      <c r="N11" s="142" t="n">
        <v>10</v>
      </c>
      <c r="O11" s="252"/>
      <c r="P11" s="142" t="n">
        <v>506</v>
      </c>
      <c r="Q11" s="293" t="s">
        <v>95</v>
      </c>
      <c r="R11" s="293" t="s">
        <v>95</v>
      </c>
      <c r="S11" s="142" t="n">
        <v>732</v>
      </c>
      <c r="T11" s="293" t="s">
        <v>95</v>
      </c>
      <c r="U11" s="293" t="s">
        <v>95</v>
      </c>
      <c r="V11" s="252" t="n">
        <v>47</v>
      </c>
      <c r="W11" s="252"/>
      <c r="X11" s="265" t="n">
        <v>60</v>
      </c>
      <c r="Y11" s="270"/>
      <c r="Z11" s="267" t="n">
        <v>1996</v>
      </c>
    </row>
    <row r="12" s="13" customFormat="true" ht="49.5" hidden="false" customHeight="true" outlineLevel="0" collapsed="false">
      <c r="A12" s="39" t="n">
        <v>1997</v>
      </c>
      <c r="B12" s="143" t="n">
        <v>3</v>
      </c>
      <c r="C12" s="142" t="n">
        <v>3</v>
      </c>
      <c r="D12" s="142" t="n">
        <v>0</v>
      </c>
      <c r="E12" s="142" t="n">
        <v>48</v>
      </c>
      <c r="F12" s="143" t="n">
        <f aca="false">SUM(G12:H12)</f>
        <v>2069</v>
      </c>
      <c r="G12" s="252" t="n">
        <v>1044</v>
      </c>
      <c r="H12" s="142" t="n">
        <v>1025</v>
      </c>
      <c r="I12" s="143" t="n">
        <f aca="false">SUM(J12:K12)</f>
        <v>128</v>
      </c>
      <c r="J12" s="252" t="n">
        <v>99</v>
      </c>
      <c r="K12" s="142" t="n">
        <v>29</v>
      </c>
      <c r="L12" s="143" t="n">
        <f aca="false">SUM(M12:N12)</f>
        <v>53</v>
      </c>
      <c r="M12" s="252" t="n">
        <v>41</v>
      </c>
      <c r="N12" s="142" t="n">
        <v>12</v>
      </c>
      <c r="O12" s="252"/>
      <c r="P12" s="142" t="n">
        <v>517</v>
      </c>
      <c r="Q12" s="293" t="s">
        <v>95</v>
      </c>
      <c r="R12" s="293" t="s">
        <v>95</v>
      </c>
      <c r="S12" s="142" t="n">
        <v>746</v>
      </c>
      <c r="T12" s="293" t="s">
        <v>95</v>
      </c>
      <c r="U12" s="293" t="s">
        <v>95</v>
      </c>
      <c r="V12" s="252" t="n">
        <v>48</v>
      </c>
      <c r="W12" s="252"/>
      <c r="X12" s="265" t="n">
        <v>61</v>
      </c>
      <c r="Y12" s="270"/>
      <c r="Z12" s="267" t="n">
        <v>1997</v>
      </c>
    </row>
    <row r="13" s="13" customFormat="true" ht="49.5" hidden="false" customHeight="true" outlineLevel="0" collapsed="false">
      <c r="A13" s="39" t="n">
        <v>1998</v>
      </c>
      <c r="B13" s="143" t="n">
        <v>3</v>
      </c>
      <c r="C13" s="142" t="n">
        <v>3</v>
      </c>
      <c r="D13" s="142" t="n">
        <v>0</v>
      </c>
      <c r="E13" s="142" t="n">
        <v>48</v>
      </c>
      <c r="F13" s="143" t="n">
        <f aca="false">SUM(G13:H13)</f>
        <v>2013</v>
      </c>
      <c r="G13" s="142" t="n">
        <v>1040</v>
      </c>
      <c r="H13" s="142" t="n">
        <v>973</v>
      </c>
      <c r="I13" s="143" t="n">
        <f aca="false">SUM(J13:K13)</f>
        <v>126</v>
      </c>
      <c r="J13" s="252" t="n">
        <v>100</v>
      </c>
      <c r="K13" s="142" t="n">
        <v>26</v>
      </c>
      <c r="L13" s="143" t="n">
        <f aca="false">SUM(M13:N13)</f>
        <v>44</v>
      </c>
      <c r="M13" s="252" t="n">
        <v>36</v>
      </c>
      <c r="N13" s="142" t="n">
        <v>8</v>
      </c>
      <c r="O13" s="252"/>
      <c r="P13" s="142" t="n">
        <v>625</v>
      </c>
      <c r="Q13" s="293" t="n">
        <v>126</v>
      </c>
      <c r="R13" s="142" t="n">
        <v>742</v>
      </c>
      <c r="S13" s="142" t="n">
        <v>680</v>
      </c>
      <c r="T13" s="294" t="n">
        <v>350200</v>
      </c>
      <c r="U13" s="294" t="n">
        <v>23600</v>
      </c>
      <c r="V13" s="142" t="n">
        <v>48</v>
      </c>
      <c r="W13" s="142"/>
      <c r="X13" s="265" t="n">
        <v>38</v>
      </c>
      <c r="Y13" s="270"/>
      <c r="Z13" s="267" t="n">
        <v>1998</v>
      </c>
    </row>
    <row r="14" s="13" customFormat="true" ht="49.5" hidden="false" customHeight="true" outlineLevel="0" collapsed="false">
      <c r="A14" s="39" t="n">
        <v>1999</v>
      </c>
      <c r="B14" s="143" t="n">
        <v>3</v>
      </c>
      <c r="C14" s="142" t="n">
        <v>3</v>
      </c>
      <c r="D14" s="142" t="n">
        <v>0</v>
      </c>
      <c r="E14" s="142" t="n">
        <v>48</v>
      </c>
      <c r="F14" s="143" t="n">
        <f aca="false">SUM(G14:H14)</f>
        <v>1930</v>
      </c>
      <c r="G14" s="142" t="n">
        <v>1014</v>
      </c>
      <c r="H14" s="142" t="n">
        <v>916</v>
      </c>
      <c r="I14" s="143" t="n">
        <f aca="false">SUM(J14:K14)</f>
        <v>115</v>
      </c>
      <c r="J14" s="252" t="n">
        <v>91</v>
      </c>
      <c r="K14" s="142" t="n">
        <v>24</v>
      </c>
      <c r="L14" s="143" t="n">
        <f aca="false">SUM(M14:N14)</f>
        <v>46</v>
      </c>
      <c r="M14" s="252" t="n">
        <v>34</v>
      </c>
      <c r="N14" s="142" t="n">
        <v>12</v>
      </c>
      <c r="O14" s="252"/>
      <c r="P14" s="142" t="n">
        <v>636</v>
      </c>
      <c r="Q14" s="142" t="n">
        <v>246</v>
      </c>
      <c r="R14" s="142" t="n">
        <v>671</v>
      </c>
      <c r="S14" s="142" t="n">
        <v>632</v>
      </c>
      <c r="T14" s="294" t="n">
        <v>305100</v>
      </c>
      <c r="U14" s="294" t="n">
        <v>23100</v>
      </c>
      <c r="V14" s="142" t="n">
        <v>48</v>
      </c>
      <c r="W14" s="142"/>
      <c r="X14" s="265" t="n">
        <v>67</v>
      </c>
      <c r="Y14" s="270"/>
      <c r="Z14" s="267" t="n">
        <v>1999</v>
      </c>
    </row>
    <row r="15" s="13" customFormat="true" ht="49.5" hidden="false" customHeight="true" outlineLevel="0" collapsed="false">
      <c r="A15" s="39" t="n">
        <v>2000</v>
      </c>
      <c r="B15" s="143" t="n">
        <v>3</v>
      </c>
      <c r="C15" s="142" t="n">
        <v>3</v>
      </c>
      <c r="D15" s="142" t="n">
        <v>0</v>
      </c>
      <c r="E15" s="142" t="n">
        <v>49</v>
      </c>
      <c r="F15" s="143" t="n">
        <f aca="false">SUM(G15:H15)</f>
        <v>1736</v>
      </c>
      <c r="G15" s="142" t="n">
        <v>913</v>
      </c>
      <c r="H15" s="142" t="n">
        <v>823</v>
      </c>
      <c r="I15" s="143" t="n">
        <f aca="false">SUM(J15:K15)</f>
        <v>106</v>
      </c>
      <c r="J15" s="252" t="n">
        <v>81</v>
      </c>
      <c r="K15" s="142" t="n">
        <v>25</v>
      </c>
      <c r="L15" s="143" t="n">
        <f aca="false">SUM(M15:N15)</f>
        <v>50</v>
      </c>
      <c r="M15" s="252" t="n">
        <v>35</v>
      </c>
      <c r="N15" s="142" t="n">
        <v>15</v>
      </c>
      <c r="O15" s="252"/>
      <c r="P15" s="142" t="n">
        <v>669</v>
      </c>
      <c r="Q15" s="142" t="n">
        <v>253</v>
      </c>
      <c r="R15" s="142" t="n">
        <v>554</v>
      </c>
      <c r="S15" s="142" t="n">
        <v>632</v>
      </c>
      <c r="T15" s="294" t="n">
        <v>273766</v>
      </c>
      <c r="U15" s="294" t="n">
        <v>21054</v>
      </c>
      <c r="V15" s="142" t="n">
        <v>49</v>
      </c>
      <c r="W15" s="142"/>
      <c r="X15" s="143" t="n">
        <v>51</v>
      </c>
      <c r="Y15" s="270"/>
      <c r="Z15" s="267" t="n">
        <v>2000</v>
      </c>
    </row>
    <row r="16" s="68" customFormat="true" ht="49.5" hidden="false" customHeight="true" outlineLevel="0" collapsed="false">
      <c r="A16" s="60" t="n">
        <v>2001</v>
      </c>
      <c r="B16" s="153" t="n">
        <f aca="false">SUM(B17:B19)</f>
        <v>3</v>
      </c>
      <c r="C16" s="153" t="n">
        <f aca="false">SUM(C17:C19)</f>
        <v>3</v>
      </c>
      <c r="D16" s="295" t="n">
        <v>0</v>
      </c>
      <c r="E16" s="153" t="n">
        <f aca="false">SUM(E17:E19)</f>
        <v>50</v>
      </c>
      <c r="F16" s="153" t="n">
        <f aca="false">SUM(G16:H16)</f>
        <v>1476</v>
      </c>
      <c r="G16" s="153" t="n">
        <f aca="false">SUM(G17:G19)</f>
        <v>789</v>
      </c>
      <c r="H16" s="153" t="n">
        <f aca="false">SUM(H17:H19)</f>
        <v>687</v>
      </c>
      <c r="I16" s="153" t="n">
        <f aca="false">SUM(J16:K16)</f>
        <v>110</v>
      </c>
      <c r="J16" s="153" t="n">
        <f aca="false">SUM(J17:J19)</f>
        <v>80</v>
      </c>
      <c r="K16" s="153" t="n">
        <f aca="false">SUM(K17:K19)</f>
        <v>30</v>
      </c>
      <c r="L16" s="153" t="n">
        <f aca="false">SUM(M16:N16)</f>
        <v>46</v>
      </c>
      <c r="M16" s="153" t="n">
        <f aca="false">SUM(M17:M19)</f>
        <v>32</v>
      </c>
      <c r="N16" s="153" t="n">
        <f aca="false">SUM(N17:N19)</f>
        <v>14</v>
      </c>
      <c r="O16" s="296"/>
      <c r="P16" s="153" t="n">
        <f aca="false">SUM(P17:P19)</f>
        <v>561</v>
      </c>
      <c r="Q16" s="153" t="n">
        <f aca="false">SUM(Q17:Q19)</f>
        <v>235</v>
      </c>
      <c r="R16" s="153" t="n">
        <f aca="false">SUM(R17:R19)</f>
        <v>523</v>
      </c>
      <c r="S16" s="153" t="n">
        <f aca="false">SUM(S17:S19)</f>
        <v>516</v>
      </c>
      <c r="T16" s="297" t="n">
        <f aca="false">SUM(T17:T19)</f>
        <v>128666</v>
      </c>
      <c r="U16" s="297" t="n">
        <f aca="false">SUM(U17:U19)</f>
        <v>25985</v>
      </c>
      <c r="V16" s="153" t="n">
        <f aca="false">SUM(V17:V19)</f>
        <v>50</v>
      </c>
      <c r="W16" s="153"/>
      <c r="X16" s="153" t="n">
        <f aca="false">SUM(X17:X19)</f>
        <v>40</v>
      </c>
      <c r="Y16" s="288"/>
      <c r="Z16" s="269" t="n">
        <v>2001</v>
      </c>
    </row>
    <row r="17" s="28" customFormat="true" ht="49.5" hidden="false" customHeight="true" outlineLevel="0" collapsed="false">
      <c r="A17" s="251" t="s">
        <v>224</v>
      </c>
      <c r="B17" s="143" t="n">
        <v>1</v>
      </c>
      <c r="C17" s="252" t="n">
        <v>1</v>
      </c>
      <c r="D17" s="142" t="n">
        <v>0</v>
      </c>
      <c r="E17" s="252" t="n">
        <v>12</v>
      </c>
      <c r="F17" s="143" t="n">
        <v>353</v>
      </c>
      <c r="G17" s="252" t="n">
        <v>309</v>
      </c>
      <c r="H17" s="252" t="n">
        <v>44</v>
      </c>
      <c r="I17" s="143" t="n">
        <v>29</v>
      </c>
      <c r="J17" s="252" t="n">
        <v>23</v>
      </c>
      <c r="K17" s="252" t="n">
        <v>6</v>
      </c>
      <c r="L17" s="143" t="n">
        <v>28</v>
      </c>
      <c r="M17" s="252" t="n">
        <v>20</v>
      </c>
      <c r="N17" s="252" t="n">
        <v>8</v>
      </c>
      <c r="O17" s="252"/>
      <c r="P17" s="252" t="n">
        <v>132</v>
      </c>
      <c r="Q17" s="252" t="n">
        <v>80</v>
      </c>
      <c r="R17" s="252" t="n">
        <v>140</v>
      </c>
      <c r="S17" s="252" t="n">
        <v>140</v>
      </c>
      <c r="T17" s="298" t="n">
        <v>77975</v>
      </c>
      <c r="U17" s="298" t="n">
        <v>4275</v>
      </c>
      <c r="V17" s="252" t="n">
        <v>12</v>
      </c>
      <c r="W17" s="252"/>
      <c r="X17" s="265" t="n">
        <v>20</v>
      </c>
      <c r="Y17" s="270"/>
      <c r="Z17" s="299" t="s">
        <v>225</v>
      </c>
    </row>
    <row r="18" s="28" customFormat="true" ht="49.5" hidden="false" customHeight="true" outlineLevel="0" collapsed="false">
      <c r="A18" s="251" t="s">
        <v>226</v>
      </c>
      <c r="B18" s="143" t="n">
        <v>1</v>
      </c>
      <c r="C18" s="252" t="n">
        <v>1</v>
      </c>
      <c r="D18" s="142" t="n">
        <v>0</v>
      </c>
      <c r="E18" s="252" t="n">
        <v>18</v>
      </c>
      <c r="F18" s="143" t="n">
        <v>616</v>
      </c>
      <c r="G18" s="252" t="n">
        <v>0</v>
      </c>
      <c r="H18" s="252" t="n">
        <v>616</v>
      </c>
      <c r="I18" s="143" t="n">
        <v>38</v>
      </c>
      <c r="J18" s="252" t="n">
        <v>21</v>
      </c>
      <c r="K18" s="252" t="n">
        <v>17</v>
      </c>
      <c r="L18" s="143" t="n">
        <v>8</v>
      </c>
      <c r="M18" s="252" t="n">
        <v>5</v>
      </c>
      <c r="N18" s="252" t="n">
        <v>3</v>
      </c>
      <c r="O18" s="252"/>
      <c r="P18" s="252" t="n">
        <v>215</v>
      </c>
      <c r="Q18" s="252" t="n">
        <v>65</v>
      </c>
      <c r="R18" s="252" t="n">
        <v>211</v>
      </c>
      <c r="S18" s="252" t="n">
        <v>210</v>
      </c>
      <c r="T18" s="57" t="n">
        <v>21649</v>
      </c>
      <c r="U18" s="57" t="n">
        <v>6180</v>
      </c>
      <c r="V18" s="300" t="n">
        <v>18</v>
      </c>
      <c r="W18" s="252"/>
      <c r="X18" s="265" t="n">
        <v>16</v>
      </c>
      <c r="Y18" s="270"/>
      <c r="Z18" s="301" t="s">
        <v>227</v>
      </c>
    </row>
    <row r="19" s="28" customFormat="true" ht="49.5" hidden="false" customHeight="true" outlineLevel="0" collapsed="false">
      <c r="A19" s="251" t="s">
        <v>228</v>
      </c>
      <c r="B19" s="143" t="n">
        <v>1</v>
      </c>
      <c r="C19" s="252" t="n">
        <v>1</v>
      </c>
      <c r="D19" s="142" t="n">
        <v>0</v>
      </c>
      <c r="E19" s="252" t="n">
        <v>20</v>
      </c>
      <c r="F19" s="143" t="n">
        <v>507</v>
      </c>
      <c r="G19" s="252" t="n">
        <v>480</v>
      </c>
      <c r="H19" s="252" t="n">
        <v>27</v>
      </c>
      <c r="I19" s="143" t="n">
        <v>43</v>
      </c>
      <c r="J19" s="252" t="n">
        <v>36</v>
      </c>
      <c r="K19" s="252" t="n">
        <v>7</v>
      </c>
      <c r="L19" s="143" t="n">
        <v>10</v>
      </c>
      <c r="M19" s="252" t="n">
        <v>7</v>
      </c>
      <c r="N19" s="252" t="n">
        <v>3</v>
      </c>
      <c r="O19" s="252"/>
      <c r="P19" s="252" t="n">
        <v>214</v>
      </c>
      <c r="Q19" s="252" t="n">
        <v>90</v>
      </c>
      <c r="R19" s="252" t="n">
        <v>172</v>
      </c>
      <c r="S19" s="252" t="n">
        <v>166</v>
      </c>
      <c r="T19" s="298" t="n">
        <v>29042</v>
      </c>
      <c r="U19" s="298" t="n">
        <v>15530</v>
      </c>
      <c r="V19" s="252" t="n">
        <v>20</v>
      </c>
      <c r="W19" s="252"/>
      <c r="X19" s="265" t="n">
        <v>4</v>
      </c>
      <c r="Y19" s="270"/>
      <c r="Z19" s="302" t="s">
        <v>229</v>
      </c>
    </row>
    <row r="20" customFormat="false" ht="3" hidden="false" customHeight="true" outlineLevel="0" collapsed="false">
      <c r="A20" s="272"/>
      <c r="B20" s="201"/>
      <c r="C20" s="201"/>
      <c r="D20" s="257"/>
      <c r="E20" s="201"/>
      <c r="F20" s="201"/>
      <c r="G20" s="121"/>
      <c r="H20" s="201"/>
      <c r="I20" s="201"/>
      <c r="J20" s="121"/>
      <c r="K20" s="201"/>
      <c r="L20" s="201"/>
      <c r="M20" s="121"/>
      <c r="N20" s="201"/>
      <c r="O20" s="113"/>
      <c r="P20" s="121"/>
      <c r="Q20" s="121"/>
      <c r="R20" s="258"/>
      <c r="S20" s="121"/>
      <c r="T20" s="121"/>
      <c r="U20" s="121"/>
      <c r="V20" s="121"/>
      <c r="W20" s="121"/>
      <c r="X20" s="121"/>
      <c r="Y20" s="291"/>
      <c r="Z20" s="30"/>
    </row>
    <row r="21" customFormat="false" ht="3" hidden="false" customHeight="true" outlineLevel="0" collapsed="false">
      <c r="G21" s="57"/>
      <c r="J21" s="57"/>
      <c r="M21" s="57"/>
      <c r="O21" s="113"/>
      <c r="P21" s="57"/>
      <c r="Q21" s="57"/>
      <c r="R21" s="119"/>
      <c r="S21" s="57"/>
      <c r="T21" s="57"/>
      <c r="U21" s="57"/>
      <c r="V21" s="57"/>
      <c r="W21" s="57"/>
      <c r="X21" s="57"/>
      <c r="Y21" s="57"/>
      <c r="Z21" s="13"/>
    </row>
    <row r="22" s="13" customFormat="true" ht="12.95" hidden="false" customHeight="true" outlineLevel="0" collapsed="false">
      <c r="A22" s="206" t="s">
        <v>160</v>
      </c>
      <c r="B22" s="12"/>
      <c r="C22" s="12"/>
      <c r="D22" s="259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4"/>
      <c r="P22" s="13" t="s">
        <v>216</v>
      </c>
      <c r="R22" s="23"/>
      <c r="S22" s="12"/>
      <c r="T22" s="12"/>
      <c r="U22" s="12"/>
      <c r="V22" s="12"/>
      <c r="W22" s="12"/>
    </row>
    <row r="23" s="13" customFormat="true" ht="12.95" hidden="false" customHeight="true" outlineLevel="0" collapsed="false">
      <c r="A23" s="170" t="s">
        <v>230</v>
      </c>
      <c r="D23" s="212"/>
      <c r="R23" s="97"/>
    </row>
    <row r="24" customFormat="false" ht="12.95" hidden="false" customHeight="true" outlineLevel="0" collapsed="false"/>
    <row r="25" customFormat="false" ht="9.75" hidden="false" customHeight="true" outlineLevel="0" collapsed="false"/>
  </sheetData>
  <mergeCells count="19">
    <mergeCell ref="A3:N3"/>
    <mergeCell ref="P3:Z3"/>
    <mergeCell ref="B6:D6"/>
    <mergeCell ref="F6:H6"/>
    <mergeCell ref="I6:K6"/>
    <mergeCell ref="L6:N6"/>
    <mergeCell ref="P6:Q6"/>
    <mergeCell ref="R6:S6"/>
    <mergeCell ref="V6:W6"/>
    <mergeCell ref="X6:Y6"/>
    <mergeCell ref="B7:D7"/>
    <mergeCell ref="F7:H7"/>
    <mergeCell ref="I7:K7"/>
    <mergeCell ref="L7:N7"/>
    <mergeCell ref="P7:Q7"/>
    <mergeCell ref="R7:S7"/>
    <mergeCell ref="V9:W9"/>
    <mergeCell ref="X9:Y9"/>
    <mergeCell ref="X10:Y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13.1"/>
    <col collapsed="false" customWidth="true" hidden="false" outlineLevel="0" max="2" min="2" style="3" width="0.88"/>
    <col collapsed="false" customWidth="true" hidden="false" outlineLevel="0" max="3" min="3" style="3" width="4.77"/>
    <col collapsed="false" customWidth="true" hidden="false" outlineLevel="0" max="13" min="4" style="3" width="4.88"/>
    <col collapsed="false" customWidth="true" hidden="false" outlineLevel="0" max="14" min="14" style="3" width="0.44"/>
    <col collapsed="false" customWidth="true" hidden="false" outlineLevel="0" max="18" min="15" style="3" width="6.44"/>
    <col collapsed="false" customWidth="true" hidden="false" outlineLevel="0" max="19" min="19" style="102" width="6.44"/>
    <col collapsed="false" customWidth="true" hidden="false" outlineLevel="0" max="20" min="20" style="3" width="6.44"/>
    <col collapsed="false" customWidth="true" hidden="false" outlineLevel="0" max="21" min="21" style="3" width="7.77"/>
    <col collapsed="false" customWidth="true" hidden="false" outlineLevel="0" max="22" min="22" style="3" width="7.44"/>
    <col collapsed="false" customWidth="true" hidden="false" outlineLevel="0" max="23" min="23" style="3" width="14.77"/>
    <col collapsed="false" customWidth="true" hidden="false" outlineLevel="0" max="26" min="24" style="3" width="0.55"/>
    <col collapsed="false" customWidth="false" hidden="false" outlineLevel="0" max="257" min="27" style="3" width="8.88"/>
  </cols>
  <sheetData>
    <row r="1" s="8" customFormat="true" ht="11.25" hidden="false" customHeight="false" outlineLevel="0" collapsed="false">
      <c r="A1" s="6" t="s">
        <v>0</v>
      </c>
      <c r="S1" s="210"/>
      <c r="W1" s="176" t="s">
        <v>1</v>
      </c>
    </row>
    <row r="2" s="13" customFormat="true" ht="12" hidden="false" customHeight="false" outlineLevel="0" collapsed="false">
      <c r="A2" s="15"/>
      <c r="S2" s="97"/>
    </row>
    <row r="3" s="19" customFormat="true" ht="18.75" hidden="false" customHeight="false" outlineLevel="0" collapsed="false">
      <c r="A3" s="16" t="s">
        <v>2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215"/>
      <c r="O3" s="216" t="s">
        <v>232</v>
      </c>
      <c r="P3" s="216"/>
      <c r="Q3" s="216"/>
      <c r="R3" s="216"/>
      <c r="S3" s="216"/>
      <c r="T3" s="216"/>
      <c r="U3" s="216"/>
      <c r="V3" s="216"/>
      <c r="W3" s="216"/>
    </row>
    <row r="4" s="28" customFormat="true" ht="12" hidden="false" customHeight="false" outlineLevel="0" collapsed="false">
      <c r="A4" s="20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</row>
    <row r="5" s="13" customFormat="true" ht="12.75" hidden="false" customHeight="false" outlineLevel="0" collapsed="false">
      <c r="A5" s="29" t="s">
        <v>233</v>
      </c>
      <c r="B5" s="30"/>
      <c r="C5" s="30"/>
      <c r="D5" s="30"/>
      <c r="E5" s="30"/>
      <c r="F5" s="30"/>
      <c r="G5" s="30"/>
      <c r="H5" s="30"/>
      <c r="I5" s="30"/>
      <c r="J5" s="30"/>
      <c r="K5" s="89"/>
      <c r="L5" s="30"/>
      <c r="M5" s="303" t="s">
        <v>234</v>
      </c>
      <c r="N5" s="14"/>
      <c r="O5" s="30" t="s">
        <v>165</v>
      </c>
      <c r="P5" s="30"/>
      <c r="Q5" s="30"/>
      <c r="R5" s="30"/>
      <c r="S5" s="92"/>
      <c r="T5" s="30"/>
      <c r="U5" s="30"/>
      <c r="V5" s="30"/>
      <c r="W5" s="89" t="s">
        <v>206</v>
      </c>
    </row>
    <row r="6" s="13" customFormat="true" ht="17.25" hidden="false" customHeight="true" outlineLevel="0" collapsed="false">
      <c r="A6" s="98"/>
      <c r="B6" s="97"/>
      <c r="C6" s="33" t="s">
        <v>6</v>
      </c>
      <c r="D6" s="34" t="s">
        <v>13</v>
      </c>
      <c r="E6" s="34" t="s">
        <v>235</v>
      </c>
      <c r="F6" s="34"/>
      <c r="G6" s="34"/>
      <c r="H6" s="34" t="s">
        <v>136</v>
      </c>
      <c r="I6" s="34"/>
      <c r="J6" s="34"/>
      <c r="K6" s="33" t="s">
        <v>236</v>
      </c>
      <c r="L6" s="33"/>
      <c r="M6" s="33"/>
      <c r="N6" s="14"/>
      <c r="O6" s="33" t="s">
        <v>168</v>
      </c>
      <c r="P6" s="33"/>
      <c r="Q6" s="33"/>
      <c r="R6" s="33"/>
      <c r="S6" s="219" t="s">
        <v>169</v>
      </c>
      <c r="T6" s="219"/>
      <c r="U6" s="251" t="s">
        <v>138</v>
      </c>
      <c r="V6" s="34" t="s">
        <v>139</v>
      </c>
      <c r="W6" s="14"/>
    </row>
    <row r="7" s="13" customFormat="true" ht="17.25" hidden="false" customHeight="true" outlineLevel="0" collapsed="false">
      <c r="B7" s="97"/>
      <c r="C7" s="41"/>
      <c r="D7" s="39"/>
      <c r="E7" s="50" t="s">
        <v>237</v>
      </c>
      <c r="F7" s="50"/>
      <c r="G7" s="50"/>
      <c r="H7" s="50" t="s">
        <v>238</v>
      </c>
      <c r="I7" s="50"/>
      <c r="J7" s="50"/>
      <c r="K7" s="42" t="s">
        <v>239</v>
      </c>
      <c r="L7" s="42"/>
      <c r="M7" s="42"/>
      <c r="N7" s="14"/>
      <c r="O7" s="42" t="s">
        <v>156</v>
      </c>
      <c r="P7" s="42"/>
      <c r="Q7" s="42"/>
      <c r="R7" s="42"/>
      <c r="S7" s="50" t="s">
        <v>173</v>
      </c>
      <c r="T7" s="50"/>
      <c r="U7" s="226"/>
      <c r="V7" s="39" t="s">
        <v>240</v>
      </c>
      <c r="W7" s="97" t="s">
        <v>83</v>
      </c>
    </row>
    <row r="8" s="13" customFormat="true" ht="17.25" hidden="false" customHeight="true" outlineLevel="0" collapsed="false">
      <c r="A8" s="304" t="s">
        <v>171</v>
      </c>
      <c r="B8" s="39"/>
      <c r="C8" s="39"/>
      <c r="D8" s="226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3" t="s">
        <v>15</v>
      </c>
      <c r="L8" s="34" t="s">
        <v>23</v>
      </c>
      <c r="M8" s="43" t="s">
        <v>24</v>
      </c>
      <c r="N8" s="14"/>
      <c r="O8" s="48" t="s">
        <v>175</v>
      </c>
      <c r="P8" s="48" t="s">
        <v>176</v>
      </c>
      <c r="Q8" s="48" t="s">
        <v>241</v>
      </c>
      <c r="R8" s="48" t="s">
        <v>242</v>
      </c>
      <c r="S8" s="34" t="s">
        <v>207</v>
      </c>
      <c r="T8" s="34" t="s">
        <v>243</v>
      </c>
      <c r="U8" s="39"/>
      <c r="V8" s="39"/>
      <c r="W8" s="97" t="s">
        <v>244</v>
      </c>
    </row>
    <row r="9" s="13" customFormat="true" ht="17.25" hidden="false" customHeight="true" outlineLevel="0" collapsed="false">
      <c r="A9" s="98"/>
      <c r="B9" s="39"/>
      <c r="C9" s="232" t="s">
        <v>245</v>
      </c>
      <c r="D9" s="231" t="s">
        <v>245</v>
      </c>
      <c r="E9" s="232"/>
      <c r="F9" s="232"/>
      <c r="G9" s="232"/>
      <c r="H9" s="232"/>
      <c r="I9" s="232"/>
      <c r="J9" s="232"/>
      <c r="K9" s="187"/>
      <c r="L9" s="232"/>
      <c r="M9" s="187"/>
      <c r="N9" s="14"/>
      <c r="O9" s="233"/>
      <c r="P9" s="187" t="s">
        <v>150</v>
      </c>
      <c r="Q9" s="233"/>
      <c r="R9" s="187" t="s">
        <v>246</v>
      </c>
      <c r="S9" s="232"/>
      <c r="T9" s="39"/>
      <c r="U9" s="39" t="s">
        <v>180</v>
      </c>
      <c r="V9" s="39" t="s">
        <v>152</v>
      </c>
      <c r="W9" s="14"/>
    </row>
    <row r="10" s="13" customFormat="true" ht="17.25" hidden="false" customHeight="true" outlineLevel="0" collapsed="false">
      <c r="A10" s="305"/>
      <c r="B10" s="50"/>
      <c r="C10" s="236" t="s">
        <v>26</v>
      </c>
      <c r="D10" s="236" t="s">
        <v>247</v>
      </c>
      <c r="E10" s="236" t="s">
        <v>30</v>
      </c>
      <c r="F10" s="236" t="s">
        <v>31</v>
      </c>
      <c r="G10" s="236" t="s">
        <v>32</v>
      </c>
      <c r="H10" s="236" t="s">
        <v>30</v>
      </c>
      <c r="I10" s="236" t="s">
        <v>31</v>
      </c>
      <c r="J10" s="236" t="s">
        <v>32</v>
      </c>
      <c r="K10" s="189" t="s">
        <v>30</v>
      </c>
      <c r="L10" s="236" t="s">
        <v>31</v>
      </c>
      <c r="M10" s="189" t="s">
        <v>32</v>
      </c>
      <c r="N10" s="14"/>
      <c r="O10" s="189" t="s">
        <v>156</v>
      </c>
      <c r="P10" s="189" t="s">
        <v>157</v>
      </c>
      <c r="Q10" s="189" t="s">
        <v>248</v>
      </c>
      <c r="R10" s="189" t="s">
        <v>249</v>
      </c>
      <c r="S10" s="50" t="s">
        <v>208</v>
      </c>
      <c r="T10" s="50" t="s">
        <v>250</v>
      </c>
      <c r="U10" s="50" t="s">
        <v>182</v>
      </c>
      <c r="V10" s="50" t="s">
        <v>159</v>
      </c>
      <c r="W10" s="306"/>
    </row>
    <row r="11" s="13" customFormat="true" ht="87.75" hidden="false" customHeight="true" outlineLevel="0" collapsed="false">
      <c r="A11" s="98" t="s">
        <v>251</v>
      </c>
      <c r="B11" s="39"/>
      <c r="C11" s="307" t="n">
        <v>1</v>
      </c>
      <c r="D11" s="284" t="n">
        <v>13</v>
      </c>
      <c r="E11" s="308" t="n">
        <f aca="false">SUM(F11:G11)</f>
        <v>1099</v>
      </c>
      <c r="F11" s="309" t="n">
        <v>965</v>
      </c>
      <c r="G11" s="244" t="n">
        <v>134</v>
      </c>
      <c r="H11" s="310" t="n">
        <f aca="false">SUM(I11:J11)</f>
        <v>35</v>
      </c>
      <c r="I11" s="311" t="n">
        <v>35</v>
      </c>
      <c r="J11" s="146" t="n">
        <v>0</v>
      </c>
      <c r="K11" s="310" t="n">
        <f aca="false">SUM(L11:M11)</f>
        <v>16</v>
      </c>
      <c r="L11" s="311" t="n">
        <v>14</v>
      </c>
      <c r="M11" s="285" t="n">
        <v>2</v>
      </c>
      <c r="N11" s="312"/>
      <c r="O11" s="285" t="n">
        <v>191</v>
      </c>
      <c r="P11" s="285" t="n">
        <v>10</v>
      </c>
      <c r="Q11" s="285" t="n">
        <v>134</v>
      </c>
      <c r="R11" s="285" t="n">
        <v>25</v>
      </c>
      <c r="S11" s="285" t="n">
        <v>2572</v>
      </c>
      <c r="T11" s="285" t="n">
        <v>765</v>
      </c>
      <c r="U11" s="285" t="n">
        <v>319400</v>
      </c>
      <c r="V11" s="313" t="s">
        <v>252</v>
      </c>
      <c r="W11" s="38" t="s">
        <v>251</v>
      </c>
    </row>
    <row r="12" s="13" customFormat="true" ht="87.75" hidden="false" customHeight="true" outlineLevel="0" collapsed="false">
      <c r="A12" s="97" t="s">
        <v>253</v>
      </c>
      <c r="B12" s="39"/>
      <c r="C12" s="25" t="n">
        <f aca="false">SUM(C14:C14)</f>
        <v>1</v>
      </c>
      <c r="D12" s="285" t="n">
        <v>13</v>
      </c>
      <c r="E12" s="308" t="n">
        <f aca="false">SUM(F12:G12)</f>
        <v>1196</v>
      </c>
      <c r="F12" s="244" t="n">
        <v>1051</v>
      </c>
      <c r="G12" s="244" t="n">
        <v>145</v>
      </c>
      <c r="H12" s="310" t="n">
        <f aca="false">SUM(I12:J12)</f>
        <v>39</v>
      </c>
      <c r="I12" s="285" t="n">
        <v>39</v>
      </c>
      <c r="J12" s="146" t="n">
        <f aca="false">SUM(J14:J14)</f>
        <v>0</v>
      </c>
      <c r="K12" s="310" t="n">
        <f aca="false">SUM(L12:M12)</f>
        <v>16</v>
      </c>
      <c r="L12" s="285" t="n">
        <v>14</v>
      </c>
      <c r="M12" s="285" t="n">
        <v>2</v>
      </c>
      <c r="N12" s="312"/>
      <c r="O12" s="285" t="n">
        <v>312</v>
      </c>
      <c r="P12" s="285" t="n">
        <v>14</v>
      </c>
      <c r="Q12" s="285" t="n">
        <v>249</v>
      </c>
      <c r="R12" s="285" t="n">
        <v>39</v>
      </c>
      <c r="S12" s="285" t="n">
        <v>1432</v>
      </c>
      <c r="T12" s="285" t="n">
        <v>756</v>
      </c>
      <c r="U12" s="285" t="n">
        <v>319400</v>
      </c>
      <c r="V12" s="314" t="s">
        <v>254</v>
      </c>
      <c r="W12" s="38" t="s">
        <v>253</v>
      </c>
    </row>
    <row r="13" s="13" customFormat="true" ht="87.75" hidden="false" customHeight="true" outlineLevel="0" collapsed="false">
      <c r="A13" s="97" t="n">
        <v>2000</v>
      </c>
      <c r="B13" s="39"/>
      <c r="C13" s="25" t="n">
        <v>1</v>
      </c>
      <c r="D13" s="285" t="n">
        <v>13</v>
      </c>
      <c r="E13" s="308" t="n">
        <f aca="false">SUM(F13:G13)</f>
        <v>1251</v>
      </c>
      <c r="F13" s="244" t="n">
        <v>1129</v>
      </c>
      <c r="G13" s="244" t="n">
        <v>122</v>
      </c>
      <c r="H13" s="310" t="n">
        <f aca="false">SUM(I13:J13)</f>
        <v>38</v>
      </c>
      <c r="I13" s="285" t="n">
        <v>38</v>
      </c>
      <c r="J13" s="146" t="n">
        <f aca="false">SUM(J15:J15)</f>
        <v>0</v>
      </c>
      <c r="K13" s="310" t="n">
        <f aca="false">SUM(L13:M13)</f>
        <v>16</v>
      </c>
      <c r="L13" s="285" t="n">
        <v>14</v>
      </c>
      <c r="M13" s="285" t="n">
        <v>2</v>
      </c>
      <c r="N13" s="312"/>
      <c r="O13" s="285" t="n">
        <v>424</v>
      </c>
      <c r="P13" s="285" t="n">
        <v>19</v>
      </c>
      <c r="Q13" s="285" t="n">
        <v>362</v>
      </c>
      <c r="R13" s="285" t="n">
        <v>24</v>
      </c>
      <c r="S13" s="285" t="n">
        <v>1296</v>
      </c>
      <c r="T13" s="285" t="n">
        <v>669</v>
      </c>
      <c r="U13" s="285" t="n">
        <v>319400</v>
      </c>
      <c r="V13" s="314" t="s">
        <v>254</v>
      </c>
      <c r="W13" s="38" t="n">
        <v>2000</v>
      </c>
    </row>
    <row r="14" s="68" customFormat="true" ht="87.75" hidden="false" customHeight="true" outlineLevel="0" collapsed="false">
      <c r="A14" s="315" t="n">
        <v>2001</v>
      </c>
      <c r="B14" s="60"/>
      <c r="C14" s="316" t="n">
        <v>1</v>
      </c>
      <c r="D14" s="317" t="n">
        <v>17</v>
      </c>
      <c r="E14" s="247" t="n">
        <v>1067</v>
      </c>
      <c r="F14" s="286" t="n">
        <v>956</v>
      </c>
      <c r="G14" s="286" t="n">
        <v>111</v>
      </c>
      <c r="H14" s="286" t="n">
        <v>37</v>
      </c>
      <c r="I14" s="286" t="n">
        <v>37</v>
      </c>
      <c r="J14" s="318" t="s">
        <v>50</v>
      </c>
      <c r="K14" s="286" t="n">
        <v>16</v>
      </c>
      <c r="L14" s="286" t="n">
        <v>14</v>
      </c>
      <c r="M14" s="286" t="n">
        <v>2</v>
      </c>
      <c r="N14" s="319"/>
      <c r="O14" s="286" t="n">
        <v>529</v>
      </c>
      <c r="P14" s="286" t="n">
        <v>31</v>
      </c>
      <c r="Q14" s="286" t="n">
        <v>429</v>
      </c>
      <c r="R14" s="286" t="n">
        <v>20</v>
      </c>
      <c r="S14" s="286" t="n">
        <v>2171</v>
      </c>
      <c r="T14" s="286" t="n">
        <v>589</v>
      </c>
      <c r="U14" s="286" t="n">
        <v>319.4</v>
      </c>
      <c r="V14" s="320" t="s">
        <v>255</v>
      </c>
      <c r="W14" s="321" t="n">
        <v>2001</v>
      </c>
    </row>
    <row r="15" s="328" customFormat="true" ht="87.75" hidden="false" customHeight="true" outlineLevel="0" collapsed="false">
      <c r="A15" s="322" t="s">
        <v>256</v>
      </c>
      <c r="B15" s="323"/>
      <c r="C15" s="307" t="n">
        <v>1</v>
      </c>
      <c r="D15" s="324" t="n">
        <v>17</v>
      </c>
      <c r="E15" s="308" t="n">
        <v>1067</v>
      </c>
      <c r="F15" s="309" t="n">
        <v>956</v>
      </c>
      <c r="G15" s="309" t="n">
        <v>111</v>
      </c>
      <c r="H15" s="310" t="n">
        <v>37</v>
      </c>
      <c r="I15" s="325" t="n">
        <v>37</v>
      </c>
      <c r="J15" s="83" t="s">
        <v>50</v>
      </c>
      <c r="K15" s="310" t="n">
        <v>16</v>
      </c>
      <c r="L15" s="326" t="n">
        <v>14</v>
      </c>
      <c r="M15" s="326" t="n">
        <v>2</v>
      </c>
      <c r="N15" s="326"/>
      <c r="O15" s="326" t="n">
        <v>529</v>
      </c>
      <c r="P15" s="312" t="n">
        <v>31</v>
      </c>
      <c r="Q15" s="326" t="n">
        <v>429</v>
      </c>
      <c r="R15" s="326" t="n">
        <v>20</v>
      </c>
      <c r="S15" s="326" t="n">
        <v>2171</v>
      </c>
      <c r="T15" s="326" t="n">
        <v>589</v>
      </c>
      <c r="U15" s="326" t="n">
        <v>319</v>
      </c>
      <c r="V15" s="314" t="s">
        <v>255</v>
      </c>
      <c r="W15" s="327" t="s">
        <v>257</v>
      </c>
    </row>
    <row r="16" customFormat="false" ht="3" hidden="false" customHeight="true" outlineLevel="0" collapsed="false">
      <c r="A16" s="329"/>
      <c r="B16" s="272"/>
      <c r="C16" s="201"/>
      <c r="D16" s="201"/>
      <c r="E16" s="201"/>
      <c r="F16" s="121"/>
      <c r="G16" s="201"/>
      <c r="H16" s="201"/>
      <c r="I16" s="330"/>
      <c r="J16" s="201"/>
      <c r="K16" s="201"/>
      <c r="L16" s="121"/>
      <c r="M16" s="201"/>
      <c r="N16" s="113"/>
      <c r="O16" s="121"/>
      <c r="P16" s="121"/>
      <c r="Q16" s="121"/>
      <c r="R16" s="121"/>
      <c r="S16" s="258"/>
      <c r="T16" s="121"/>
      <c r="U16" s="121"/>
      <c r="V16" s="121"/>
      <c r="W16" s="331"/>
    </row>
    <row r="17" customFormat="false" ht="3" hidden="false" customHeight="true" outlineLevel="0" collapsed="false">
      <c r="F17" s="57"/>
      <c r="I17" s="332"/>
      <c r="L17" s="57"/>
      <c r="N17" s="113"/>
      <c r="O17" s="57"/>
      <c r="P17" s="57"/>
      <c r="Q17" s="57"/>
      <c r="R17" s="57"/>
      <c r="S17" s="119"/>
      <c r="T17" s="57"/>
      <c r="U17" s="57"/>
      <c r="V17" s="57"/>
    </row>
    <row r="18" s="13" customFormat="true" ht="15" hidden="false" customHeight="true" outlineLevel="0" collapsed="false">
      <c r="A18" s="333" t="s">
        <v>258</v>
      </c>
      <c r="B18" s="12"/>
      <c r="C18" s="12"/>
      <c r="D18" s="12"/>
      <c r="E18" s="12"/>
      <c r="F18" s="12"/>
      <c r="G18" s="12"/>
      <c r="H18" s="12"/>
      <c r="I18" s="206"/>
      <c r="J18" s="12"/>
      <c r="K18" s="12"/>
      <c r="L18" s="12"/>
      <c r="M18" s="12"/>
      <c r="N18" s="14"/>
      <c r="O18" s="14" t="s">
        <v>259</v>
      </c>
      <c r="P18" s="12"/>
      <c r="Q18" s="12"/>
      <c r="R18" s="12"/>
      <c r="S18" s="23"/>
      <c r="T18" s="12"/>
      <c r="U18" s="12"/>
      <c r="V18" s="12"/>
    </row>
    <row r="19" s="13" customFormat="true" ht="15" hidden="false" customHeight="true" outlineLevel="0" collapsed="false">
      <c r="A19" s="100" t="s">
        <v>260</v>
      </c>
      <c r="B19" s="12"/>
      <c r="I19" s="99"/>
      <c r="S19" s="97"/>
    </row>
    <row r="20" customFormat="false" ht="12.95" hidden="false" customHeight="true" outlineLevel="0" collapsed="false">
      <c r="I20" s="334"/>
    </row>
    <row r="21" customFormat="false" ht="9.75" hidden="false" customHeight="true" outlineLevel="0" collapsed="false">
      <c r="I21" s="334"/>
    </row>
  </sheetData>
  <mergeCells count="12">
    <mergeCell ref="A3:M3"/>
    <mergeCell ref="O3:W3"/>
    <mergeCell ref="E6:G6"/>
    <mergeCell ref="H6:J6"/>
    <mergeCell ref="K6:M6"/>
    <mergeCell ref="O6:R6"/>
    <mergeCell ref="S6:T6"/>
    <mergeCell ref="E7:G7"/>
    <mergeCell ref="H7:J7"/>
    <mergeCell ref="K7:M7"/>
    <mergeCell ref="O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35" width="13.33"/>
    <col collapsed="false" customWidth="true" hidden="false" outlineLevel="0" max="2" min="2" style="336" width="4.66"/>
    <col collapsed="false" customWidth="true" hidden="false" outlineLevel="0" max="3" min="3" style="336" width="1.77"/>
    <col collapsed="false" customWidth="true" hidden="false" outlineLevel="0" max="4" min="4" style="336" width="4.44"/>
    <col collapsed="false" customWidth="true" hidden="false" outlineLevel="0" max="5" min="5" style="336" width="1.66"/>
    <col collapsed="false" customWidth="true" hidden="false" outlineLevel="0" max="8" min="6" style="336" width="4.99"/>
    <col collapsed="false" customWidth="true" hidden="false" outlineLevel="0" max="9" min="9" style="336" width="4.77"/>
    <col collapsed="false" customWidth="true" hidden="false" outlineLevel="0" max="10" min="10" style="336" width="3.99"/>
    <col collapsed="false" customWidth="true" hidden="false" outlineLevel="0" max="11" min="11" style="336" width="1.21"/>
    <col collapsed="false" customWidth="true" hidden="false" outlineLevel="0" max="12" min="12" style="336" width="3.99"/>
    <col collapsed="false" customWidth="true" hidden="false" outlineLevel="0" max="13" min="13" style="336" width="0.99"/>
    <col collapsed="false" customWidth="true" hidden="false" outlineLevel="0" max="14" min="14" style="336" width="3.99"/>
    <col collapsed="false" customWidth="true" hidden="false" outlineLevel="0" max="15" min="15" style="336" width="0.88"/>
    <col collapsed="false" customWidth="true" hidden="false" outlineLevel="0" max="16" min="16" style="336" width="5.44"/>
    <col collapsed="false" customWidth="true" hidden="false" outlineLevel="0" max="17" min="17" style="336" width="1.44"/>
    <col collapsed="false" customWidth="true" hidden="false" outlineLevel="0" max="18" min="18" style="337" width="0.77"/>
    <col collapsed="false" customWidth="true" hidden="false" outlineLevel="0" max="19" min="19" style="336" width="5.33"/>
    <col collapsed="false" customWidth="true" hidden="false" outlineLevel="0" max="20" min="20" style="336" width="2.21"/>
    <col collapsed="false" customWidth="true" hidden="false" outlineLevel="0" max="21" min="21" style="336" width="4.77"/>
    <col collapsed="false" customWidth="true" hidden="false" outlineLevel="0" max="22" min="22" style="336" width="1.77"/>
    <col collapsed="false" customWidth="true" hidden="false" outlineLevel="0" max="23" min="23" style="336" width="6.1"/>
    <col collapsed="false" customWidth="true" hidden="false" outlineLevel="0" max="24" min="24" style="336" width="5.99"/>
    <col collapsed="false" customWidth="true" hidden="false" outlineLevel="0" max="25" min="25" style="336" width="4.77"/>
    <col collapsed="false" customWidth="true" hidden="false" outlineLevel="0" max="26" min="26" style="336" width="4.1"/>
    <col collapsed="false" customWidth="true" hidden="false" outlineLevel="0" max="27" min="27" style="336" width="1.66"/>
    <col collapsed="false" customWidth="true" hidden="false" outlineLevel="0" max="28" min="28" style="336" width="4.99"/>
    <col collapsed="false" customWidth="true" hidden="false" outlineLevel="0" max="29" min="29" style="336" width="2.1"/>
    <col collapsed="false" customWidth="true" hidden="false" outlineLevel="0" max="30" min="30" style="336" width="5.33"/>
    <col collapsed="false" customWidth="true" hidden="false" outlineLevel="0" max="31" min="31" style="336" width="6.33"/>
    <col collapsed="false" customWidth="true" hidden="false" outlineLevel="0" max="32" min="32" style="338" width="12.77"/>
    <col collapsed="false" customWidth="true" hidden="false" outlineLevel="0" max="34" min="33" style="336" width="0.66"/>
    <col collapsed="false" customWidth="false" hidden="false" outlineLevel="0" max="257" min="35" style="336" width="8.88"/>
  </cols>
  <sheetData>
    <row r="1" s="339" customFormat="true" ht="11.25" hidden="false" customHeight="false" outlineLevel="0" collapsed="false">
      <c r="A1" s="106" t="s">
        <v>0</v>
      </c>
      <c r="R1" s="340"/>
      <c r="AF1" s="176" t="s">
        <v>1</v>
      </c>
    </row>
    <row r="2" s="341" customFormat="true" ht="12" hidden="false" customHeight="false" outlineLevel="0" collapsed="false">
      <c r="A2" s="111"/>
      <c r="R2" s="342"/>
      <c r="AF2" s="343"/>
    </row>
    <row r="3" s="347" customFormat="true" ht="18.75" hidden="false" customHeight="false" outlineLevel="0" collapsed="false">
      <c r="A3" s="344" t="s">
        <v>261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5"/>
      <c r="S3" s="346" t="s">
        <v>262</v>
      </c>
      <c r="T3" s="346"/>
      <c r="U3" s="346"/>
      <c r="V3" s="346"/>
      <c r="W3" s="346"/>
      <c r="X3" s="346"/>
      <c r="Y3" s="346"/>
      <c r="Z3" s="346"/>
      <c r="AA3" s="346"/>
      <c r="AB3" s="346"/>
      <c r="AC3" s="346"/>
      <c r="AD3" s="346"/>
      <c r="AE3" s="346"/>
      <c r="AF3" s="346"/>
    </row>
    <row r="4" s="352" customFormat="true" ht="12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49"/>
      <c r="R4" s="350"/>
      <c r="S4" s="351"/>
      <c r="T4" s="351"/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/>
    </row>
    <row r="5" s="341" customFormat="true" ht="12.75" hidden="false" customHeight="false" outlineLevel="0" collapsed="false">
      <c r="A5" s="353" t="s">
        <v>205</v>
      </c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123" t="s">
        <v>64</v>
      </c>
      <c r="R5" s="14"/>
      <c r="S5" s="30" t="s">
        <v>165</v>
      </c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5" t="s">
        <v>263</v>
      </c>
    </row>
    <row r="6" s="341" customFormat="true" ht="21" hidden="false" customHeight="true" outlineLevel="0" collapsed="false">
      <c r="A6" s="356"/>
      <c r="B6" s="357" t="s">
        <v>6</v>
      </c>
      <c r="C6" s="357"/>
      <c r="D6" s="358" t="s">
        <v>66</v>
      </c>
      <c r="E6" s="358"/>
      <c r="F6" s="358" t="s">
        <v>264</v>
      </c>
      <c r="G6" s="358"/>
      <c r="H6" s="358"/>
      <c r="I6" s="358" t="s">
        <v>136</v>
      </c>
      <c r="J6" s="358"/>
      <c r="K6" s="358"/>
      <c r="L6" s="358" t="s">
        <v>69</v>
      </c>
      <c r="M6" s="358"/>
      <c r="N6" s="358"/>
      <c r="O6" s="358"/>
      <c r="P6" s="358" t="s">
        <v>146</v>
      </c>
      <c r="Q6" s="358"/>
      <c r="R6" s="342"/>
      <c r="S6" s="359" t="s">
        <v>169</v>
      </c>
      <c r="T6" s="359"/>
      <c r="U6" s="359"/>
      <c r="V6" s="359"/>
      <c r="W6" s="358" t="s">
        <v>138</v>
      </c>
      <c r="X6" s="358" t="s">
        <v>139</v>
      </c>
      <c r="Y6" s="360" t="s">
        <v>265</v>
      </c>
      <c r="Z6" s="360"/>
      <c r="AA6" s="360"/>
      <c r="AB6" s="360"/>
      <c r="AC6" s="360"/>
      <c r="AD6" s="360"/>
      <c r="AE6" s="360"/>
      <c r="AF6" s="361"/>
    </row>
    <row r="7" s="341" customFormat="true" ht="21" hidden="false" customHeight="true" outlineLevel="0" collapsed="false">
      <c r="A7" s="362" t="s">
        <v>266</v>
      </c>
      <c r="B7" s="363"/>
      <c r="C7" s="364"/>
      <c r="D7" s="351"/>
      <c r="E7" s="364"/>
      <c r="F7" s="365" t="s">
        <v>14</v>
      </c>
      <c r="G7" s="365"/>
      <c r="H7" s="365"/>
      <c r="I7" s="365" t="s">
        <v>144</v>
      </c>
      <c r="J7" s="365"/>
      <c r="K7" s="365"/>
      <c r="L7" s="365" t="s">
        <v>267</v>
      </c>
      <c r="M7" s="365"/>
      <c r="N7" s="365"/>
      <c r="O7" s="365"/>
      <c r="P7" s="342"/>
      <c r="Q7" s="364"/>
      <c r="R7" s="342"/>
      <c r="S7" s="366" t="s">
        <v>173</v>
      </c>
      <c r="T7" s="366"/>
      <c r="U7" s="366"/>
      <c r="V7" s="366"/>
      <c r="W7" s="367"/>
      <c r="X7" s="364"/>
      <c r="Y7" s="358" t="s">
        <v>15</v>
      </c>
      <c r="Z7" s="358" t="s">
        <v>268</v>
      </c>
      <c r="AA7" s="358"/>
      <c r="AB7" s="368" t="s">
        <v>269</v>
      </c>
      <c r="AC7" s="369"/>
      <c r="AD7" s="358" t="s">
        <v>270</v>
      </c>
      <c r="AE7" s="358" t="s">
        <v>271</v>
      </c>
      <c r="AF7" s="370" t="s">
        <v>83</v>
      </c>
    </row>
    <row r="8" s="341" customFormat="true" ht="21" hidden="false" customHeight="true" outlineLevel="0" collapsed="false">
      <c r="A8" s="362"/>
      <c r="B8" s="363"/>
      <c r="C8" s="364"/>
      <c r="D8" s="351"/>
      <c r="E8" s="364"/>
      <c r="F8" s="358" t="s">
        <v>15</v>
      </c>
      <c r="G8" s="358" t="s">
        <v>23</v>
      </c>
      <c r="H8" s="358" t="s">
        <v>24</v>
      </c>
      <c r="I8" s="358" t="s">
        <v>15</v>
      </c>
      <c r="J8" s="358" t="s">
        <v>24</v>
      </c>
      <c r="K8" s="358"/>
      <c r="L8" s="358" t="s">
        <v>15</v>
      </c>
      <c r="M8" s="358"/>
      <c r="N8" s="358" t="s">
        <v>24</v>
      </c>
      <c r="O8" s="358"/>
      <c r="P8" s="371"/>
      <c r="Q8" s="372"/>
      <c r="R8" s="337"/>
      <c r="S8" s="373" t="s">
        <v>272</v>
      </c>
      <c r="T8" s="373"/>
      <c r="U8" s="358" t="s">
        <v>178</v>
      </c>
      <c r="V8" s="358"/>
      <c r="W8" s="364" t="s">
        <v>151</v>
      </c>
      <c r="X8" s="364" t="s">
        <v>152</v>
      </c>
      <c r="Y8" s="372"/>
      <c r="Z8" s="374"/>
      <c r="AA8" s="372"/>
      <c r="AB8" s="364" t="s">
        <v>273</v>
      </c>
      <c r="AC8" s="364"/>
      <c r="AD8" s="364" t="s">
        <v>274</v>
      </c>
      <c r="AE8" s="364" t="s">
        <v>275</v>
      </c>
      <c r="AF8" s="370" t="s">
        <v>151</v>
      </c>
    </row>
    <row r="9" s="341" customFormat="true" ht="21" hidden="false" customHeight="true" outlineLevel="0" collapsed="false">
      <c r="A9" s="375"/>
      <c r="B9" s="366" t="s">
        <v>151</v>
      </c>
      <c r="C9" s="366"/>
      <c r="D9" s="365" t="s">
        <v>92</v>
      </c>
      <c r="E9" s="365"/>
      <c r="F9" s="365" t="s">
        <v>30</v>
      </c>
      <c r="G9" s="365" t="s">
        <v>31</v>
      </c>
      <c r="H9" s="365" t="s">
        <v>32</v>
      </c>
      <c r="I9" s="365" t="s">
        <v>30</v>
      </c>
      <c r="J9" s="365" t="s">
        <v>32</v>
      </c>
      <c r="K9" s="365"/>
      <c r="L9" s="365" t="s">
        <v>30</v>
      </c>
      <c r="M9" s="365"/>
      <c r="N9" s="365" t="s">
        <v>32</v>
      </c>
      <c r="O9" s="365"/>
      <c r="P9" s="365" t="s">
        <v>156</v>
      </c>
      <c r="Q9" s="365"/>
      <c r="R9" s="342"/>
      <c r="S9" s="42" t="s">
        <v>208</v>
      </c>
      <c r="T9" s="42"/>
      <c r="U9" s="365" t="s">
        <v>173</v>
      </c>
      <c r="V9" s="365"/>
      <c r="W9" s="365" t="s">
        <v>276</v>
      </c>
      <c r="X9" s="365" t="s">
        <v>159</v>
      </c>
      <c r="Y9" s="365" t="s">
        <v>30</v>
      </c>
      <c r="Z9" s="365" t="s">
        <v>277</v>
      </c>
      <c r="AA9" s="365"/>
      <c r="AB9" s="365" t="s">
        <v>278</v>
      </c>
      <c r="AC9" s="365"/>
      <c r="AD9" s="365" t="s">
        <v>279</v>
      </c>
      <c r="AE9" s="365" t="s">
        <v>280</v>
      </c>
      <c r="AF9" s="376"/>
    </row>
    <row r="10" s="341" customFormat="true" ht="65.25" hidden="false" customHeight="true" outlineLevel="0" collapsed="false">
      <c r="A10" s="377" t="s">
        <v>281</v>
      </c>
      <c r="B10" s="378" t="n">
        <v>1</v>
      </c>
      <c r="C10" s="378"/>
      <c r="D10" s="378" t="n">
        <v>14</v>
      </c>
      <c r="E10" s="378"/>
      <c r="F10" s="379" t="n">
        <f aca="false">SUM(G10,H10)</f>
        <v>136</v>
      </c>
      <c r="G10" s="378" t="n">
        <v>78</v>
      </c>
      <c r="H10" s="378" t="n">
        <v>58</v>
      </c>
      <c r="I10" s="380" t="n">
        <v>21</v>
      </c>
      <c r="J10" s="380" t="n">
        <v>14</v>
      </c>
      <c r="K10" s="378"/>
      <c r="L10" s="380" t="n">
        <v>3</v>
      </c>
      <c r="M10" s="378"/>
      <c r="N10" s="380" t="n">
        <v>1</v>
      </c>
      <c r="O10" s="378"/>
      <c r="P10" s="378" t="n">
        <v>35</v>
      </c>
      <c r="Q10" s="378"/>
      <c r="R10" s="378"/>
      <c r="S10" s="380" t="n">
        <v>0</v>
      </c>
      <c r="T10" s="378"/>
      <c r="U10" s="378" t="n">
        <v>30</v>
      </c>
      <c r="V10" s="378"/>
      <c r="W10" s="380" t="n">
        <v>0</v>
      </c>
      <c r="X10" s="380" t="n">
        <v>0</v>
      </c>
      <c r="Y10" s="381" t="n">
        <f aca="false">SUM(Z10,AB10,AD10,AE10)</f>
        <v>17</v>
      </c>
      <c r="Z10" s="380" t="n">
        <v>2</v>
      </c>
      <c r="AA10" s="378"/>
      <c r="AB10" s="380" t="n">
        <v>3</v>
      </c>
      <c r="AC10" s="378"/>
      <c r="AD10" s="382" t="n">
        <v>0</v>
      </c>
      <c r="AE10" s="383" t="n">
        <v>12</v>
      </c>
      <c r="AF10" s="384" t="s">
        <v>281</v>
      </c>
      <c r="AI10" s="335"/>
    </row>
    <row r="11" s="341" customFormat="true" ht="65.25" hidden="false" customHeight="true" outlineLevel="0" collapsed="false">
      <c r="A11" s="377" t="s">
        <v>282</v>
      </c>
      <c r="B11" s="378" t="n">
        <v>1</v>
      </c>
      <c r="C11" s="378"/>
      <c r="D11" s="378" t="n">
        <v>13</v>
      </c>
      <c r="E11" s="378"/>
      <c r="F11" s="379" t="n">
        <f aca="false">SUM(G11,H11)</f>
        <v>120</v>
      </c>
      <c r="G11" s="378" t="n">
        <v>70</v>
      </c>
      <c r="H11" s="378" t="n">
        <v>50</v>
      </c>
      <c r="I11" s="380" t="n">
        <v>19</v>
      </c>
      <c r="J11" s="380" t="n">
        <v>13</v>
      </c>
      <c r="K11" s="378"/>
      <c r="L11" s="380" t="n">
        <v>3</v>
      </c>
      <c r="M11" s="378"/>
      <c r="N11" s="380" t="n">
        <v>1</v>
      </c>
      <c r="O11" s="378"/>
      <c r="P11" s="378" t="n">
        <v>43</v>
      </c>
      <c r="Q11" s="378"/>
      <c r="R11" s="378"/>
      <c r="S11" s="380" t="n">
        <v>0</v>
      </c>
      <c r="T11" s="378"/>
      <c r="U11" s="378" t="n">
        <v>27</v>
      </c>
      <c r="V11" s="378"/>
      <c r="W11" s="380" t="n">
        <v>0</v>
      </c>
      <c r="X11" s="380" t="n">
        <v>0</v>
      </c>
      <c r="Y11" s="381" t="n">
        <f aca="false">SUM(Z11,AB11,AD11,AE11)</f>
        <v>25</v>
      </c>
      <c r="Z11" s="380" t="n">
        <v>13</v>
      </c>
      <c r="AA11" s="378"/>
      <c r="AB11" s="380" t="n">
        <v>12</v>
      </c>
      <c r="AC11" s="378"/>
      <c r="AD11" s="382" t="s">
        <v>50</v>
      </c>
      <c r="AE11" s="383" t="s">
        <v>283</v>
      </c>
      <c r="AF11" s="384" t="s">
        <v>282</v>
      </c>
      <c r="AI11" s="335"/>
    </row>
    <row r="12" s="341" customFormat="true" ht="65.25" hidden="false" customHeight="true" outlineLevel="0" collapsed="false">
      <c r="A12" s="377" t="s">
        <v>251</v>
      </c>
      <c r="B12" s="378" t="n">
        <v>1</v>
      </c>
      <c r="C12" s="378"/>
      <c r="D12" s="378" t="n">
        <v>13</v>
      </c>
      <c r="E12" s="378"/>
      <c r="F12" s="379" t="n">
        <f aca="false">SUM(G12,H12)</f>
        <v>131</v>
      </c>
      <c r="G12" s="378" t="n">
        <v>73</v>
      </c>
      <c r="H12" s="378" t="n">
        <v>58</v>
      </c>
      <c r="I12" s="380" t="n">
        <v>20</v>
      </c>
      <c r="J12" s="380" t="n">
        <v>14</v>
      </c>
      <c r="K12" s="378"/>
      <c r="L12" s="380" t="n">
        <v>3</v>
      </c>
      <c r="M12" s="378"/>
      <c r="N12" s="380" t="n">
        <v>1</v>
      </c>
      <c r="O12" s="378"/>
      <c r="P12" s="378" t="n">
        <v>36</v>
      </c>
      <c r="Q12" s="378"/>
      <c r="R12" s="378"/>
      <c r="S12" s="380" t="n">
        <v>49</v>
      </c>
      <c r="T12" s="378"/>
      <c r="U12" s="378" t="n">
        <v>49</v>
      </c>
      <c r="V12" s="378"/>
      <c r="W12" s="380" t="n">
        <v>5700</v>
      </c>
      <c r="X12" s="380" t="n">
        <v>2700</v>
      </c>
      <c r="Y12" s="381" t="n">
        <f aca="false">SUM(Z12,AB12,AD12,AE12)</f>
        <v>25</v>
      </c>
      <c r="Z12" s="380" t="n">
        <v>13</v>
      </c>
      <c r="AA12" s="378"/>
      <c r="AB12" s="380" t="n">
        <v>12</v>
      </c>
      <c r="AC12" s="378"/>
      <c r="AD12" s="382" t="n">
        <v>0</v>
      </c>
      <c r="AE12" s="383" t="s">
        <v>283</v>
      </c>
      <c r="AF12" s="384" t="s">
        <v>251</v>
      </c>
      <c r="AI12" s="335"/>
    </row>
    <row r="13" s="341" customFormat="true" ht="65.25" hidden="false" customHeight="true" outlineLevel="0" collapsed="false">
      <c r="A13" s="377" t="s">
        <v>253</v>
      </c>
      <c r="B13" s="378" t="n">
        <v>1</v>
      </c>
      <c r="C13" s="378"/>
      <c r="D13" s="378" t="n">
        <v>14</v>
      </c>
      <c r="E13" s="378"/>
      <c r="F13" s="379" t="n">
        <f aca="false">SUM(G13,H13)</f>
        <v>137</v>
      </c>
      <c r="G13" s="378" t="n">
        <v>80</v>
      </c>
      <c r="H13" s="378" t="n">
        <v>57</v>
      </c>
      <c r="I13" s="378" t="n">
        <v>21</v>
      </c>
      <c r="J13" s="378" t="n">
        <v>14</v>
      </c>
      <c r="K13" s="378"/>
      <c r="L13" s="378" t="n">
        <v>5</v>
      </c>
      <c r="M13" s="378"/>
      <c r="N13" s="378" t="n">
        <v>2</v>
      </c>
      <c r="O13" s="378"/>
      <c r="P13" s="378" t="n">
        <v>28</v>
      </c>
      <c r="Q13" s="378"/>
      <c r="R13" s="378"/>
      <c r="S13" s="378" t="n">
        <v>58</v>
      </c>
      <c r="T13" s="378"/>
      <c r="U13" s="378" t="n">
        <v>29</v>
      </c>
      <c r="V13" s="378"/>
      <c r="W13" s="378" t="n">
        <v>5700</v>
      </c>
      <c r="X13" s="378" t="n">
        <v>2700</v>
      </c>
      <c r="Y13" s="381" t="n">
        <f aca="false">SUM(Z13,AB13,AD13,AE13)</f>
        <v>25</v>
      </c>
      <c r="Z13" s="378" t="n">
        <v>14</v>
      </c>
      <c r="AA13" s="378"/>
      <c r="AB13" s="378" t="n">
        <v>11</v>
      </c>
      <c r="AC13" s="378"/>
      <c r="AD13" s="382" t="n">
        <f aca="false">SUM(AD14:AD15)</f>
        <v>0</v>
      </c>
      <c r="AE13" s="383" t="s">
        <v>283</v>
      </c>
      <c r="AF13" s="384" t="s">
        <v>253</v>
      </c>
      <c r="AI13" s="335"/>
    </row>
    <row r="14" s="341" customFormat="true" ht="65.25" hidden="false" customHeight="true" outlineLevel="0" collapsed="false">
      <c r="A14" s="385" t="n">
        <v>2000</v>
      </c>
      <c r="B14" s="378" t="n">
        <v>1</v>
      </c>
      <c r="C14" s="378"/>
      <c r="D14" s="378" t="n">
        <v>14</v>
      </c>
      <c r="E14" s="378"/>
      <c r="F14" s="379" t="n">
        <f aca="false">SUM(G14,H14)</f>
        <v>141</v>
      </c>
      <c r="G14" s="378" t="n">
        <v>85</v>
      </c>
      <c r="H14" s="378" t="n">
        <v>56</v>
      </c>
      <c r="I14" s="378" t="n">
        <v>20</v>
      </c>
      <c r="J14" s="378" t="n">
        <v>15</v>
      </c>
      <c r="K14" s="378"/>
      <c r="L14" s="378" t="n">
        <v>5</v>
      </c>
      <c r="M14" s="378"/>
      <c r="N14" s="378" t="n">
        <v>0</v>
      </c>
      <c r="O14" s="378"/>
      <c r="P14" s="378" t="n">
        <v>24</v>
      </c>
      <c r="Q14" s="378"/>
      <c r="R14" s="378"/>
      <c r="S14" s="378" t="n">
        <v>29</v>
      </c>
      <c r="T14" s="378"/>
      <c r="U14" s="378" t="n">
        <v>29</v>
      </c>
      <c r="V14" s="378"/>
      <c r="W14" s="378" t="n">
        <v>5700</v>
      </c>
      <c r="X14" s="378" t="n">
        <v>2700</v>
      </c>
      <c r="Y14" s="381" t="n">
        <f aca="false">SUM(Z14,AB14,AD14,AE14)</f>
        <v>25</v>
      </c>
      <c r="Z14" s="378" t="n">
        <v>14</v>
      </c>
      <c r="AA14" s="378"/>
      <c r="AB14" s="378" t="n">
        <v>11</v>
      </c>
      <c r="AC14" s="378"/>
      <c r="AD14" s="382" t="n">
        <f aca="false">SUM(AD15:AD16)</f>
        <v>0</v>
      </c>
      <c r="AE14" s="383" t="s">
        <v>283</v>
      </c>
      <c r="AF14" s="386" t="n">
        <v>2000</v>
      </c>
      <c r="AI14" s="335"/>
    </row>
    <row r="15" s="392" customFormat="true" ht="65.25" hidden="false" customHeight="true" outlineLevel="0" collapsed="false">
      <c r="A15" s="387" t="n">
        <v>2001</v>
      </c>
      <c r="B15" s="388" t="n">
        <v>1</v>
      </c>
      <c r="C15" s="388"/>
      <c r="D15" s="389" t="n">
        <v>13</v>
      </c>
      <c r="E15" s="389"/>
      <c r="F15" s="389" t="n">
        <v>124</v>
      </c>
      <c r="G15" s="389" t="n">
        <v>79</v>
      </c>
      <c r="H15" s="389" t="n">
        <v>45</v>
      </c>
      <c r="I15" s="389" t="n">
        <v>21</v>
      </c>
      <c r="J15" s="389" t="n">
        <v>16</v>
      </c>
      <c r="K15" s="389"/>
      <c r="L15" s="389" t="n">
        <v>5</v>
      </c>
      <c r="M15" s="389"/>
      <c r="N15" s="389" t="n">
        <v>2</v>
      </c>
      <c r="O15" s="389"/>
      <c r="P15" s="389" t="n">
        <v>39</v>
      </c>
      <c r="Q15" s="389"/>
      <c r="R15" s="389"/>
      <c r="S15" s="389" t="n">
        <v>36</v>
      </c>
      <c r="T15" s="389"/>
      <c r="U15" s="389" t="n">
        <v>36</v>
      </c>
      <c r="V15" s="389"/>
      <c r="W15" s="389" t="n">
        <v>5700</v>
      </c>
      <c r="X15" s="389" t="n">
        <v>3109</v>
      </c>
      <c r="Y15" s="390" t="n">
        <v>28</v>
      </c>
      <c r="Z15" s="389" t="n">
        <v>13</v>
      </c>
      <c r="AA15" s="389"/>
      <c r="AB15" s="389" t="n">
        <v>15</v>
      </c>
      <c r="AC15" s="389"/>
      <c r="AD15" s="389" t="n">
        <f aca="false">AD16</f>
        <v>0</v>
      </c>
      <c r="AE15" s="388" t="n">
        <f aca="false">AE16</f>
        <v>0</v>
      </c>
      <c r="AF15" s="391" t="n">
        <v>2001</v>
      </c>
      <c r="AI15" s="393"/>
    </row>
    <row r="16" s="398" customFormat="true" ht="65.25" hidden="false" customHeight="true" outlineLevel="0" collapsed="false">
      <c r="A16" s="394" t="s">
        <v>284</v>
      </c>
      <c r="B16" s="395" t="n">
        <v>1</v>
      </c>
      <c r="C16" s="395"/>
      <c r="D16" s="395" t="n">
        <v>13</v>
      </c>
      <c r="E16" s="395"/>
      <c r="F16" s="395" t="n">
        <v>124</v>
      </c>
      <c r="G16" s="395" t="n">
        <v>79</v>
      </c>
      <c r="H16" s="395" t="n">
        <v>45</v>
      </c>
      <c r="I16" s="395" t="n">
        <v>21</v>
      </c>
      <c r="J16" s="395" t="n">
        <v>16</v>
      </c>
      <c r="K16" s="395"/>
      <c r="L16" s="395" t="n">
        <v>5</v>
      </c>
      <c r="M16" s="395"/>
      <c r="N16" s="395" t="n">
        <v>2</v>
      </c>
      <c r="O16" s="395"/>
      <c r="P16" s="395" t="n">
        <v>39</v>
      </c>
      <c r="Q16" s="395"/>
      <c r="R16" s="395"/>
      <c r="S16" s="395" t="n">
        <v>36</v>
      </c>
      <c r="T16" s="395"/>
      <c r="U16" s="395" t="n">
        <v>36</v>
      </c>
      <c r="V16" s="395"/>
      <c r="W16" s="395" t="n">
        <v>5700</v>
      </c>
      <c r="X16" s="395" t="n">
        <v>3109</v>
      </c>
      <c r="Y16" s="396" t="n">
        <v>28</v>
      </c>
      <c r="Z16" s="395" t="n">
        <v>13</v>
      </c>
      <c r="AA16" s="395"/>
      <c r="AB16" s="395" t="n">
        <v>15</v>
      </c>
      <c r="AC16" s="395"/>
      <c r="AD16" s="395" t="n">
        <f aca="false">AD17</f>
        <v>0</v>
      </c>
      <c r="AE16" s="395" t="n">
        <f aca="false">AE17</f>
        <v>0</v>
      </c>
      <c r="AF16" s="397" t="s">
        <v>285</v>
      </c>
    </row>
    <row r="17" customFormat="false" ht="3" hidden="false" customHeight="true" outlineLevel="0" collapsed="false">
      <c r="A17" s="399"/>
      <c r="B17" s="400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9"/>
      <c r="P17" s="399"/>
      <c r="Q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401"/>
    </row>
    <row r="18" customFormat="false" ht="3" hidden="false" customHeight="true" outlineLevel="0" collapsed="false">
      <c r="A18" s="336"/>
    </row>
    <row r="19" customFormat="false" ht="15.75" hidden="false" customHeight="false" outlineLevel="0" collapsed="false">
      <c r="A19" s="100" t="s">
        <v>286</v>
      </c>
      <c r="B19" s="341"/>
      <c r="C19" s="341"/>
      <c r="D19" s="341"/>
      <c r="E19" s="341"/>
      <c r="F19" s="341"/>
      <c r="S19" s="14" t="s">
        <v>287</v>
      </c>
    </row>
    <row r="20" customFormat="false" ht="15.75" hidden="false" customHeight="false" outlineLevel="0" collapsed="false">
      <c r="A20" s="341"/>
      <c r="B20" s="2"/>
      <c r="C20" s="341"/>
      <c r="D20" s="341"/>
      <c r="E20" s="341"/>
      <c r="F20" s="341"/>
      <c r="G20" s="341"/>
      <c r="H20" s="341"/>
      <c r="I20" s="341"/>
      <c r="J20" s="341"/>
      <c r="K20" s="341"/>
    </row>
  </sheetData>
  <mergeCells count="31">
    <mergeCell ref="A3:Q3"/>
    <mergeCell ref="S3:AF3"/>
    <mergeCell ref="B6:C6"/>
    <mergeCell ref="D6:E6"/>
    <mergeCell ref="F6:H6"/>
    <mergeCell ref="I6:K6"/>
    <mergeCell ref="L6:O6"/>
    <mergeCell ref="P6:Q6"/>
    <mergeCell ref="S6:V6"/>
    <mergeCell ref="Y6:AE6"/>
    <mergeCell ref="F7:H7"/>
    <mergeCell ref="I7:K7"/>
    <mergeCell ref="L7:O7"/>
    <mergeCell ref="S7:V7"/>
    <mergeCell ref="Z7:AA7"/>
    <mergeCell ref="J8:K8"/>
    <mergeCell ref="L8:M8"/>
    <mergeCell ref="N8:O8"/>
    <mergeCell ref="S8:T8"/>
    <mergeCell ref="U8:V8"/>
    <mergeCell ref="AB8:AC8"/>
    <mergeCell ref="B9:C9"/>
    <mergeCell ref="D9:E9"/>
    <mergeCell ref="J9:K9"/>
    <mergeCell ref="L9:M9"/>
    <mergeCell ref="N9:O9"/>
    <mergeCell ref="P9:Q9"/>
    <mergeCell ref="S9:T9"/>
    <mergeCell ref="U9:V9"/>
    <mergeCell ref="Z9:AA9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3:04Z</dcterms:created>
  <dc:creator>오리온</dc:creator>
  <dc:description/>
  <dc:language>en-US</dc:language>
  <cp:lastModifiedBy>CD635</cp:lastModifiedBy>
  <cp:lastPrinted>2002-11-28T00:23:36Z</cp:lastPrinted>
  <dcterms:modified xsi:type="dcterms:W3CDTF">2003-11-10T06:32:26Z</dcterms:modified>
  <cp:revision>0</cp:revision>
  <dc:subject/>
  <dc:title/>
</cp:coreProperties>
</file>