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2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샘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" sheetId="15" state="visible" r:id="rId16"/>
    <sheet name="16.장소별화재발생" sheetId="16" state="visible" r:id="rId17"/>
    <sheet name="17.소방장비" sheetId="17" state="visible" r:id="rId18"/>
    <sheet name="18.소방구급및구조활동" sheetId="18" state="visible" r:id="rId19"/>
    <sheet name="19.재난사고발생및피해현황" sheetId="19" state="visible" r:id="rId20"/>
    <sheet name="20.교통사고발생" sheetId="20" state="visible" r:id="rId21"/>
    <sheet name="21.자동차단속 및 처리" sheetId="21" state="visible" r:id="rId22"/>
    <sheet name="22.운전면허소지자" sheetId="22" state="visible" r:id="rId23"/>
    <sheet name="23.풍수해발생" sheetId="23" state="visible" r:id="rId24"/>
  </sheets>
  <definedNames>
    <definedName function="false" hidden="false" localSheetId="0" name="_xlnm.Print_Area" vbProcedure="false">'1.공무원정원'!$A$1:$W$62</definedName>
    <definedName function="false" hidden="false" localSheetId="1" name="_xlnm.Print_Area" vbProcedure="false">'2. 읍면동공무원'!$A$1:$O$36</definedName>
    <definedName function="false" hidden="false" localSheetId="2" name="_xlnm.Print_Area" vbProcedure="false">'3.소방공무원'!$A$1:$X$20</definedName>
    <definedName function="false" hidden="false" localSheetId="3" name="_xlnm.Print_Area" vbProcedure="false">'4.퇴직사유별공무원'!$A$1:$AJ$24</definedName>
    <definedName function="false" hidden="false" localSheetId="4" name="_xlnm.Print_Area" vbProcedure="false">'5.공무원훈련자'!$A$1:$X$104</definedName>
    <definedName function="false" hidden="false" localSheetId="6" name="_xlnm.Print_Area" vbProcedure="false">'7.민원서류처리'!$A$1:$I$19</definedName>
    <definedName function="false" hidden="false" localSheetId="8" name="_xlnm.Print_Area" vbProcedure="false">'8.여권발급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1141">
  <si>
    <t xml:space="preserve">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nment Employees of City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rch</t>
  </si>
  <si>
    <t xml:space="preserve">Reserch-</t>
  </si>
  <si>
    <t xml:space="preserve">Advising</t>
  </si>
  <si>
    <t xml:space="preserve">Special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</t>
  </si>
  <si>
    <t xml:space="preserve">Mangers</t>
  </si>
  <si>
    <t xml:space="preserve">ers</t>
  </si>
  <si>
    <t xml:space="preserve">Advisors</t>
  </si>
  <si>
    <t xml:space="preserve">1997</t>
  </si>
  <si>
    <t xml:space="preserve"> </t>
  </si>
  <si>
    <t xml:space="preserve">-</t>
  </si>
  <si>
    <t xml:space="preserve">기획감사담당관실 </t>
  </si>
  <si>
    <t xml:space="preserve">Department of Pla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evance</t>
  </si>
  <si>
    <t xml:space="preserve">총무국</t>
  </si>
  <si>
    <t xml:space="preserve">Division of  Grneral Affairs</t>
  </si>
  <si>
    <t xml:space="preserve">자  치  행  정  과</t>
  </si>
  <si>
    <t xml:space="preserve">Section of Self-Governing
Adminnistration</t>
  </si>
  <si>
    <t xml:space="preserve">도의새마을과</t>
  </si>
  <si>
    <t xml:space="preserve">Section of Saemaul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사회복지과</t>
  </si>
  <si>
    <t xml:space="preserve">Section of  Socialwelfare  </t>
  </si>
  <si>
    <t xml:space="preserve">환경보호과</t>
  </si>
  <si>
    <t xml:space="preserve">Section of Environmental
protection </t>
  </si>
  <si>
    <t xml:space="preserve">관  광  교  통  과</t>
  </si>
  <si>
    <t xml:space="preserve">Section of Tourism and
Traffic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t xml:space="preserve">Source : Autonomous Administration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. Government Employees of City(2-2)</t>
  </si>
  <si>
    <t xml:space="preserve">산업건설국 </t>
  </si>
  <si>
    <t xml:space="preserve">division of industry and
construction</t>
  </si>
  <si>
    <t xml:space="preserve">지역경제과</t>
  </si>
  <si>
    <t xml:space="preserve">Section of Locall Econnomy</t>
  </si>
  <si>
    <t xml:space="preserve">건설과</t>
  </si>
  <si>
    <t xml:space="preserve"> Section of construuction</t>
  </si>
  <si>
    <t xml:space="preserve">도시주택과</t>
  </si>
  <si>
    <t xml:space="preserve"> Section of city Housing</t>
  </si>
  <si>
    <t xml:space="preserve">산업과</t>
  </si>
  <si>
    <t xml:space="preserve"> Section of industry</t>
  </si>
  <si>
    <t xml:space="preserve">해양수산과</t>
  </si>
  <si>
    <t xml:space="preserve"> Section of Oceanic
fisheries </t>
  </si>
  <si>
    <t xml:space="preserve">산림과</t>
  </si>
  <si>
    <t xml:space="preserve"> 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 Facility Manitenance
Agency</t>
  </si>
  <si>
    <t xml:space="preserve">욕장경영사업소</t>
  </si>
  <si>
    <t xml:space="preserve">Beach Managenment
Agency</t>
  </si>
  <si>
    <t xml:space="preserve">수도사업소</t>
  </si>
  <si>
    <t xml:space="preserve">Water Supply Agency</t>
  </si>
  <si>
    <t xml:space="preserve">의회사무국</t>
  </si>
  <si>
    <t xml:space="preserve">Divion of Council Affairs</t>
  </si>
  <si>
    <t xml:space="preserve">읍면동</t>
  </si>
  <si>
    <r>
      <rPr>
        <sz val="9"/>
        <rFont val="Times New Roman"/>
        <family val="1"/>
      </rPr>
      <t xml:space="preserve">Up &amp; M</t>
    </r>
    <r>
      <rPr>
        <sz val="9"/>
        <rFont val="바탕"/>
        <family val="1"/>
        <charset val="129"/>
      </rPr>
      <t xml:space="preserve">yon &amp; Dong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읍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동 공무원 </t>
    </r>
  </si>
  <si>
    <t xml:space="preserve">2. Government Employees of up, Myon &amp; Dong</t>
  </si>
  <si>
    <t xml:space="preserve">_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소방공무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1996</t>
  </si>
  <si>
    <t xml:space="preserve">…</t>
  </si>
  <si>
    <t xml:space="preserve">1998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일               반               직</t>
  </si>
  <si>
    <t xml:space="preserve">General   government   employees</t>
  </si>
  <si>
    <t xml:space="preserve">계약직</t>
  </si>
  <si>
    <t xml:space="preserve">연  별</t>
  </si>
  <si>
    <t xml:space="preserve"> 계</t>
  </si>
  <si>
    <t xml:space="preserve">연구</t>
  </si>
  <si>
    <t xml:space="preserve">지도</t>
  </si>
  <si>
    <t xml:space="preserve">    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Research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사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2-1)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기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본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교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육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전</t>
  </si>
  <si>
    <t xml:space="preserve">녹지관리과정</t>
  </si>
  <si>
    <t xml:space="preserve">Green zone Management Course</t>
  </si>
  <si>
    <t xml:space="preserve">농산실무과정</t>
  </si>
  <si>
    <t xml:space="preserve">문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t xml:space="preserve">손실보상과정</t>
  </si>
  <si>
    <t xml:space="preserve">Government Indemnity Affairs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자치행정과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5. Government Employees by Trainig Course(2-2)</t>
  </si>
  <si>
    <t xml:space="preserve">스프레드쉬트과정Ⅰ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스프레드쉬트과정Ⅱ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워드프로세서과정Ⅱ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능행정과정</t>
  </si>
  <si>
    <t xml:space="preserve">Technical Course</t>
  </si>
  <si>
    <t xml:space="preserve">타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b val="true"/>
        <sz val="12"/>
        <rFont val="바탕"/>
        <family val="1"/>
        <charset val="129"/>
      </rPr>
      <t xml:space="preserve">6.</t>
    </r>
    <r>
      <rPr>
        <b val="true"/>
        <sz val="12"/>
        <rFont val="Noto Sans"/>
        <family val="2"/>
      </rPr>
      <t xml:space="preserve">관내 관공서 및 주요기관 </t>
    </r>
  </si>
  <si>
    <t xml:space="preserve">6. Government,Public Offices &amp; Major Agencies in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     </t>
    </r>
    <r>
      <rPr>
        <sz val="9"/>
        <rFont val="Times New Roman"/>
        <family val="1"/>
      </rPr>
      <t xml:space="preserve">Police &amp; Fire station</t>
    </r>
  </si>
  <si>
    <r>
      <rPr>
        <sz val="9"/>
        <rFont val="Noto Sans"/>
        <family val="2"/>
      </rPr>
      <t xml:space="preserve">법 원 검 찰 관 서 </t>
    </r>
    <r>
      <rPr>
        <sz val="9"/>
        <rFont val="Times New Roman"/>
        <family val="1"/>
      </rPr>
      <t xml:space="preserve">Court and prosecutions offices</t>
    </r>
  </si>
  <si>
    <t xml:space="preserve">연   별</t>
  </si>
  <si>
    <t xml:space="preserve">도</t>
  </si>
  <si>
    <t xml:space="preserve">시군청</t>
  </si>
  <si>
    <r>
      <rPr>
        <sz val="9"/>
        <rFont val="Noto Sans"/>
        <family val="2"/>
      </rPr>
      <t xml:space="preserve">직속기관 </t>
    </r>
    <r>
      <rPr>
        <sz val="9"/>
        <rFont val="Times New Roman"/>
        <family val="1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t xml:space="preserve">시군별</t>
  </si>
  <si>
    <t xml:space="preserve">Grand</t>
  </si>
  <si>
    <t xml:space="preserve">City</t>
  </si>
  <si>
    <t xml:space="preserve">Eub,myon</t>
  </si>
  <si>
    <t xml:space="preserve">Fire head-</t>
  </si>
  <si>
    <t xml:space="preserve">Fire station</t>
  </si>
  <si>
    <t xml:space="preserve">Court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Province</t>
  </si>
  <si>
    <t xml:space="preserve">County</t>
  </si>
  <si>
    <t xml:space="preserve">dong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 branches</t>
  </si>
  <si>
    <t xml:space="preserve">Registry</t>
  </si>
  <si>
    <t xml:space="preserve">secution</t>
  </si>
  <si>
    <t xml:space="preserve">prisons</t>
  </si>
  <si>
    <t xml:space="preserve"> -</t>
  </si>
  <si>
    <t xml:space="preserve">      -</t>
  </si>
  <si>
    <t xml:space="preserve">  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 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원서류처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···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ed civil appeal</t>
  </si>
  <si>
    <t xml:space="preserve">Prompt decision</t>
  </si>
  <si>
    <t xml:space="preserve">T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월    별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Month</t>
  </si>
  <si>
    <t xml:space="preserve">Visa</t>
  </si>
  <si>
    <t xml:space="preserve">Multiple</t>
  </si>
  <si>
    <t xml:space="preserve">20 Old</t>
  </si>
  <si>
    <t xml:space="preserve">70 Old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</t>
    </r>
    <r>
      <rPr>
        <b val="true"/>
        <sz val="14"/>
        <color rgb="FF000000"/>
        <rFont val="Noto Sans"/>
        <family val="2"/>
      </rPr>
      <t xml:space="preserve">범죄발생 및 검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</t>
    </r>
    <r>
      <rPr>
        <b val="true"/>
        <sz val="14"/>
        <color rgb="FF000000"/>
        <rFont val="Noto Sans"/>
        <family val="2"/>
      </rPr>
      <t xml:space="preserve">연령별 피의자</t>
    </r>
  </si>
  <si>
    <t xml:space="preserve">10. Suspects by Age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이상</t>
    </r>
  </si>
  <si>
    <t xml:space="preserve">미    상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</si>
  <si>
    <t xml:space="preserve">Over 60</t>
  </si>
  <si>
    <t xml:space="preserve">14 years old</t>
  </si>
  <si>
    <t xml:space="preserve">years old</t>
  </si>
  <si>
    <t xml:space="preserve">Years old</t>
  </si>
  <si>
    <t xml:space="preserve">Unknown</t>
  </si>
  <si>
    <t xml:space="preserve"> …  </t>
  </si>
  <si>
    <r>
      <rPr>
        <b val="true"/>
        <sz val="14"/>
        <color rgb="FF000000"/>
        <rFont val="바탕"/>
        <family val="1"/>
        <charset val="129"/>
      </rPr>
      <t xml:space="preserve">11. </t>
    </r>
    <r>
      <rPr>
        <b val="true"/>
        <sz val="14"/>
        <color rgb="FF000000"/>
        <rFont val="Noto Sans"/>
        <family val="2"/>
      </rPr>
      <t xml:space="preserve">학력별 피의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년범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국인 범죄</t>
    </r>
  </si>
  <si>
    <t xml:space="preserve">Juvenile Delinquency</t>
  </si>
  <si>
    <t xml:space="preserve">Criminal Offenses of Foreigners</t>
  </si>
  <si>
    <t xml:space="preserve">총        계</t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기   타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</t>
    </r>
    <r>
      <rPr>
        <b val="true"/>
        <sz val="14"/>
        <color rgb="FF000000"/>
        <rFont val="Noto Sans"/>
        <family val="2"/>
      </rPr>
      <t xml:space="preserve">화재발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1995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인별 화재발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     기     타</t>
  </si>
  <si>
    <t xml:space="preserve">Kitchen</t>
  </si>
  <si>
    <t xml:space="preserve">       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t xml:space="preserve">       Others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7. Fire-fighting Equipments(2-1)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7. Fire-fighting Equipment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소계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r>
      <rPr>
        <b val="true"/>
        <sz val="14"/>
        <color rgb="FF000000"/>
        <rFont val="바탕"/>
        <family val="1"/>
        <charset val="129"/>
      </rPr>
      <t xml:space="preserve">18. </t>
    </r>
    <r>
      <rPr>
        <b val="true"/>
        <sz val="14"/>
        <color rgb="FF000000"/>
        <rFont val="Noto Sans"/>
        <family val="2"/>
      </rPr>
      <t xml:space="preserve">소방구급 및 구조활동</t>
    </r>
  </si>
  <si>
    <t xml:space="preserve">18. Fire Rescue and Saving Activit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조대 활동실적</t>
    </r>
  </si>
  <si>
    <t xml:space="preserve">119 First-aid activites</t>
  </si>
  <si>
    <t xml:space="preserve">출동</t>
  </si>
  <si>
    <r>
      <rPr>
        <sz val="9"/>
        <rFont val="Noto Sans"/>
        <family val="2"/>
      </rPr>
      <t xml:space="preserve">구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처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건수 </t>
    </r>
    <r>
      <rPr>
        <sz val="9"/>
        <rFont val="Times New Roman"/>
        <family val="1"/>
      </rPr>
      <t xml:space="preserve">Number of cases rescued</t>
    </r>
  </si>
  <si>
    <t xml:space="preserve">미처리</t>
  </si>
  <si>
    <r>
      <rPr>
        <sz val="9"/>
        <rFont val="Noto Sans"/>
        <family val="2"/>
      </rPr>
      <t xml:space="preserve">사고종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Rescued person by accident</t>
    </r>
  </si>
  <si>
    <t xml:space="preserve">건수</t>
  </si>
  <si>
    <t xml:space="preserve">인명구조</t>
  </si>
  <si>
    <t xml:space="preserve">안전조치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</t>
    </r>
  </si>
  <si>
    <t xml:space="preserve">화재</t>
  </si>
  <si>
    <t xml:space="preserve">교통</t>
  </si>
  <si>
    <t xml:space="preserve">수난</t>
  </si>
  <si>
    <t xml:space="preserve">기계사고</t>
  </si>
  <si>
    <t xml:space="preserve">승강기</t>
  </si>
  <si>
    <t xml:space="preserve">산악사고</t>
  </si>
  <si>
    <t xml:space="preserve">갇힘</t>
  </si>
  <si>
    <t xml:space="preserve">기타</t>
  </si>
  <si>
    <t xml:space="preserve">Number</t>
  </si>
  <si>
    <t xml:space="preserve">Safety</t>
  </si>
  <si>
    <t xml:space="preserve">Rescued</t>
  </si>
  <si>
    <r>
      <rPr>
        <sz val="9"/>
        <rFont val="Noto Sans"/>
        <family val="2"/>
      </rPr>
      <t xml:space="preserve">허위 등</t>
    </r>
    <r>
      <rPr>
        <sz val="9"/>
        <rFont val="바탕"/>
        <family val="1"/>
        <charset val="129"/>
      </rPr>
      <t xml:space="preserve">)</t>
    </r>
  </si>
  <si>
    <t xml:space="preserve">Confine</t>
  </si>
  <si>
    <t xml:space="preserve">of cases</t>
  </si>
  <si>
    <t xml:space="preserve">Rescues</t>
  </si>
  <si>
    <t xml:space="preserve">action</t>
  </si>
  <si>
    <t xml:space="preserve">person</t>
  </si>
  <si>
    <t xml:space="preserve">Non-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men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처리는 출동했으나 이미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Action taken, byt not necessary because of self-rescu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19. Occurrence and Damages of Disasters(2-1)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및 피해현황</t>
    </r>
    <r>
      <rPr>
        <b val="true"/>
        <sz val="14"/>
        <rFont val="바탕"/>
        <family val="1"/>
        <charset val="129"/>
      </rPr>
      <t xml:space="preserve">(2-2)</t>
    </r>
  </si>
  <si>
    <t xml:space="preserve">19. Occurrence and Damages of Disaster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`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Inspection and Handling of Automobiles(2-1)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1. Inspection and Handling of Automobiles(2-2)</t>
  </si>
  <si>
    <t xml:space="preserve">건   수</t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Illegal</t>
  </si>
  <si>
    <t xml:space="preserve">Driving under</t>
  </si>
  <si>
    <t xml:space="preserve">Driving with-</t>
  </si>
  <si>
    <t xml:space="preserve">Centerline</t>
  </si>
  <si>
    <t xml:space="preserve">Violation of </t>
  </si>
  <si>
    <t xml:space="preserve">Toomany</t>
  </si>
  <si>
    <t xml:space="preserve">No.</t>
  </si>
  <si>
    <t xml:space="preserve">Freight </t>
  </si>
  <si>
    <t xml:space="preserve">Simple</t>
  </si>
  <si>
    <t xml:space="preserve">Admonition</t>
  </si>
  <si>
    <t xml:space="preserve">Case</t>
  </si>
  <si>
    <t xml:space="preserve">Speeding</t>
  </si>
  <si>
    <t xml:space="preserve">Passing</t>
  </si>
  <si>
    <t xml:space="preserve">Illegal Turns</t>
  </si>
  <si>
    <t xml:space="preserve">the Influence</t>
  </si>
  <si>
    <t xml:space="preserve">out License</t>
  </si>
  <si>
    <t xml:space="preserve">Illegality</t>
  </si>
  <si>
    <t xml:space="preserve">Traffic Signal</t>
  </si>
  <si>
    <t xml:space="preserve">Passengers</t>
  </si>
  <si>
    <t xml:space="preserve">Parking</t>
  </si>
  <si>
    <t xml:space="preserve">Business</t>
  </si>
  <si>
    <t xml:space="preserve">Overweight</t>
  </si>
  <si>
    <t xml:space="preserve">Incomplete</t>
  </si>
  <si>
    <t xml:space="preserve">Cars</t>
  </si>
  <si>
    <t xml:space="preserve">Government</t>
  </si>
  <si>
    <t xml:space="preserve">Private</t>
  </si>
  <si>
    <t xml:space="preserve">Commercial</t>
  </si>
  <si>
    <t xml:space="preserve">Prosecution</t>
  </si>
  <si>
    <t xml:space="preserve">Judgement</t>
  </si>
  <si>
    <t xml:space="preserve">&amp; Release</t>
  </si>
  <si>
    <t xml:space="preserve">Notice</t>
  </si>
  <si>
    <t xml:space="preserve">  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관교통과</t>
    </r>
  </si>
  <si>
    <t xml:space="preserve">Source : Poryong Police Station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운전면허 소지자</t>
    </r>
  </si>
  <si>
    <t xml:space="preserve">22. Holders of Driver's Licence</t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 an Yesan experimental station for a driving test</t>
  </si>
  <si>
    <t xml:space="preserve">.</t>
  </si>
  <si>
    <r>
      <rPr>
        <b val="true"/>
        <sz val="14"/>
        <color rgb="FF000000"/>
        <rFont val="바탕"/>
        <family val="1"/>
        <charset val="129"/>
      </rPr>
      <t xml:space="preserve">23. </t>
    </r>
    <r>
      <rPr>
        <b val="true"/>
        <sz val="14"/>
        <color rgb="FF000000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Estimate</t>
  </si>
  <si>
    <t xml:space="preserve">injury</t>
  </si>
  <si>
    <t xml:space="preserve">Dead</t>
  </si>
  <si>
    <t xml:space="preserve">Missing</t>
  </si>
  <si>
    <t xml:space="preserve">Wounded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\(General\)"/>
    <numFmt numFmtId="169" formatCode="#,##0_);[RED]\(#,##0\)"/>
    <numFmt numFmtId="170" formatCode="#,##0"/>
    <numFmt numFmtId="171" formatCode="#,##0_ "/>
    <numFmt numFmtId="172" formatCode="General"/>
    <numFmt numFmtId="173" formatCode="#,##0&quot;   &quot;"/>
    <numFmt numFmtId="174" formatCode="#,##0&quot;     &quot;"/>
    <numFmt numFmtId="175" formatCode="#,##0&quot;  &quot;"/>
    <numFmt numFmtId="176" formatCode="#,##0&quot;                    &quot;"/>
    <numFmt numFmtId="177" formatCode="0%"/>
    <numFmt numFmtId="178" formatCode="#,##0&quot;    &quot;"/>
    <numFmt numFmtId="179" formatCode="_ * #,##0_ ;_ * \-#,##0_ ;_ * \-_ ;_ @_ "/>
    <numFmt numFmtId="180" formatCode="#,##0.0"/>
    <numFmt numFmtId="181" formatCode="0.0"/>
    <numFmt numFmtId="182" formatCode="#,##0;[RED]#,##0"/>
    <numFmt numFmtId="183" formatCode="#,##0&quot;      &quot;"/>
    <numFmt numFmtId="184" formatCode="#,##0&quot;        &quot;"/>
    <numFmt numFmtId="185" formatCode="0_);[RED]\(0\)"/>
    <numFmt numFmtId="186" formatCode="#,##0&quot;           &quot;"/>
    <numFmt numFmtId="187" formatCode="#,##0.0&quot;   &quot;"/>
    <numFmt numFmtId="188" formatCode="#,###&quot;  &quot;"/>
    <numFmt numFmtId="189" formatCode="#,##0.0;[RED]#,##0.0"/>
    <numFmt numFmtId="190" formatCode="#,##0.00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2"/>
      <name val="바탕체"/>
      <family val="1"/>
      <charset val="129"/>
    </font>
    <font>
      <sz val="14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바탕"/>
      <family val="1"/>
      <charset val="129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b val="true"/>
      <sz val="13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2"/>
      <color rgb="FF000000"/>
      <name val="바탕"/>
      <family val="1"/>
      <charset val="129"/>
    </font>
    <font>
      <sz val="9"/>
      <color rgb="FFFF0000"/>
      <name val="바탕"/>
      <family val="1"/>
      <charset val="129"/>
    </font>
    <font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"/>
      <family val="1"/>
      <charset val="129"/>
    </font>
    <font>
      <b val="true"/>
      <sz val="14"/>
      <color rgb="FFFF000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61공~1" xfId="20"/>
    <cellStyle name="쉼표 [0]_외01.경찰서" xfId="21"/>
    <cellStyle name="콤마 [0]_04완)3-1. 토지지목별현황(1-3) " xfId="22"/>
    <cellStyle name="콤마_04완)3-1. 토지지목별현황(1-3) " xfId="23"/>
    <cellStyle name="표준_161공~1" xfId="24"/>
    <cellStyle name="표준_162사~1" xfId="25"/>
    <cellStyle name="표준_외01.경찰서" xfId="26"/>
    <cellStyle name="표준_외03.소방서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2" width="7.62"/>
    <col collapsed="false" customWidth="true" hidden="false" outlineLevel="0" max="10" min="4" style="2" width="6.12"/>
    <col collapsed="false" customWidth="true" hidden="false" outlineLevel="0" max="11" min="11" style="3" width="7.12"/>
    <col collapsed="false" customWidth="true" hidden="false" outlineLevel="0" max="12" min="12" style="4" width="0.74"/>
    <col collapsed="false" customWidth="true" hidden="false" outlineLevel="0" max="13" min="13" style="3" width="6.12"/>
    <col collapsed="false" customWidth="true" hidden="false" outlineLevel="0" max="16" min="14" style="5" width="6.12"/>
    <col collapsed="false" customWidth="true" hidden="false" outlineLevel="0" max="21" min="17" style="2" width="6.12"/>
    <col collapsed="false" customWidth="true" hidden="false" outlineLevel="0" max="22" min="22" style="5" width="6.12"/>
    <col collapsed="false" customWidth="true" hidden="false" outlineLevel="0" max="23" min="23" style="6" width="16.99"/>
    <col collapsed="false" customWidth="true" hidden="false" outlineLevel="0" max="24" min="24" style="5" width="0.74"/>
    <col collapsed="false" customWidth="true" hidden="false" outlineLevel="0" max="25" min="25" style="5" width="0.62"/>
    <col collapsed="false" customWidth="false" hidden="false" outlineLevel="0" max="257" min="2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7"/>
      <c r="L1" s="9"/>
      <c r="M1" s="7"/>
      <c r="Q1" s="8"/>
      <c r="R1" s="8"/>
      <c r="S1" s="8"/>
      <c r="T1" s="8"/>
      <c r="U1" s="8"/>
      <c r="W1" s="11" t="s">
        <v>1</v>
      </c>
    </row>
    <row r="2" s="16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4"/>
      <c r="Q2" s="13"/>
      <c r="R2" s="13"/>
      <c r="S2" s="13"/>
      <c r="T2" s="13"/>
      <c r="U2" s="13"/>
      <c r="W2" s="17"/>
    </row>
    <row r="3" s="19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L3" s="20"/>
      <c r="M3" s="21" t="s">
        <v>3</v>
      </c>
      <c r="N3" s="21"/>
      <c r="O3" s="21"/>
      <c r="P3" s="21"/>
      <c r="Q3" s="21"/>
      <c r="R3" s="21"/>
      <c r="S3" s="21"/>
      <c r="T3" s="21"/>
      <c r="U3" s="21"/>
      <c r="V3" s="21"/>
      <c r="W3" s="22"/>
    </row>
    <row r="4" s="16" customFormat="tru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4"/>
      <c r="Q4" s="13"/>
      <c r="R4" s="13"/>
      <c r="S4" s="13"/>
      <c r="T4" s="13"/>
      <c r="U4" s="13"/>
      <c r="W4" s="17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15"/>
      <c r="M5" s="25"/>
      <c r="N5" s="24"/>
      <c r="O5" s="24"/>
      <c r="P5" s="24"/>
      <c r="Q5" s="24"/>
      <c r="R5" s="26"/>
      <c r="S5" s="26"/>
      <c r="T5" s="26"/>
      <c r="U5" s="26"/>
      <c r="V5" s="24"/>
      <c r="W5" s="26" t="s">
        <v>5</v>
      </c>
    </row>
    <row r="6" s="16" customFormat="true" ht="13.5" hidden="false" customHeight="true" outlineLevel="0" collapsed="false">
      <c r="A6" s="27"/>
      <c r="B6" s="28" t="s">
        <v>6</v>
      </c>
      <c r="C6" s="29" t="s">
        <v>7</v>
      </c>
      <c r="D6" s="30"/>
      <c r="E6" s="30"/>
      <c r="F6" s="30"/>
      <c r="G6" s="31"/>
      <c r="H6" s="30"/>
      <c r="I6" s="30"/>
      <c r="J6" s="32"/>
      <c r="K6" s="28" t="s">
        <v>8</v>
      </c>
      <c r="L6" s="15"/>
      <c r="M6" s="28" t="s">
        <v>9</v>
      </c>
      <c r="N6" s="33" t="s">
        <v>10</v>
      </c>
      <c r="O6" s="34" t="s">
        <v>11</v>
      </c>
      <c r="P6" s="35" t="s">
        <v>12</v>
      </c>
      <c r="Q6" s="36"/>
      <c r="R6" s="37"/>
      <c r="S6" s="35" t="s">
        <v>13</v>
      </c>
      <c r="T6" s="38"/>
      <c r="U6" s="39"/>
      <c r="V6" s="40" t="s">
        <v>14</v>
      </c>
      <c r="W6" s="41"/>
    </row>
    <row r="7" s="16" customFormat="true" ht="13.5" hidden="false" customHeight="true" outlineLevel="0" collapsed="false">
      <c r="A7" s="42" t="s">
        <v>15</v>
      </c>
      <c r="B7" s="43"/>
      <c r="C7" s="44"/>
      <c r="D7" s="45" t="s">
        <v>16</v>
      </c>
      <c r="E7" s="46" t="s">
        <v>17</v>
      </c>
      <c r="F7" s="47" t="s">
        <v>18</v>
      </c>
      <c r="G7" s="47" t="s">
        <v>19</v>
      </c>
      <c r="H7" s="45" t="s">
        <v>20</v>
      </c>
      <c r="I7" s="45" t="s">
        <v>21</v>
      </c>
      <c r="J7" s="45" t="s">
        <v>22</v>
      </c>
      <c r="K7" s="44"/>
      <c r="L7" s="48"/>
      <c r="M7" s="44"/>
      <c r="N7" s="49"/>
      <c r="O7" s="50" t="s">
        <v>23</v>
      </c>
      <c r="P7" s="43"/>
      <c r="Q7" s="51" t="s">
        <v>24</v>
      </c>
      <c r="R7" s="52" t="s">
        <v>25</v>
      </c>
      <c r="S7" s="44"/>
      <c r="T7" s="51" t="s">
        <v>26</v>
      </c>
      <c r="U7" s="53" t="s">
        <v>27</v>
      </c>
      <c r="V7" s="54"/>
      <c r="W7" s="55" t="s">
        <v>28</v>
      </c>
    </row>
    <row r="8" s="16" customFormat="true" ht="13.5" hidden="false" customHeight="true" outlineLevel="0" collapsed="false">
      <c r="A8" s="42" t="s">
        <v>29</v>
      </c>
      <c r="B8" s="43"/>
      <c r="C8" s="45" t="s">
        <v>30</v>
      </c>
      <c r="D8" s="45" t="s">
        <v>31</v>
      </c>
      <c r="E8" s="46" t="s">
        <v>32</v>
      </c>
      <c r="F8" s="44" t="s">
        <v>33</v>
      </c>
      <c r="G8" s="44" t="s">
        <v>34</v>
      </c>
      <c r="H8" s="45" t="s">
        <v>35</v>
      </c>
      <c r="I8" s="45" t="s">
        <v>36</v>
      </c>
      <c r="J8" s="45" t="s">
        <v>37</v>
      </c>
      <c r="K8" s="56" t="s">
        <v>38</v>
      </c>
      <c r="L8" s="48"/>
      <c r="M8" s="56" t="s">
        <v>39</v>
      </c>
      <c r="N8" s="57" t="s">
        <v>40</v>
      </c>
      <c r="O8" s="58" t="s">
        <v>41</v>
      </c>
      <c r="P8" s="59"/>
      <c r="Q8" s="56" t="s">
        <v>42</v>
      </c>
      <c r="R8" s="60" t="s">
        <v>43</v>
      </c>
      <c r="S8" s="56"/>
      <c r="T8" s="56" t="s">
        <v>44</v>
      </c>
      <c r="U8" s="61"/>
      <c r="V8" s="62" t="s">
        <v>45</v>
      </c>
      <c r="W8" s="55" t="s">
        <v>46</v>
      </c>
    </row>
    <row r="9" s="16" customFormat="true" ht="13.5" hidden="false" customHeight="true" outlineLevel="0" collapsed="false">
      <c r="A9" s="63"/>
      <c r="B9" s="64" t="s">
        <v>47</v>
      </c>
      <c r="C9" s="65" t="s">
        <v>48</v>
      </c>
      <c r="D9" s="65" t="s">
        <v>49</v>
      </c>
      <c r="E9" s="30" t="s">
        <v>49</v>
      </c>
      <c r="F9" s="64" t="s">
        <v>49</v>
      </c>
      <c r="G9" s="64" t="s">
        <v>49</v>
      </c>
      <c r="H9" s="65" t="s">
        <v>49</v>
      </c>
      <c r="I9" s="65" t="s">
        <v>49</v>
      </c>
      <c r="J9" s="65" t="s">
        <v>49</v>
      </c>
      <c r="K9" s="66" t="s">
        <v>50</v>
      </c>
      <c r="L9" s="48"/>
      <c r="M9" s="66" t="s">
        <v>51</v>
      </c>
      <c r="N9" s="67" t="s">
        <v>52</v>
      </c>
      <c r="O9" s="68" t="s">
        <v>53</v>
      </c>
      <c r="P9" s="66" t="s">
        <v>42</v>
      </c>
      <c r="Q9" s="66" t="s">
        <v>54</v>
      </c>
      <c r="R9" s="69" t="s">
        <v>55</v>
      </c>
      <c r="S9" s="69" t="s">
        <v>44</v>
      </c>
      <c r="T9" s="66" t="s">
        <v>54</v>
      </c>
      <c r="U9" s="70" t="s">
        <v>56</v>
      </c>
      <c r="V9" s="71" t="s">
        <v>53</v>
      </c>
      <c r="W9" s="72"/>
    </row>
    <row r="10" s="79" customFormat="true" ht="20.25" hidden="false" customHeight="true" outlineLevel="0" collapsed="false">
      <c r="A10" s="73" t="s">
        <v>57</v>
      </c>
      <c r="B10" s="74" t="n">
        <f aca="false">SUM(C10,K10:P10,S10,V10)</f>
        <v>990</v>
      </c>
      <c r="C10" s="74" t="n">
        <f aca="false">SUM(D10:J10)</f>
        <v>693</v>
      </c>
      <c r="D10" s="75" t="n">
        <v>0</v>
      </c>
      <c r="E10" s="75" t="n">
        <v>6</v>
      </c>
      <c r="F10" s="75" t="n">
        <v>51</v>
      </c>
      <c r="G10" s="75" t="n">
        <v>180</v>
      </c>
      <c r="H10" s="75" t="n">
        <v>226</v>
      </c>
      <c r="I10" s="75" t="n">
        <v>152</v>
      </c>
      <c r="J10" s="75" t="n">
        <v>78</v>
      </c>
      <c r="K10" s="75" t="n">
        <v>1</v>
      </c>
      <c r="L10" s="75"/>
      <c r="M10" s="76" t="n">
        <v>50</v>
      </c>
      <c r="N10" s="75" t="n">
        <v>202</v>
      </c>
      <c r="O10" s="75" t="n">
        <v>44</v>
      </c>
      <c r="P10" s="77" t="n">
        <f aca="false">SUM(Q10:R10)</f>
        <v>0</v>
      </c>
      <c r="Q10" s="75" t="n">
        <v>0</v>
      </c>
      <c r="R10" s="75" t="n">
        <v>0</v>
      </c>
      <c r="S10" s="77" t="n">
        <f aca="false">SUM(T10:U10)</f>
        <v>0</v>
      </c>
      <c r="T10" s="75" t="n">
        <v>0</v>
      </c>
      <c r="U10" s="75" t="n">
        <v>0</v>
      </c>
      <c r="V10" s="75" t="n">
        <v>0</v>
      </c>
      <c r="W10" s="78" t="n">
        <v>1997</v>
      </c>
    </row>
    <row r="11" s="85" customFormat="true" ht="20.25" hidden="false" customHeight="true" outlineLevel="0" collapsed="false">
      <c r="A11" s="73"/>
      <c r="B11" s="80" t="n">
        <f aca="false">SUM(C11,K11:P11,S11,V11)</f>
        <v>1</v>
      </c>
      <c r="C11" s="80" t="n">
        <f aca="false">SUM(D11:J11)</f>
        <v>1</v>
      </c>
      <c r="D11" s="81" t="n">
        <v>0</v>
      </c>
      <c r="E11" s="82" t="n">
        <v>1</v>
      </c>
      <c r="F11" s="82" t="s">
        <v>58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3"/>
      <c r="M11" s="82" t="n">
        <v>0</v>
      </c>
      <c r="N11" s="82" t="n">
        <v>0</v>
      </c>
      <c r="O11" s="82" t="n">
        <v>0</v>
      </c>
      <c r="P11" s="84" t="n">
        <f aca="false">SUM(Q11:R11)</f>
        <v>0</v>
      </c>
      <c r="Q11" s="82" t="n">
        <v>0</v>
      </c>
      <c r="R11" s="82" t="n">
        <v>0</v>
      </c>
      <c r="S11" s="81" t="n">
        <v>0</v>
      </c>
      <c r="T11" s="82" t="n">
        <v>0</v>
      </c>
      <c r="U11" s="82" t="n">
        <v>0</v>
      </c>
      <c r="V11" s="83" t="n">
        <v>0</v>
      </c>
      <c r="W11" s="78"/>
    </row>
    <row r="12" s="79" customFormat="true" ht="20.25" hidden="false" customHeight="true" outlineLevel="0" collapsed="false">
      <c r="A12" s="86" t="n">
        <v>1998</v>
      </c>
      <c r="B12" s="74" t="n">
        <f aca="false">SUM(C12,K12:P12,S12,V12)</f>
        <v>872</v>
      </c>
      <c r="C12" s="74" t="n">
        <f aca="false">SUM(D12:J12)</f>
        <v>622</v>
      </c>
      <c r="D12" s="75" t="n">
        <v>0</v>
      </c>
      <c r="E12" s="75" t="n">
        <v>5</v>
      </c>
      <c r="F12" s="75" t="n">
        <v>42</v>
      </c>
      <c r="G12" s="75" t="n">
        <v>147</v>
      </c>
      <c r="H12" s="75" t="n">
        <v>206</v>
      </c>
      <c r="I12" s="75" t="n">
        <v>151</v>
      </c>
      <c r="J12" s="75" t="n">
        <v>71</v>
      </c>
      <c r="K12" s="75" t="n">
        <v>1</v>
      </c>
      <c r="L12" s="75"/>
      <c r="M12" s="76" t="n">
        <v>44</v>
      </c>
      <c r="N12" s="75" t="n">
        <v>170</v>
      </c>
      <c r="O12" s="75" t="n">
        <v>0</v>
      </c>
      <c r="P12" s="77" t="n">
        <f aca="false">SUM(Q12:R12)</f>
        <v>0</v>
      </c>
      <c r="Q12" s="75" t="n">
        <v>0</v>
      </c>
      <c r="R12" s="75" t="n">
        <v>0</v>
      </c>
      <c r="S12" s="77" t="n">
        <f aca="false">SUM(T12:U12)</f>
        <v>35</v>
      </c>
      <c r="T12" s="75" t="n">
        <v>3</v>
      </c>
      <c r="U12" s="75" t="n">
        <v>32</v>
      </c>
      <c r="V12" s="75" t="n">
        <v>0</v>
      </c>
      <c r="W12" s="78" t="n">
        <v>1998</v>
      </c>
    </row>
    <row r="13" s="85" customFormat="true" ht="20.25" hidden="false" customHeight="true" outlineLevel="0" collapsed="false">
      <c r="A13" s="86"/>
      <c r="B13" s="74" t="n">
        <f aca="false">SUM(C13,K13:P13,S13,V13)</f>
        <v>0</v>
      </c>
      <c r="C13" s="74" t="n">
        <f aca="false">SUM(D13:J13)</f>
        <v>0</v>
      </c>
      <c r="D13" s="75" t="n">
        <v>0</v>
      </c>
      <c r="E13" s="81" t="n">
        <v>0</v>
      </c>
      <c r="F13" s="75"/>
      <c r="G13" s="75"/>
      <c r="H13" s="75"/>
      <c r="I13" s="75"/>
      <c r="J13" s="75"/>
      <c r="K13" s="75"/>
      <c r="L13" s="75"/>
      <c r="M13" s="76"/>
      <c r="N13" s="75"/>
      <c r="O13" s="75"/>
      <c r="P13" s="77" t="s">
        <v>58</v>
      </c>
      <c r="Q13" s="75"/>
      <c r="R13" s="75"/>
      <c r="S13" s="81" t="n">
        <v>0</v>
      </c>
      <c r="T13" s="75"/>
      <c r="U13" s="75"/>
      <c r="V13" s="75"/>
      <c r="W13" s="78"/>
    </row>
    <row r="14" s="79" customFormat="true" ht="20.25" hidden="false" customHeight="true" outlineLevel="0" collapsed="false">
      <c r="A14" s="86" t="n">
        <v>1999</v>
      </c>
      <c r="B14" s="74" t="n">
        <f aca="false">SUM(C14,K14:P14,S14,V14)</f>
        <v>846</v>
      </c>
      <c r="C14" s="74" t="n">
        <f aca="false">SUM(D14:J14)</f>
        <v>619</v>
      </c>
      <c r="D14" s="75" t="n">
        <v>0</v>
      </c>
      <c r="E14" s="75" t="n">
        <v>5</v>
      </c>
      <c r="F14" s="75" t="n">
        <v>40</v>
      </c>
      <c r="G14" s="75" t="n">
        <v>148</v>
      </c>
      <c r="H14" s="75" t="n">
        <v>206</v>
      </c>
      <c r="I14" s="75" t="n">
        <v>150</v>
      </c>
      <c r="J14" s="75" t="n">
        <v>70</v>
      </c>
      <c r="K14" s="75" t="n">
        <v>1</v>
      </c>
      <c r="L14" s="75"/>
      <c r="M14" s="76" t="n">
        <v>27</v>
      </c>
      <c r="N14" s="75" t="n">
        <v>164</v>
      </c>
      <c r="O14" s="75" t="n">
        <v>0</v>
      </c>
      <c r="P14" s="77" t="n">
        <f aca="false">SUM(Q14:R14)</f>
        <v>0</v>
      </c>
      <c r="Q14" s="75" t="n">
        <v>0</v>
      </c>
      <c r="R14" s="75" t="n">
        <v>0</v>
      </c>
      <c r="S14" s="77" t="n">
        <f aca="false">SUM(T14:U14)</f>
        <v>35</v>
      </c>
      <c r="T14" s="75" t="n">
        <v>3</v>
      </c>
      <c r="U14" s="75" t="n">
        <v>32</v>
      </c>
      <c r="V14" s="75" t="n">
        <v>0</v>
      </c>
      <c r="W14" s="78" t="n">
        <v>1999</v>
      </c>
    </row>
    <row r="15" s="79" customFormat="true" ht="20.25" hidden="false" customHeight="true" outlineLevel="0" collapsed="false">
      <c r="A15" s="86"/>
      <c r="B15" s="74" t="n">
        <f aca="false">SUM(C15,K15:P15,S15,V15)</f>
        <v>0</v>
      </c>
      <c r="C15" s="74" t="n">
        <f aca="false">SUM(D15:J15)</f>
        <v>0</v>
      </c>
      <c r="D15" s="81" t="n">
        <v>0</v>
      </c>
      <c r="E15" s="81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8"/>
      <c r="M15" s="87" t="n">
        <v>0</v>
      </c>
      <c r="N15" s="87" t="n">
        <v>0</v>
      </c>
      <c r="O15" s="87" t="n">
        <v>0</v>
      </c>
      <c r="P15" s="77" t="s">
        <v>58</v>
      </c>
      <c r="Q15" s="87" t="n">
        <v>0</v>
      </c>
      <c r="R15" s="87" t="n">
        <v>0</v>
      </c>
      <c r="S15" s="77" t="n">
        <v>0</v>
      </c>
      <c r="T15" s="87" t="n">
        <v>0</v>
      </c>
      <c r="U15" s="87" t="n">
        <v>0</v>
      </c>
      <c r="V15" s="88" t="n">
        <v>0</v>
      </c>
      <c r="W15" s="78"/>
    </row>
    <row r="16" s="79" customFormat="true" ht="20.25" hidden="false" customHeight="true" outlineLevel="0" collapsed="false">
      <c r="A16" s="86" t="n">
        <v>2000</v>
      </c>
      <c r="B16" s="74" t="n">
        <f aca="false">C16+K16+M16+N16+O16+P16+S16+V16</f>
        <v>829</v>
      </c>
      <c r="C16" s="74" t="n">
        <v>617</v>
      </c>
      <c r="D16" s="81" t="n">
        <v>0</v>
      </c>
      <c r="E16" s="81" t="n">
        <v>5</v>
      </c>
      <c r="F16" s="75" t="n">
        <v>40</v>
      </c>
      <c r="G16" s="75" t="n">
        <v>145</v>
      </c>
      <c r="H16" s="75" t="n">
        <v>204</v>
      </c>
      <c r="I16" s="75" t="n">
        <v>154</v>
      </c>
      <c r="J16" s="75" t="n">
        <v>69</v>
      </c>
      <c r="K16" s="75" t="n">
        <v>1</v>
      </c>
      <c r="L16" s="75" t="n">
        <f aca="false">SUM(L22:L22,L43,L50:L56)</f>
        <v>0</v>
      </c>
      <c r="M16" s="75" t="n">
        <v>27</v>
      </c>
      <c r="N16" s="75" t="n">
        <v>149</v>
      </c>
      <c r="O16" s="75" t="n">
        <f aca="false">SUM(O22:O22,O43,O50:O56)</f>
        <v>0</v>
      </c>
      <c r="P16" s="75" t="n">
        <f aca="false">SUM(Q16:R16)</f>
        <v>0</v>
      </c>
      <c r="Q16" s="75" t="n">
        <f aca="false">SUM(Q22:Q22,Q43,Q50:Q56)</f>
        <v>0</v>
      </c>
      <c r="R16" s="75" t="n">
        <f aca="false">SUM(R22:R22,R43,R50:R56)</f>
        <v>0</v>
      </c>
      <c r="S16" s="77" t="n">
        <f aca="false">SUM(T16:U16)</f>
        <v>35</v>
      </c>
      <c r="T16" s="75" t="n">
        <f aca="false">SUM(T22:T22,T43,T50:T56)</f>
        <v>3</v>
      </c>
      <c r="U16" s="75" t="n">
        <v>32</v>
      </c>
      <c r="V16" s="88"/>
      <c r="W16" s="78" t="n">
        <v>2000</v>
      </c>
    </row>
    <row r="17" s="79" customFormat="true" ht="20.25" hidden="false" customHeight="true" outlineLevel="0" collapsed="false">
      <c r="A17" s="86"/>
      <c r="B17" s="74" t="n">
        <v>0</v>
      </c>
      <c r="C17" s="74" t="n">
        <v>0</v>
      </c>
      <c r="D17" s="81" t="n">
        <v>0</v>
      </c>
      <c r="E17" s="89" t="s">
        <v>59</v>
      </c>
      <c r="F17" s="87"/>
      <c r="G17" s="87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7"/>
      <c r="T17" s="75"/>
      <c r="U17" s="75"/>
      <c r="V17" s="90" t="n">
        <f aca="false">SUM(V22:V23,V44,V51:V57)</f>
        <v>0</v>
      </c>
      <c r="W17" s="78"/>
    </row>
    <row r="18" s="16" customFormat="true" ht="20.25" hidden="false" customHeight="true" outlineLevel="0" collapsed="false">
      <c r="A18" s="27" t="n">
        <v>2001</v>
      </c>
      <c r="B18" s="91" t="n">
        <f aca="false">C18+K18+M18+N18+O18+P18+S18+V18</f>
        <v>807</v>
      </c>
      <c r="C18" s="91" t="n">
        <f aca="false">SUM(D18:J18)</f>
        <v>610</v>
      </c>
      <c r="D18" s="91" t="n">
        <f aca="false">SUM(D19:D24,D45,D52:D58)</f>
        <v>0</v>
      </c>
      <c r="E18" s="91" t="n">
        <v>5</v>
      </c>
      <c r="F18" s="91" t="n">
        <v>40</v>
      </c>
      <c r="G18" s="91" t="n">
        <v>141</v>
      </c>
      <c r="H18" s="91" t="n">
        <v>202</v>
      </c>
      <c r="I18" s="91" t="n">
        <v>153</v>
      </c>
      <c r="J18" s="91" t="n">
        <v>69</v>
      </c>
      <c r="K18" s="91" t="n">
        <v>1</v>
      </c>
      <c r="L18" s="91" t="n">
        <f aca="false">SUM(L19:L24,L45,L52:L58)</f>
        <v>0</v>
      </c>
      <c r="M18" s="91" t="n">
        <v>24</v>
      </c>
      <c r="N18" s="91" t="n">
        <v>138</v>
      </c>
      <c r="O18" s="91" t="n">
        <f aca="false">SUM(O19:O24,O45,O52:O58)</f>
        <v>0</v>
      </c>
      <c r="P18" s="92" t="n">
        <f aca="false">SUM(Q18:R18)</f>
        <v>0</v>
      </c>
      <c r="Q18" s="91" t="n">
        <f aca="false">SUM(Q19:Q24,Q45,Q52:Q58)</f>
        <v>0</v>
      </c>
      <c r="R18" s="91" t="n">
        <f aca="false">SUM(R19:R24,R45,R52:R58)</f>
        <v>0</v>
      </c>
      <c r="S18" s="92" t="n">
        <f aca="false">SUM(T18:U18)</f>
        <v>34</v>
      </c>
      <c r="T18" s="91" t="n">
        <f aca="false">SUM(T19:T24,T45,T52:T58)</f>
        <v>3</v>
      </c>
      <c r="U18" s="91" t="n">
        <f aca="false">SUM(U22:U24,U45,U52:U58)</f>
        <v>31</v>
      </c>
      <c r="V18" s="88"/>
      <c r="W18" s="93" t="n">
        <v>2001</v>
      </c>
    </row>
    <row r="19" s="16" customFormat="true" ht="20.25" hidden="false" customHeight="true" outlineLevel="0" collapsed="false">
      <c r="A19" s="27"/>
      <c r="B19" s="91" t="n">
        <v>0</v>
      </c>
      <c r="C19" s="91" t="n">
        <v>0</v>
      </c>
      <c r="D19" s="91" t="n">
        <v>0</v>
      </c>
      <c r="E19" s="94" t="s">
        <v>59</v>
      </c>
      <c r="F19" s="87"/>
      <c r="G19" s="87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1" t="n">
        <f aca="false">SUM(V24:V25,V46,V53:V59)</f>
        <v>0</v>
      </c>
      <c r="W19" s="93"/>
    </row>
    <row r="20" s="79" customFormat="true" ht="17.25" hidden="false" customHeight="true" outlineLevel="0" collapsed="false">
      <c r="A20" s="95" t="n">
        <v>2002</v>
      </c>
      <c r="B20" s="79" t="n">
        <v>836</v>
      </c>
      <c r="C20" s="79" t="n">
        <v>636</v>
      </c>
      <c r="E20" s="79" t="n">
        <v>5</v>
      </c>
      <c r="F20" s="79" t="n">
        <v>41</v>
      </c>
    </row>
    <row r="21" s="96" customFormat="true" ht="20.25" hidden="false" customHeight="true" outlineLevel="0" collapsed="false">
      <c r="A21" s="95"/>
    </row>
    <row r="22" s="16" customFormat="true" ht="20.25" hidden="false" customHeight="true" outlineLevel="0" collapsed="false">
      <c r="A22" s="97" t="s">
        <v>60</v>
      </c>
      <c r="B22" s="74" t="n">
        <v>23</v>
      </c>
      <c r="C22" s="74"/>
      <c r="D22" s="92"/>
      <c r="E22" s="92"/>
      <c r="F22" s="92"/>
      <c r="G22" s="92"/>
      <c r="H22" s="92"/>
      <c r="I22" s="92"/>
      <c r="J22" s="92"/>
      <c r="K22" s="92"/>
      <c r="L22" s="92"/>
      <c r="M22" s="91"/>
      <c r="N22" s="91"/>
      <c r="O22" s="92"/>
      <c r="P22" s="77"/>
      <c r="Q22" s="92"/>
      <c r="R22" s="92"/>
      <c r="S22" s="77"/>
      <c r="T22" s="92"/>
      <c r="U22" s="92"/>
      <c r="V22" s="92"/>
      <c r="W22" s="98" t="s">
        <v>61</v>
      </c>
    </row>
    <row r="23" s="16" customFormat="true" ht="20.25" hidden="false" customHeight="true" outlineLevel="0" collapsed="false">
      <c r="A23" s="97" t="s">
        <v>62</v>
      </c>
      <c r="B23" s="74" t="n">
        <v>22</v>
      </c>
      <c r="C23" s="74"/>
      <c r="D23" s="92"/>
      <c r="E23" s="92"/>
      <c r="F23" s="92"/>
      <c r="G23" s="92"/>
      <c r="H23" s="92"/>
      <c r="I23" s="92"/>
      <c r="J23" s="92"/>
      <c r="K23" s="92"/>
      <c r="L23" s="92"/>
      <c r="M23" s="91"/>
      <c r="N23" s="91"/>
      <c r="O23" s="92"/>
      <c r="P23" s="77"/>
      <c r="Q23" s="92"/>
      <c r="R23" s="92"/>
      <c r="S23" s="77"/>
      <c r="T23" s="92"/>
      <c r="U23" s="92"/>
      <c r="V23" s="92"/>
      <c r="W23" s="98" t="s">
        <v>63</v>
      </c>
    </row>
    <row r="24" s="16" customFormat="true" ht="20.25" hidden="false" customHeight="true" outlineLevel="0" collapsed="false">
      <c r="A24" s="97" t="s">
        <v>64</v>
      </c>
      <c r="B24" s="74" t="n">
        <v>27</v>
      </c>
      <c r="C24" s="74"/>
      <c r="D24" s="92"/>
      <c r="E24" s="92"/>
      <c r="F24" s="92"/>
      <c r="G24" s="92"/>
      <c r="H24" s="92"/>
      <c r="I24" s="92"/>
      <c r="J24" s="92"/>
      <c r="K24" s="92"/>
      <c r="L24" s="92"/>
      <c r="M24" s="91"/>
      <c r="N24" s="91"/>
      <c r="O24" s="92"/>
      <c r="P24" s="77"/>
      <c r="Q24" s="92"/>
      <c r="R24" s="92"/>
      <c r="S24" s="77"/>
      <c r="T24" s="92"/>
      <c r="U24" s="92"/>
      <c r="V24" s="92"/>
      <c r="W24" s="98" t="s">
        <v>65</v>
      </c>
    </row>
    <row r="25" s="16" customFormat="true" ht="20.25" hidden="false" customHeight="true" outlineLevel="0" collapsed="false">
      <c r="A25" s="99" t="s">
        <v>66</v>
      </c>
      <c r="B25" s="74" t="n">
        <v>166</v>
      </c>
      <c r="C25" s="74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98" t="s">
        <v>67</v>
      </c>
    </row>
    <row r="26" s="16" customFormat="true" ht="20.25" hidden="false" customHeight="true" outlineLevel="0" collapsed="false">
      <c r="A26" s="97" t="s">
        <v>68</v>
      </c>
      <c r="B26" s="74"/>
      <c r="C26" s="74"/>
      <c r="D26" s="92"/>
      <c r="E26" s="92"/>
      <c r="F26" s="92"/>
      <c r="G26" s="92"/>
      <c r="H26" s="92"/>
      <c r="I26" s="92"/>
      <c r="J26" s="92"/>
      <c r="K26" s="92"/>
      <c r="L26" s="92"/>
      <c r="M26" s="91"/>
      <c r="N26" s="92"/>
      <c r="O26" s="92"/>
      <c r="P26" s="77"/>
      <c r="Q26" s="92"/>
      <c r="R26" s="92"/>
      <c r="S26" s="77"/>
      <c r="T26" s="92"/>
      <c r="U26" s="92"/>
      <c r="V26" s="92"/>
      <c r="W26" s="100" t="s">
        <v>69</v>
      </c>
    </row>
    <row r="27" s="16" customFormat="true" ht="20.25" hidden="false" customHeight="true" outlineLevel="0" collapsed="false">
      <c r="A27" s="97" t="s">
        <v>70</v>
      </c>
      <c r="B27" s="74"/>
      <c r="C27" s="74"/>
      <c r="D27" s="92"/>
      <c r="E27" s="92"/>
      <c r="F27" s="92"/>
      <c r="G27" s="92"/>
      <c r="H27" s="92"/>
      <c r="I27" s="92"/>
      <c r="J27" s="92"/>
      <c r="K27" s="92"/>
      <c r="L27" s="92"/>
      <c r="M27" s="91"/>
      <c r="N27" s="92"/>
      <c r="O27" s="92"/>
      <c r="P27" s="77"/>
      <c r="Q27" s="92"/>
      <c r="R27" s="92"/>
      <c r="S27" s="77"/>
      <c r="T27" s="92"/>
      <c r="U27" s="92"/>
      <c r="V27" s="92"/>
      <c r="W27" s="98" t="s">
        <v>71</v>
      </c>
    </row>
    <row r="28" s="16" customFormat="true" ht="20.25" hidden="false" customHeight="true" outlineLevel="0" collapsed="false">
      <c r="A28" s="97" t="s">
        <v>72</v>
      </c>
      <c r="B28" s="74"/>
      <c r="C28" s="74"/>
      <c r="D28" s="92"/>
      <c r="E28" s="92"/>
      <c r="F28" s="92"/>
      <c r="G28" s="92"/>
      <c r="H28" s="92"/>
      <c r="I28" s="92"/>
      <c r="J28" s="92"/>
      <c r="K28" s="92"/>
      <c r="L28" s="92"/>
      <c r="M28" s="91"/>
      <c r="N28" s="92"/>
      <c r="O28" s="92"/>
      <c r="P28" s="77"/>
      <c r="Q28" s="92"/>
      <c r="R28" s="92"/>
      <c r="S28" s="77"/>
      <c r="T28" s="92"/>
      <c r="U28" s="92"/>
      <c r="V28" s="92"/>
      <c r="W28" s="101" t="s">
        <v>73</v>
      </c>
    </row>
    <row r="29" s="16" customFormat="true" ht="20.25" hidden="false" customHeight="true" outlineLevel="0" collapsed="false">
      <c r="A29" s="97" t="s">
        <v>74</v>
      </c>
      <c r="B29" s="74"/>
      <c r="C29" s="74"/>
      <c r="D29" s="92"/>
      <c r="E29" s="92"/>
      <c r="F29" s="92"/>
      <c r="G29" s="92"/>
      <c r="H29" s="92"/>
      <c r="I29" s="92"/>
      <c r="J29" s="92"/>
      <c r="K29" s="92"/>
      <c r="L29" s="92"/>
      <c r="M29" s="91"/>
      <c r="N29" s="92"/>
      <c r="O29" s="92"/>
      <c r="P29" s="77"/>
      <c r="Q29" s="92"/>
      <c r="R29" s="92"/>
      <c r="S29" s="77"/>
      <c r="T29" s="92"/>
      <c r="U29" s="92"/>
      <c r="V29" s="92"/>
      <c r="W29" s="101" t="s">
        <v>75</v>
      </c>
    </row>
    <row r="30" s="16" customFormat="true" ht="20.25" hidden="false" customHeight="true" outlineLevel="0" collapsed="false">
      <c r="A30" s="97" t="s">
        <v>76</v>
      </c>
      <c r="B30" s="74"/>
      <c r="C30" s="74"/>
      <c r="D30" s="92"/>
      <c r="E30" s="92"/>
      <c r="F30" s="92"/>
      <c r="G30" s="92"/>
      <c r="H30" s="92"/>
      <c r="I30" s="92"/>
      <c r="J30" s="92"/>
      <c r="K30" s="92"/>
      <c r="L30" s="92"/>
      <c r="M30" s="91"/>
      <c r="N30" s="92"/>
      <c r="O30" s="92"/>
      <c r="P30" s="77"/>
      <c r="Q30" s="92"/>
      <c r="R30" s="92"/>
      <c r="S30" s="77"/>
      <c r="T30" s="92"/>
      <c r="U30" s="92"/>
      <c r="V30" s="92"/>
      <c r="W30" s="102" t="s">
        <v>77</v>
      </c>
    </row>
    <row r="31" customFormat="false" ht="20.25" hidden="false" customHeight="true" outlineLevel="0" collapsed="false">
      <c r="A31" s="97" t="s">
        <v>78</v>
      </c>
      <c r="B31" s="74"/>
      <c r="C31" s="74"/>
      <c r="D31" s="92"/>
      <c r="E31" s="92"/>
      <c r="F31" s="92"/>
      <c r="G31" s="92"/>
      <c r="H31" s="92"/>
      <c r="I31" s="92"/>
      <c r="J31" s="92"/>
      <c r="K31" s="92"/>
      <c r="L31" s="92"/>
      <c r="M31" s="91"/>
      <c r="N31" s="92"/>
      <c r="O31" s="92"/>
      <c r="P31" s="77"/>
      <c r="Q31" s="92"/>
      <c r="R31" s="92"/>
      <c r="S31" s="77"/>
      <c r="T31" s="92"/>
      <c r="U31" s="92"/>
      <c r="V31" s="92"/>
      <c r="W31" s="98" t="s">
        <v>79</v>
      </c>
    </row>
    <row r="32" customFormat="false" ht="20.25" hidden="false" customHeight="true" outlineLevel="0" collapsed="false">
      <c r="A32" s="97" t="s">
        <v>80</v>
      </c>
      <c r="B32" s="74"/>
      <c r="C32" s="74"/>
      <c r="D32" s="92"/>
      <c r="E32" s="92"/>
      <c r="F32" s="92"/>
      <c r="G32" s="92"/>
      <c r="H32" s="92"/>
      <c r="I32" s="92"/>
      <c r="J32" s="92"/>
      <c r="K32" s="92"/>
      <c r="L32" s="92"/>
      <c r="M32" s="91"/>
      <c r="N32" s="92"/>
      <c r="O32" s="92"/>
      <c r="P32" s="77"/>
      <c r="Q32" s="92"/>
      <c r="R32" s="92"/>
      <c r="S32" s="77"/>
      <c r="T32" s="92"/>
      <c r="U32" s="92"/>
      <c r="V32" s="92"/>
      <c r="W32" s="100" t="s">
        <v>81</v>
      </c>
    </row>
    <row r="33" customFormat="false" ht="3.75" hidden="false" customHeight="true" outlineLevel="0" collapsed="false">
      <c r="A33" s="103"/>
      <c r="B33" s="104"/>
      <c r="C33" s="104"/>
      <c r="D33" s="105"/>
      <c r="E33" s="104"/>
      <c r="F33" s="104"/>
      <c r="G33" s="104"/>
      <c r="H33" s="106"/>
      <c r="I33" s="106"/>
      <c r="J33" s="106"/>
      <c r="K33" s="104"/>
      <c r="L33" s="107"/>
      <c r="M33" s="104"/>
      <c r="N33" s="106"/>
      <c r="O33" s="108"/>
      <c r="P33" s="106"/>
      <c r="Q33" s="106"/>
      <c r="R33" s="108"/>
      <c r="S33" s="108"/>
      <c r="T33" s="108"/>
      <c r="U33" s="108"/>
      <c r="V33" s="106"/>
      <c r="W33" s="26"/>
    </row>
    <row r="34" customFormat="false" ht="3.75" hidden="false" customHeight="true" outlineLevel="0" collapsed="false">
      <c r="A34" s="109"/>
      <c r="B34" s="92"/>
      <c r="C34" s="92"/>
      <c r="D34" s="110"/>
      <c r="E34" s="92"/>
      <c r="F34" s="92"/>
      <c r="G34" s="92"/>
      <c r="H34" s="111"/>
      <c r="I34" s="111"/>
      <c r="J34" s="111"/>
      <c r="K34" s="92"/>
      <c r="L34" s="107"/>
      <c r="M34" s="92"/>
      <c r="N34" s="111"/>
      <c r="O34" s="112"/>
      <c r="P34" s="111"/>
      <c r="Q34" s="111"/>
      <c r="R34" s="112"/>
      <c r="S34" s="112"/>
      <c r="T34" s="112"/>
      <c r="U34" s="112"/>
      <c r="V34" s="111"/>
      <c r="W34" s="113"/>
    </row>
    <row r="35" s="16" customFormat="true" ht="15" hidden="false" customHeight="true" outlineLevel="0" collapsed="false">
      <c r="A35" s="114" t="s">
        <v>82</v>
      </c>
      <c r="B35" s="115"/>
      <c r="C35" s="116"/>
      <c r="D35" s="117"/>
      <c r="E35" s="116"/>
      <c r="F35" s="116"/>
      <c r="H35" s="116"/>
      <c r="I35" s="116"/>
      <c r="J35" s="116"/>
      <c r="L35" s="118"/>
      <c r="M35" s="15" t="s">
        <v>83</v>
      </c>
      <c r="N35" s="119"/>
      <c r="O35" s="119"/>
      <c r="P35" s="119"/>
      <c r="Q35" s="116"/>
      <c r="R35" s="119"/>
      <c r="S35" s="119"/>
      <c r="T35" s="119"/>
      <c r="U35" s="119"/>
      <c r="V35" s="119"/>
      <c r="W35" s="119"/>
    </row>
    <row r="36" customFormat="false" ht="15" hidden="false" customHeight="true" outlineLevel="0" collapsed="false">
      <c r="A36" s="114" t="s">
        <v>84</v>
      </c>
      <c r="B36" s="16"/>
      <c r="C36" s="16"/>
      <c r="K36" s="14"/>
      <c r="M36" s="14"/>
      <c r="W36" s="120"/>
    </row>
    <row r="37" s="16" customFormat="true" ht="18.75" hidden="false" customHeight="true" outlineLevel="0" collapsed="false">
      <c r="A37" s="121" t="s">
        <v>0</v>
      </c>
      <c r="B37" s="121"/>
      <c r="C37" s="13"/>
      <c r="D37" s="13"/>
      <c r="E37" s="13"/>
      <c r="F37" s="13"/>
      <c r="G37" s="13"/>
      <c r="H37" s="13"/>
      <c r="I37" s="13"/>
      <c r="J37" s="13"/>
      <c r="K37" s="121"/>
      <c r="L37" s="15"/>
      <c r="M37" s="121"/>
      <c r="Q37" s="13"/>
      <c r="R37" s="13"/>
      <c r="S37" s="13"/>
      <c r="T37" s="13"/>
      <c r="U37" s="13"/>
      <c r="W37" s="122" t="s">
        <v>1</v>
      </c>
    </row>
    <row r="38" s="16" customFormat="true" ht="18.75" hidden="false" customHeight="true" outlineLevel="0" collapsed="false">
      <c r="A38" s="123" t="s">
        <v>58</v>
      </c>
      <c r="B38" s="13"/>
      <c r="C38" s="13"/>
      <c r="D38" s="13"/>
      <c r="E38" s="13"/>
      <c r="F38" s="13"/>
      <c r="G38" s="13"/>
      <c r="H38" s="13"/>
      <c r="I38" s="13"/>
      <c r="J38" s="13"/>
      <c r="K38" s="14"/>
      <c r="L38" s="15"/>
      <c r="M38" s="14"/>
      <c r="Q38" s="13"/>
      <c r="R38" s="13"/>
      <c r="S38" s="13"/>
      <c r="T38" s="13"/>
      <c r="U38" s="13"/>
      <c r="W38" s="119"/>
    </row>
    <row r="39" s="19" customFormat="true" ht="18.75" hidden="false" customHeight="true" outlineLevel="0" collapsed="false">
      <c r="A39" s="124" t="s">
        <v>85</v>
      </c>
      <c r="B39" s="124"/>
      <c r="C39" s="124"/>
      <c r="D39" s="124"/>
      <c r="E39" s="124"/>
      <c r="F39" s="124"/>
      <c r="G39" s="124"/>
      <c r="H39" s="124"/>
      <c r="I39" s="124"/>
      <c r="J39" s="124"/>
      <c r="L39" s="20"/>
      <c r="M39" s="21" t="s">
        <v>86</v>
      </c>
      <c r="N39" s="21"/>
      <c r="O39" s="21"/>
      <c r="P39" s="21"/>
      <c r="Q39" s="21"/>
      <c r="R39" s="21"/>
      <c r="S39" s="21"/>
      <c r="T39" s="21"/>
      <c r="U39" s="21"/>
      <c r="V39" s="21"/>
      <c r="W39" s="125"/>
    </row>
    <row r="40" s="16" customFormat="true" ht="18.7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4"/>
      <c r="L40" s="15"/>
      <c r="M40" s="14"/>
      <c r="Q40" s="13"/>
      <c r="R40" s="13"/>
      <c r="S40" s="13"/>
      <c r="T40" s="13"/>
      <c r="U40" s="13"/>
      <c r="W40" s="119"/>
    </row>
    <row r="41" s="16" customFormat="true" ht="18.75" hidden="false" customHeight="true" outlineLevel="0" collapsed="false">
      <c r="A41" s="23" t="s">
        <v>4</v>
      </c>
      <c r="B41" s="24"/>
      <c r="C41" s="24"/>
      <c r="D41" s="24"/>
      <c r="E41" s="24"/>
      <c r="F41" s="24"/>
      <c r="G41" s="24"/>
      <c r="H41" s="24"/>
      <c r="I41" s="24"/>
      <c r="J41" s="24"/>
      <c r="K41" s="25"/>
      <c r="L41" s="15"/>
      <c r="M41" s="25"/>
      <c r="N41" s="24"/>
      <c r="O41" s="24"/>
      <c r="P41" s="24"/>
      <c r="Q41" s="24"/>
      <c r="R41" s="26"/>
      <c r="S41" s="26"/>
      <c r="T41" s="26"/>
      <c r="U41" s="26"/>
      <c r="V41" s="24"/>
      <c r="W41" s="26" t="s">
        <v>5</v>
      </c>
    </row>
    <row r="42" s="16" customFormat="true" ht="18.75" hidden="false" customHeight="true" outlineLevel="0" collapsed="false">
      <c r="A42" s="27"/>
      <c r="B42" s="28" t="s">
        <v>6</v>
      </c>
      <c r="C42" s="29" t="s">
        <v>7</v>
      </c>
      <c r="D42" s="30"/>
      <c r="E42" s="30"/>
      <c r="F42" s="30"/>
      <c r="G42" s="31"/>
      <c r="H42" s="30"/>
      <c r="I42" s="30"/>
      <c r="J42" s="32"/>
      <c r="K42" s="28" t="s">
        <v>8</v>
      </c>
      <c r="L42" s="15"/>
      <c r="M42" s="28" t="s">
        <v>9</v>
      </c>
      <c r="N42" s="33" t="s">
        <v>10</v>
      </c>
      <c r="O42" s="34" t="s">
        <v>11</v>
      </c>
      <c r="P42" s="35" t="s">
        <v>12</v>
      </c>
      <c r="Q42" s="36"/>
      <c r="R42" s="37"/>
      <c r="S42" s="35" t="s">
        <v>13</v>
      </c>
      <c r="T42" s="38"/>
      <c r="U42" s="39"/>
      <c r="V42" s="40" t="s">
        <v>14</v>
      </c>
      <c r="W42" s="41"/>
    </row>
    <row r="43" s="16" customFormat="true" ht="18.75" hidden="false" customHeight="true" outlineLevel="0" collapsed="false">
      <c r="A43" s="42" t="s">
        <v>15</v>
      </c>
      <c r="B43" s="43"/>
      <c r="C43" s="44"/>
      <c r="D43" s="45" t="s">
        <v>16</v>
      </c>
      <c r="E43" s="46" t="s">
        <v>17</v>
      </c>
      <c r="F43" s="47" t="s">
        <v>18</v>
      </c>
      <c r="G43" s="47" t="s">
        <v>19</v>
      </c>
      <c r="H43" s="45" t="s">
        <v>20</v>
      </c>
      <c r="I43" s="45" t="s">
        <v>21</v>
      </c>
      <c r="J43" s="45" t="s">
        <v>22</v>
      </c>
      <c r="K43" s="44"/>
      <c r="L43" s="48"/>
      <c r="M43" s="44"/>
      <c r="N43" s="49"/>
      <c r="O43" s="50" t="s">
        <v>23</v>
      </c>
      <c r="P43" s="43"/>
      <c r="Q43" s="51" t="s">
        <v>24</v>
      </c>
      <c r="R43" s="52" t="s">
        <v>25</v>
      </c>
      <c r="S43" s="44"/>
      <c r="T43" s="51" t="s">
        <v>26</v>
      </c>
      <c r="U43" s="53" t="s">
        <v>27</v>
      </c>
      <c r="V43" s="54"/>
      <c r="W43" s="55" t="s">
        <v>28</v>
      </c>
    </row>
    <row r="44" s="16" customFormat="true" ht="18.75" hidden="false" customHeight="true" outlineLevel="0" collapsed="false">
      <c r="A44" s="42" t="s">
        <v>29</v>
      </c>
      <c r="B44" s="43"/>
      <c r="C44" s="45" t="s">
        <v>30</v>
      </c>
      <c r="D44" s="45" t="s">
        <v>31</v>
      </c>
      <c r="E44" s="46" t="s">
        <v>32</v>
      </c>
      <c r="F44" s="44" t="s">
        <v>33</v>
      </c>
      <c r="G44" s="44" t="s">
        <v>34</v>
      </c>
      <c r="H44" s="45" t="s">
        <v>35</v>
      </c>
      <c r="I44" s="45" t="s">
        <v>36</v>
      </c>
      <c r="J44" s="45" t="s">
        <v>37</v>
      </c>
      <c r="K44" s="56" t="s">
        <v>38</v>
      </c>
      <c r="L44" s="48"/>
      <c r="M44" s="56" t="s">
        <v>39</v>
      </c>
      <c r="N44" s="57" t="s">
        <v>40</v>
      </c>
      <c r="O44" s="58" t="s">
        <v>41</v>
      </c>
      <c r="P44" s="59"/>
      <c r="Q44" s="56" t="s">
        <v>42</v>
      </c>
      <c r="R44" s="60" t="s">
        <v>43</v>
      </c>
      <c r="S44" s="56"/>
      <c r="T44" s="56" t="s">
        <v>44</v>
      </c>
      <c r="U44" s="61"/>
      <c r="V44" s="126" t="s">
        <v>45</v>
      </c>
      <c r="W44" s="55" t="s">
        <v>46</v>
      </c>
    </row>
    <row r="45" s="16" customFormat="true" ht="18.75" hidden="false" customHeight="true" outlineLevel="0" collapsed="false">
      <c r="A45" s="63"/>
      <c r="B45" s="64" t="s">
        <v>47</v>
      </c>
      <c r="C45" s="65" t="s">
        <v>48</v>
      </c>
      <c r="D45" s="65" t="s">
        <v>49</v>
      </c>
      <c r="E45" s="30" t="s">
        <v>49</v>
      </c>
      <c r="F45" s="64" t="s">
        <v>49</v>
      </c>
      <c r="G45" s="64" t="s">
        <v>49</v>
      </c>
      <c r="H45" s="65" t="s">
        <v>49</v>
      </c>
      <c r="I45" s="65" t="s">
        <v>49</v>
      </c>
      <c r="J45" s="65" t="s">
        <v>49</v>
      </c>
      <c r="K45" s="66" t="s">
        <v>50</v>
      </c>
      <c r="L45" s="48"/>
      <c r="M45" s="66" t="s">
        <v>51</v>
      </c>
      <c r="N45" s="67" t="s">
        <v>52</v>
      </c>
      <c r="O45" s="68" t="s">
        <v>53</v>
      </c>
      <c r="P45" s="66" t="s">
        <v>42</v>
      </c>
      <c r="Q45" s="66" t="s">
        <v>54</v>
      </c>
      <c r="R45" s="69" t="s">
        <v>55</v>
      </c>
      <c r="S45" s="69" t="s">
        <v>44</v>
      </c>
      <c r="T45" s="66" t="s">
        <v>54</v>
      </c>
      <c r="U45" s="70" t="s">
        <v>56</v>
      </c>
      <c r="V45" s="127" t="s">
        <v>53</v>
      </c>
      <c r="W45" s="72"/>
    </row>
    <row r="46" s="16" customFormat="true" ht="29.25" hidden="false" customHeight="true" outlineLevel="0" collapsed="false">
      <c r="A46" s="99" t="s">
        <v>87</v>
      </c>
      <c r="B46" s="74" t="n">
        <f aca="false">SUM(C46,K46:P46,S46,V46)</f>
        <v>122</v>
      </c>
      <c r="C46" s="74" t="n">
        <f aca="false">SUM(D46:J46)</f>
        <v>105</v>
      </c>
      <c r="D46" s="77" t="n">
        <f aca="false">SUM(D47:D52)</f>
        <v>0</v>
      </c>
      <c r="E46" s="77" t="n">
        <f aca="false">SUM(E47:E52)</f>
        <v>1</v>
      </c>
      <c r="F46" s="77" t="n">
        <f aca="false">SUM(F47:F52)</f>
        <v>6</v>
      </c>
      <c r="G46" s="77" t="n">
        <f aca="false">SUM(G47:G52)</f>
        <v>30</v>
      </c>
      <c r="H46" s="77" t="n">
        <f aca="false">SUM(H47:H52)</f>
        <v>44</v>
      </c>
      <c r="I46" s="77" t="n">
        <f aca="false">SUM(I47:I52)</f>
        <v>22</v>
      </c>
      <c r="J46" s="77" t="n">
        <f aca="false">SUM(J47:J52)</f>
        <v>2</v>
      </c>
      <c r="K46" s="77" t="n">
        <f aca="false">SUM(K47:K52)</f>
        <v>0</v>
      </c>
      <c r="L46" s="77" t="s">
        <v>58</v>
      </c>
      <c r="M46" s="77" t="n">
        <f aca="false">SUM(M47:M52)</f>
        <v>0</v>
      </c>
      <c r="N46" s="77" t="n">
        <f aca="false">SUM(N47:N52)</f>
        <v>17</v>
      </c>
      <c r="O46" s="77" t="n">
        <f aca="false">SUM(O47:O52)</f>
        <v>0</v>
      </c>
      <c r="P46" s="77" t="n">
        <f aca="false">SUM(Q46:R46)</f>
        <v>0</v>
      </c>
      <c r="Q46" s="77" t="n">
        <f aca="false">SUM(Q47:Q52)</f>
        <v>0</v>
      </c>
      <c r="R46" s="77" t="n">
        <f aca="false">SUM(R47:R52)</f>
        <v>0</v>
      </c>
      <c r="S46" s="77" t="n">
        <f aca="false">SUM(T46:U46)</f>
        <v>0</v>
      </c>
      <c r="T46" s="77" t="n">
        <f aca="false">SUM(T47:T52)</f>
        <v>0</v>
      </c>
      <c r="U46" s="77" t="n">
        <f aca="false">SUM(U47:U52)</f>
        <v>0</v>
      </c>
      <c r="V46" s="77" t="n">
        <f aca="false">SUM(V47:V52)</f>
        <v>0</v>
      </c>
      <c r="W46" s="128" t="s">
        <v>88</v>
      </c>
    </row>
    <row r="47" customFormat="false" ht="29.25" hidden="false" customHeight="true" outlineLevel="0" collapsed="false">
      <c r="A47" s="97" t="s">
        <v>89</v>
      </c>
      <c r="B47" s="74" t="n">
        <f aca="false">SUM(C47,K47:P47,S47,V47)</f>
        <v>17</v>
      </c>
      <c r="C47" s="74" t="n">
        <f aca="false">SUM(D47:J47)</f>
        <v>15</v>
      </c>
      <c r="D47" s="92" t="n">
        <v>0</v>
      </c>
      <c r="E47" s="92" t="n">
        <v>1</v>
      </c>
      <c r="F47" s="92" t="n">
        <v>1</v>
      </c>
      <c r="G47" s="92" t="n">
        <v>5</v>
      </c>
      <c r="H47" s="92" t="n">
        <v>6</v>
      </c>
      <c r="I47" s="92" t="n">
        <v>2</v>
      </c>
      <c r="J47" s="92" t="n">
        <v>0</v>
      </c>
      <c r="K47" s="92" t="n">
        <v>0</v>
      </c>
      <c r="L47" s="92"/>
      <c r="M47" s="92" t="n">
        <v>0</v>
      </c>
      <c r="N47" s="92" t="n">
        <v>2</v>
      </c>
      <c r="O47" s="92" t="n">
        <v>0</v>
      </c>
      <c r="P47" s="77" t="n">
        <v>0</v>
      </c>
      <c r="Q47" s="92" t="n">
        <v>0</v>
      </c>
      <c r="R47" s="92" t="n">
        <v>0</v>
      </c>
      <c r="S47" s="77" t="n">
        <v>0</v>
      </c>
      <c r="T47" s="92" t="n">
        <v>0</v>
      </c>
      <c r="U47" s="92" t="n">
        <v>0</v>
      </c>
      <c r="V47" s="92" t="n">
        <v>0</v>
      </c>
      <c r="W47" s="98" t="s">
        <v>90</v>
      </c>
    </row>
    <row r="48" customFormat="false" ht="29.25" hidden="false" customHeight="true" outlineLevel="0" collapsed="false">
      <c r="A48" s="97" t="s">
        <v>91</v>
      </c>
      <c r="B48" s="74" t="n">
        <f aca="false">SUM(C48,K48:P48,S48,V48)</f>
        <v>23</v>
      </c>
      <c r="C48" s="74" t="n">
        <f aca="false">SUM(D48:J48)</f>
        <v>20</v>
      </c>
      <c r="D48" s="92" t="n">
        <v>0</v>
      </c>
      <c r="E48" s="92" t="n">
        <v>0</v>
      </c>
      <c r="F48" s="92" t="n">
        <v>1</v>
      </c>
      <c r="G48" s="92" t="n">
        <v>6</v>
      </c>
      <c r="H48" s="92" t="n">
        <v>10</v>
      </c>
      <c r="I48" s="92" t="n">
        <v>3</v>
      </c>
      <c r="J48" s="92" t="n">
        <v>0</v>
      </c>
      <c r="K48" s="92" t="n">
        <v>0</v>
      </c>
      <c r="L48" s="92"/>
      <c r="M48" s="92" t="n">
        <v>0</v>
      </c>
      <c r="N48" s="92" t="n">
        <v>3</v>
      </c>
      <c r="O48" s="92" t="n">
        <v>0</v>
      </c>
      <c r="P48" s="77" t="n">
        <v>0</v>
      </c>
      <c r="Q48" s="92" t="n">
        <v>0</v>
      </c>
      <c r="R48" s="92" t="n">
        <v>0</v>
      </c>
      <c r="S48" s="77" t="n">
        <v>0</v>
      </c>
      <c r="T48" s="92" t="n">
        <v>0</v>
      </c>
      <c r="U48" s="92" t="n">
        <v>0</v>
      </c>
      <c r="V48" s="92" t="n">
        <v>0</v>
      </c>
      <c r="W48" s="98" t="s">
        <v>92</v>
      </c>
    </row>
    <row r="49" customFormat="false" ht="29.25" hidden="false" customHeight="true" outlineLevel="0" collapsed="false">
      <c r="A49" s="97" t="s">
        <v>93</v>
      </c>
      <c r="B49" s="74" t="n">
        <f aca="false">SUM(C49,K49:P49,S49,V49)</f>
        <v>25</v>
      </c>
      <c r="C49" s="74" t="n">
        <f aca="false">SUM(D49:J49)</f>
        <v>24</v>
      </c>
      <c r="D49" s="92" t="n">
        <v>0</v>
      </c>
      <c r="E49" s="92" t="n">
        <v>0</v>
      </c>
      <c r="F49" s="92" t="n">
        <v>1</v>
      </c>
      <c r="G49" s="92" t="n">
        <v>7</v>
      </c>
      <c r="H49" s="92" t="n">
        <v>9</v>
      </c>
      <c r="I49" s="92" t="n">
        <v>6</v>
      </c>
      <c r="J49" s="92" t="n">
        <v>1</v>
      </c>
      <c r="K49" s="92" t="n">
        <v>0</v>
      </c>
      <c r="L49" s="92"/>
      <c r="M49" s="92" t="n">
        <v>0</v>
      </c>
      <c r="N49" s="92" t="n">
        <v>1</v>
      </c>
      <c r="O49" s="92" t="n">
        <v>0</v>
      </c>
      <c r="P49" s="77" t="n">
        <v>0</v>
      </c>
      <c r="Q49" s="92" t="n">
        <v>0</v>
      </c>
      <c r="R49" s="92" t="n">
        <v>0</v>
      </c>
      <c r="S49" s="77" t="n">
        <v>0</v>
      </c>
      <c r="T49" s="92" t="n">
        <v>0</v>
      </c>
      <c r="U49" s="92" t="n">
        <v>0</v>
      </c>
      <c r="V49" s="92" t="n">
        <v>0</v>
      </c>
      <c r="W49" s="102" t="s">
        <v>94</v>
      </c>
    </row>
    <row r="50" customFormat="false" ht="29.25" hidden="false" customHeight="true" outlineLevel="0" collapsed="false">
      <c r="A50" s="97" t="s">
        <v>95</v>
      </c>
      <c r="B50" s="74" t="n">
        <f aca="false">SUM(C50,K50:P50,S50,V50)</f>
        <v>19</v>
      </c>
      <c r="C50" s="74" t="n">
        <f aca="false">SUM(D50:J50)</f>
        <v>18</v>
      </c>
      <c r="D50" s="92" t="n">
        <v>0</v>
      </c>
      <c r="E50" s="92" t="n">
        <v>0</v>
      </c>
      <c r="F50" s="92" t="n">
        <v>1</v>
      </c>
      <c r="G50" s="92" t="n">
        <v>5</v>
      </c>
      <c r="H50" s="92" t="n">
        <v>7</v>
      </c>
      <c r="I50" s="92" t="n">
        <v>4</v>
      </c>
      <c r="J50" s="92" t="n">
        <v>1</v>
      </c>
      <c r="K50" s="92" t="n">
        <v>0</v>
      </c>
      <c r="L50" s="92"/>
      <c r="M50" s="92" t="n">
        <v>0</v>
      </c>
      <c r="N50" s="92" t="n">
        <v>1</v>
      </c>
      <c r="O50" s="92" t="n">
        <v>0</v>
      </c>
      <c r="P50" s="77" t="n">
        <v>0</v>
      </c>
      <c r="Q50" s="92" t="n">
        <v>0</v>
      </c>
      <c r="R50" s="92" t="n">
        <v>0</v>
      </c>
      <c r="S50" s="77" t="n">
        <v>0</v>
      </c>
      <c r="T50" s="92" t="n">
        <v>0</v>
      </c>
      <c r="U50" s="92" t="n">
        <v>0</v>
      </c>
      <c r="V50" s="92" t="n">
        <v>0</v>
      </c>
      <c r="W50" s="102" t="s">
        <v>96</v>
      </c>
    </row>
    <row r="51" customFormat="false" ht="29.25" hidden="false" customHeight="true" outlineLevel="0" collapsed="false">
      <c r="A51" s="97" t="s">
        <v>97</v>
      </c>
      <c r="B51" s="74" t="n">
        <f aca="false">SUM(C51,K51:P51,S51,V51)</f>
        <v>24</v>
      </c>
      <c r="C51" s="74" t="n">
        <f aca="false">SUM(D51:J51)</f>
        <v>17</v>
      </c>
      <c r="D51" s="92" t="n">
        <v>0</v>
      </c>
      <c r="E51" s="92" t="n">
        <v>0</v>
      </c>
      <c r="F51" s="92" t="n">
        <v>1</v>
      </c>
      <c r="G51" s="92" t="n">
        <v>4</v>
      </c>
      <c r="H51" s="92" t="n">
        <v>7</v>
      </c>
      <c r="I51" s="92" t="n">
        <v>5</v>
      </c>
      <c r="J51" s="92" t="n">
        <v>0</v>
      </c>
      <c r="K51" s="92" t="n">
        <v>0</v>
      </c>
      <c r="L51" s="92"/>
      <c r="M51" s="92" t="n">
        <v>0</v>
      </c>
      <c r="N51" s="92" t="n">
        <v>7</v>
      </c>
      <c r="O51" s="92" t="n">
        <v>0</v>
      </c>
      <c r="P51" s="77" t="n">
        <v>0</v>
      </c>
      <c r="Q51" s="92" t="n">
        <v>0</v>
      </c>
      <c r="R51" s="92" t="n">
        <v>0</v>
      </c>
      <c r="S51" s="77" t="n">
        <v>0</v>
      </c>
      <c r="T51" s="92" t="n">
        <v>0</v>
      </c>
      <c r="U51" s="92" t="n">
        <v>0</v>
      </c>
      <c r="V51" s="92" t="n">
        <v>0</v>
      </c>
      <c r="W51" s="98" t="s">
        <v>98</v>
      </c>
      <c r="X51" s="16"/>
    </row>
    <row r="52" customFormat="false" ht="29.25" hidden="false" customHeight="true" outlineLevel="0" collapsed="false">
      <c r="A52" s="97" t="s">
        <v>99</v>
      </c>
      <c r="B52" s="74" t="n">
        <f aca="false">SUM(C52,K52:P52,S52,V52)</f>
        <v>14</v>
      </c>
      <c r="C52" s="74" t="n">
        <f aca="false">SUM(D52:J52)</f>
        <v>11</v>
      </c>
      <c r="D52" s="92" t="n">
        <v>0</v>
      </c>
      <c r="E52" s="92" t="n">
        <v>0</v>
      </c>
      <c r="F52" s="92" t="n">
        <v>1</v>
      </c>
      <c r="G52" s="92" t="n">
        <v>3</v>
      </c>
      <c r="H52" s="92" t="n">
        <v>5</v>
      </c>
      <c r="I52" s="92" t="n">
        <v>2</v>
      </c>
      <c r="J52" s="92" t="n">
        <v>0</v>
      </c>
      <c r="K52" s="92" t="n">
        <v>0</v>
      </c>
      <c r="L52" s="92"/>
      <c r="M52" s="92" t="n">
        <v>0</v>
      </c>
      <c r="N52" s="92" t="n">
        <v>3</v>
      </c>
      <c r="O52" s="92" t="n">
        <v>0</v>
      </c>
      <c r="P52" s="77" t="n">
        <v>0</v>
      </c>
      <c r="Q52" s="92" t="n">
        <v>0</v>
      </c>
      <c r="R52" s="92" t="n">
        <v>0</v>
      </c>
      <c r="S52" s="77" t="n">
        <v>0</v>
      </c>
      <c r="T52" s="92" t="n">
        <v>0</v>
      </c>
      <c r="U52" s="92" t="n">
        <v>0</v>
      </c>
      <c r="V52" s="92" t="n">
        <v>0</v>
      </c>
      <c r="W52" s="98" t="s">
        <v>100</v>
      </c>
    </row>
    <row r="53" customFormat="false" ht="29.25" hidden="false" customHeight="true" outlineLevel="0" collapsed="false">
      <c r="A53" s="97" t="s">
        <v>101</v>
      </c>
      <c r="B53" s="74" t="n">
        <f aca="false">SUM(C53,K53:P53,S53,V53)</f>
        <v>90</v>
      </c>
      <c r="C53" s="74" t="n">
        <f aca="false">SUM(D53:J53)</f>
        <v>66</v>
      </c>
      <c r="D53" s="92" t="n">
        <v>0</v>
      </c>
      <c r="E53" s="92" t="n">
        <v>1</v>
      </c>
      <c r="F53" s="92" t="n">
        <v>3</v>
      </c>
      <c r="G53" s="92" t="n">
        <v>7</v>
      </c>
      <c r="H53" s="92" t="n">
        <v>10</v>
      </c>
      <c r="I53" s="92" t="n">
        <v>31</v>
      </c>
      <c r="J53" s="92" t="n">
        <v>14</v>
      </c>
      <c r="K53" s="92" t="n">
        <v>0</v>
      </c>
      <c r="L53" s="92"/>
      <c r="M53" s="92" t="n">
        <v>17</v>
      </c>
      <c r="N53" s="92" t="n">
        <v>7</v>
      </c>
      <c r="O53" s="92" t="n">
        <v>0</v>
      </c>
      <c r="P53" s="77" t="n">
        <v>0</v>
      </c>
      <c r="Q53" s="92" t="n">
        <v>0</v>
      </c>
      <c r="R53" s="92" t="n">
        <v>0</v>
      </c>
      <c r="S53" s="77" t="n">
        <v>0</v>
      </c>
      <c r="T53" s="92" t="n">
        <v>0</v>
      </c>
      <c r="U53" s="92" t="n">
        <v>0</v>
      </c>
      <c r="V53" s="92" t="n">
        <v>0</v>
      </c>
      <c r="W53" s="98" t="s">
        <v>102</v>
      </c>
    </row>
    <row r="54" customFormat="false" ht="29.25" hidden="false" customHeight="true" outlineLevel="0" collapsed="false">
      <c r="A54" s="97" t="s">
        <v>103</v>
      </c>
      <c r="B54" s="74" t="n">
        <f aca="false">SUM(C54,K54:P54,S54,V54)</f>
        <v>9</v>
      </c>
      <c r="C54" s="74" t="n">
        <f aca="false">SUM(D54:J54)</f>
        <v>2</v>
      </c>
      <c r="D54" s="92" t="n">
        <v>0</v>
      </c>
      <c r="E54" s="92" t="n">
        <v>0</v>
      </c>
      <c r="F54" s="92"/>
      <c r="G54" s="92" t="n">
        <v>1</v>
      </c>
      <c r="H54" s="92" t="n">
        <v>1</v>
      </c>
      <c r="I54" s="92" t="n">
        <v>0</v>
      </c>
      <c r="J54" s="92" t="n">
        <v>0</v>
      </c>
      <c r="K54" s="92" t="n">
        <v>0</v>
      </c>
      <c r="L54" s="92"/>
      <c r="M54" s="92" t="n">
        <v>1</v>
      </c>
      <c r="N54" s="92" t="n">
        <v>6</v>
      </c>
      <c r="O54" s="92" t="n">
        <v>0</v>
      </c>
      <c r="P54" s="77" t="n">
        <v>0</v>
      </c>
      <c r="Q54" s="92" t="n">
        <v>0</v>
      </c>
      <c r="R54" s="92" t="n">
        <v>0</v>
      </c>
      <c r="S54" s="77" t="n">
        <v>0</v>
      </c>
      <c r="T54" s="92" t="n">
        <v>3</v>
      </c>
      <c r="U54" s="92" t="n">
        <v>31</v>
      </c>
      <c r="V54" s="92"/>
      <c r="W54" s="98" t="s">
        <v>104</v>
      </c>
    </row>
    <row r="55" customFormat="false" ht="29.25" hidden="false" customHeight="true" outlineLevel="0" collapsed="false">
      <c r="A55" s="97" t="s">
        <v>105</v>
      </c>
      <c r="B55" s="74" t="n">
        <f aca="false">SUM(C55,K55:P55,S55,V55)</f>
        <v>29</v>
      </c>
      <c r="C55" s="74" t="n">
        <f aca="false">SUM(D55:J55)</f>
        <v>14</v>
      </c>
      <c r="D55" s="92" t="n">
        <v>0</v>
      </c>
      <c r="E55" s="92" t="n">
        <v>0</v>
      </c>
      <c r="F55" s="92" t="n">
        <v>1</v>
      </c>
      <c r="G55" s="92" t="n">
        <v>4</v>
      </c>
      <c r="H55" s="92" t="n">
        <v>5</v>
      </c>
      <c r="I55" s="92" t="n">
        <v>4</v>
      </c>
      <c r="J55" s="92" t="n">
        <v>0</v>
      </c>
      <c r="K55" s="92" t="n">
        <v>0</v>
      </c>
      <c r="L55" s="92"/>
      <c r="M55" s="92" t="n">
        <v>0</v>
      </c>
      <c r="N55" s="92" t="n">
        <v>15</v>
      </c>
      <c r="O55" s="92" t="n">
        <v>0</v>
      </c>
      <c r="P55" s="77" t="n">
        <v>0</v>
      </c>
      <c r="Q55" s="92" t="n">
        <v>0</v>
      </c>
      <c r="R55" s="92" t="n">
        <v>0</v>
      </c>
      <c r="S55" s="77" t="n">
        <v>0</v>
      </c>
      <c r="T55" s="92" t="n">
        <v>0</v>
      </c>
      <c r="U55" s="92" t="n">
        <v>0</v>
      </c>
      <c r="V55" s="92" t="n">
        <v>0</v>
      </c>
      <c r="W55" s="98" t="s">
        <v>106</v>
      </c>
    </row>
    <row r="56" customFormat="false" ht="29.25" hidden="false" customHeight="true" outlineLevel="0" collapsed="false">
      <c r="A56" s="97" t="s">
        <v>107</v>
      </c>
      <c r="B56" s="74" t="n">
        <f aca="false">SUM(C56,K56:P56,S56,V56)</f>
        <v>13</v>
      </c>
      <c r="C56" s="74" t="n">
        <f aca="false">SUM(D56:J56)</f>
        <v>11</v>
      </c>
      <c r="D56" s="92" t="n">
        <v>0</v>
      </c>
      <c r="E56" s="92" t="n">
        <v>0</v>
      </c>
      <c r="F56" s="92" t="n">
        <v>1</v>
      </c>
      <c r="G56" s="92" t="n">
        <v>3</v>
      </c>
      <c r="H56" s="92" t="n">
        <v>3</v>
      </c>
      <c r="I56" s="92" t="n">
        <v>4</v>
      </c>
      <c r="J56" s="92" t="n">
        <v>0</v>
      </c>
      <c r="K56" s="92" t="n">
        <v>0</v>
      </c>
      <c r="L56" s="92"/>
      <c r="M56" s="92" t="n">
        <v>0</v>
      </c>
      <c r="N56" s="92" t="n">
        <v>2</v>
      </c>
      <c r="O56" s="92" t="n">
        <v>0</v>
      </c>
      <c r="P56" s="77" t="n">
        <v>0</v>
      </c>
      <c r="Q56" s="92" t="n">
        <v>0</v>
      </c>
      <c r="R56" s="92" t="n">
        <v>0</v>
      </c>
      <c r="S56" s="77" t="n">
        <v>0</v>
      </c>
      <c r="T56" s="92" t="n">
        <v>0</v>
      </c>
      <c r="U56" s="92" t="n">
        <v>0</v>
      </c>
      <c r="V56" s="92" t="n">
        <v>0</v>
      </c>
      <c r="W56" s="98" t="s">
        <v>108</v>
      </c>
    </row>
    <row r="57" s="16" customFormat="true" ht="29.25" hidden="false" customHeight="true" outlineLevel="0" collapsed="false">
      <c r="A57" s="97" t="s">
        <v>109</v>
      </c>
      <c r="B57" s="74" t="n">
        <f aca="false">SUM(C57,K57:P57,S57,V57)</f>
        <v>21</v>
      </c>
      <c r="C57" s="74" t="n">
        <f aca="false">SUM(D57:J57)</f>
        <v>13</v>
      </c>
      <c r="D57" s="92" t="n">
        <v>0</v>
      </c>
      <c r="E57" s="92" t="n">
        <v>0</v>
      </c>
      <c r="F57" s="92" t="n">
        <v>1</v>
      </c>
      <c r="G57" s="92" t="n">
        <v>4</v>
      </c>
      <c r="H57" s="92" t="n">
        <v>4</v>
      </c>
      <c r="I57" s="92" t="n">
        <v>4</v>
      </c>
      <c r="J57" s="92" t="n">
        <v>0</v>
      </c>
      <c r="K57" s="92" t="n">
        <v>0</v>
      </c>
      <c r="L57" s="92"/>
      <c r="M57" s="92" t="n">
        <v>1</v>
      </c>
      <c r="N57" s="92" t="n">
        <v>7</v>
      </c>
      <c r="O57" s="92" t="n">
        <v>0</v>
      </c>
      <c r="P57" s="77" t="n">
        <v>0</v>
      </c>
      <c r="Q57" s="92" t="n">
        <v>0</v>
      </c>
      <c r="R57" s="92" t="n">
        <v>0</v>
      </c>
      <c r="S57" s="77" t="n">
        <v>0</v>
      </c>
      <c r="T57" s="92" t="n">
        <v>0</v>
      </c>
      <c r="U57" s="92" t="n">
        <v>0</v>
      </c>
      <c r="V57" s="92" t="n">
        <v>0</v>
      </c>
      <c r="W57" s="98" t="s">
        <v>110</v>
      </c>
    </row>
    <row r="58" customFormat="false" ht="29.25" hidden="false" customHeight="true" outlineLevel="0" collapsed="false">
      <c r="A58" s="97" t="s">
        <v>111</v>
      </c>
      <c r="B58" s="74" t="n">
        <f aca="false">SUM(C58,K58:P58,S58,V58)</f>
        <v>13</v>
      </c>
      <c r="C58" s="74" t="n">
        <f aca="false">SUM(D58:J58)</f>
        <v>9</v>
      </c>
      <c r="D58" s="92" t="n">
        <v>0</v>
      </c>
      <c r="E58" s="92" t="n">
        <v>1</v>
      </c>
      <c r="F58" s="92" t="n">
        <v>2</v>
      </c>
      <c r="G58" s="92" t="n">
        <v>3</v>
      </c>
      <c r="H58" s="92" t="n">
        <v>2</v>
      </c>
      <c r="I58" s="92" t="n">
        <v>1</v>
      </c>
      <c r="J58" s="92" t="n">
        <v>0</v>
      </c>
      <c r="K58" s="92" t="n">
        <v>0</v>
      </c>
      <c r="L58" s="107"/>
      <c r="M58" s="92" t="n">
        <v>0</v>
      </c>
      <c r="N58" s="92" t="n">
        <v>4</v>
      </c>
      <c r="O58" s="92" t="n">
        <v>0</v>
      </c>
      <c r="P58" s="77" t="n">
        <v>0</v>
      </c>
      <c r="Q58" s="92" t="n">
        <v>0</v>
      </c>
      <c r="R58" s="92" t="n">
        <v>0</v>
      </c>
      <c r="S58" s="77" t="n">
        <v>0</v>
      </c>
      <c r="T58" s="92" t="n">
        <v>0</v>
      </c>
      <c r="U58" s="92" t="n">
        <v>0</v>
      </c>
      <c r="V58" s="92" t="n">
        <v>0</v>
      </c>
      <c r="W58" s="129" t="s">
        <v>112</v>
      </c>
    </row>
    <row r="59" customFormat="false" ht="29.25" hidden="false" customHeight="true" outlineLevel="0" collapsed="false">
      <c r="A59" s="97" t="s">
        <v>113</v>
      </c>
      <c r="B59" s="74" t="n">
        <f aca="false">SUM(C59,K59:P59,S59,V59)</f>
        <v>251</v>
      </c>
      <c r="C59" s="74" t="n">
        <f aca="false">SUM(D59:J59)</f>
        <v>222</v>
      </c>
      <c r="D59" s="92" t="n">
        <v>0</v>
      </c>
      <c r="E59" s="92" t="n">
        <v>0</v>
      </c>
      <c r="F59" s="92" t="n">
        <v>16</v>
      </c>
      <c r="G59" s="92" t="n">
        <v>43</v>
      </c>
      <c r="H59" s="92" t="n">
        <v>73</v>
      </c>
      <c r="I59" s="92" t="n">
        <v>41</v>
      </c>
      <c r="J59" s="92" t="n">
        <v>49</v>
      </c>
      <c r="K59" s="92" t="n">
        <v>0</v>
      </c>
      <c r="L59" s="107"/>
      <c r="M59" s="92"/>
      <c r="N59" s="92" t="n">
        <v>29</v>
      </c>
      <c r="O59" s="92" t="n">
        <v>0</v>
      </c>
      <c r="P59" s="77" t="n">
        <v>0</v>
      </c>
      <c r="Q59" s="92" t="n">
        <v>0</v>
      </c>
      <c r="R59" s="92" t="n">
        <v>0</v>
      </c>
      <c r="S59" s="77" t="n">
        <v>0</v>
      </c>
      <c r="T59" s="92" t="n">
        <v>0</v>
      </c>
      <c r="U59" s="92" t="n">
        <v>0</v>
      </c>
      <c r="V59" s="92" t="n">
        <v>0</v>
      </c>
      <c r="W59" s="102" t="s">
        <v>114</v>
      </c>
    </row>
    <row r="60" customFormat="false" ht="5.25" hidden="false" customHeight="true" outlineLevel="0" collapsed="false">
      <c r="A60" s="130"/>
      <c r="B60" s="104"/>
      <c r="C60" s="104"/>
      <c r="D60" s="105"/>
      <c r="E60" s="104"/>
      <c r="F60" s="104"/>
      <c r="G60" s="104"/>
      <c r="H60" s="106"/>
      <c r="I60" s="106"/>
      <c r="J60" s="106"/>
      <c r="K60" s="104"/>
      <c r="L60" s="107"/>
      <c r="M60" s="104"/>
      <c r="N60" s="106"/>
      <c r="O60" s="108"/>
      <c r="P60" s="106"/>
      <c r="Q60" s="106"/>
      <c r="R60" s="108"/>
      <c r="S60" s="108"/>
      <c r="T60" s="108"/>
      <c r="U60" s="108"/>
      <c r="V60" s="106"/>
      <c r="W60" s="26"/>
    </row>
    <row r="61" s="16" customFormat="true" ht="16.5" hidden="false" customHeight="true" outlineLevel="0" collapsed="false">
      <c r="A61" s="114" t="s">
        <v>82</v>
      </c>
      <c r="B61" s="115"/>
      <c r="C61" s="116"/>
      <c r="D61" s="117"/>
      <c r="E61" s="116"/>
      <c r="F61" s="116"/>
      <c r="H61" s="116"/>
      <c r="I61" s="116"/>
      <c r="J61" s="116"/>
      <c r="L61" s="118"/>
      <c r="M61" s="15" t="s">
        <v>83</v>
      </c>
      <c r="N61" s="119"/>
      <c r="O61" s="119"/>
      <c r="P61" s="119"/>
      <c r="Q61" s="116"/>
      <c r="R61" s="119"/>
      <c r="S61" s="119"/>
      <c r="T61" s="119"/>
      <c r="U61" s="119"/>
      <c r="V61" s="119"/>
      <c r="W61" s="119"/>
    </row>
    <row r="62" customFormat="false" ht="16.5" hidden="false" customHeight="true" outlineLevel="0" collapsed="false">
      <c r="A62" s="114" t="s">
        <v>84</v>
      </c>
      <c r="B62" s="16"/>
      <c r="C62" s="16"/>
      <c r="K62" s="14"/>
      <c r="M62" s="14"/>
      <c r="W62" s="120"/>
    </row>
    <row r="63" customFormat="false" ht="15.75" hidden="false" customHeight="false" outlineLevel="0" collapsed="false">
      <c r="A63" s="131"/>
      <c r="B63" s="16"/>
      <c r="C63" s="16"/>
      <c r="K63" s="14"/>
      <c r="M63" s="14"/>
      <c r="W63" s="120"/>
    </row>
    <row r="64" customFormat="false" ht="15.75" hidden="false" customHeight="false" outlineLevel="0" collapsed="false">
      <c r="A64" s="131"/>
      <c r="W64" s="120"/>
    </row>
    <row r="65" customFormat="false" ht="15.75" hidden="false" customHeight="false" outlineLevel="0" collapsed="false">
      <c r="A65" s="131"/>
      <c r="W65" s="120"/>
    </row>
    <row r="66" customFormat="false" ht="15.75" hidden="false" customHeight="false" outlineLevel="0" collapsed="false">
      <c r="A66" s="131"/>
      <c r="W66" s="120"/>
    </row>
    <row r="67" customFormat="false" ht="15.75" hidden="false" customHeight="false" outlineLevel="0" collapsed="false">
      <c r="A67" s="131"/>
      <c r="W67" s="120"/>
    </row>
    <row r="68" customFormat="false" ht="15.75" hidden="false" customHeight="false" outlineLevel="0" collapsed="false">
      <c r="A68" s="131"/>
    </row>
    <row r="69" customFormat="false" ht="15.75" hidden="false" customHeight="false" outlineLevel="0" collapsed="false">
      <c r="A69" s="131"/>
    </row>
    <row r="70" customFormat="false" ht="15.75" hidden="false" customHeight="false" outlineLevel="0" collapsed="false">
      <c r="A70" s="131"/>
    </row>
    <row r="71" customFormat="false" ht="15.75" hidden="false" customHeight="false" outlineLevel="0" collapsed="false">
      <c r="A71" s="131"/>
    </row>
    <row r="72" customFormat="false" ht="15.75" hidden="false" customHeight="false" outlineLevel="0" collapsed="false">
      <c r="A72" s="131"/>
    </row>
    <row r="73" customFormat="false" ht="15.75" hidden="false" customHeight="false" outlineLevel="0" collapsed="false">
      <c r="A73" s="131"/>
    </row>
    <row r="74" customFormat="false" ht="15.75" hidden="false" customHeight="false" outlineLevel="0" collapsed="false">
      <c r="A74" s="131"/>
    </row>
    <row r="75" customFormat="false" ht="15.75" hidden="false" customHeight="false" outlineLevel="0" collapsed="false">
      <c r="A75" s="131"/>
    </row>
    <row r="76" customFormat="false" ht="15.75" hidden="false" customHeight="false" outlineLevel="0" collapsed="false">
      <c r="A76" s="131"/>
    </row>
    <row r="77" customFormat="false" ht="15.75" hidden="false" customHeight="false" outlineLevel="0" collapsed="false">
      <c r="A77" s="131"/>
    </row>
    <row r="78" customFormat="false" ht="15.75" hidden="false" customHeight="false" outlineLevel="0" collapsed="false">
      <c r="A78" s="131"/>
    </row>
    <row r="79" customFormat="false" ht="15.75" hidden="false" customHeight="false" outlineLevel="0" collapsed="false">
      <c r="A79" s="131"/>
    </row>
    <row r="80" customFormat="false" ht="15.75" hidden="false" customHeight="false" outlineLevel="0" collapsed="false">
      <c r="A80" s="131"/>
    </row>
    <row r="81" customFormat="false" ht="15.75" hidden="false" customHeight="false" outlineLevel="0" collapsed="false">
      <c r="A81" s="131"/>
    </row>
    <row r="82" customFormat="false" ht="15.75" hidden="false" customHeight="false" outlineLevel="0" collapsed="false">
      <c r="A82" s="131"/>
    </row>
    <row r="83" customFormat="false" ht="15.75" hidden="false" customHeight="false" outlineLevel="0" collapsed="false">
      <c r="A83" s="131"/>
    </row>
    <row r="84" customFormat="false" ht="15.75" hidden="false" customHeight="false" outlineLevel="0" collapsed="false">
      <c r="A84" s="131"/>
    </row>
    <row r="85" customFormat="false" ht="15.75" hidden="false" customHeight="false" outlineLevel="0" collapsed="false">
      <c r="A85" s="131"/>
    </row>
    <row r="86" customFormat="false" ht="15.75" hidden="false" customHeight="false" outlineLevel="0" collapsed="false">
      <c r="A86" s="131"/>
    </row>
    <row r="87" customFormat="false" ht="15.75" hidden="false" customHeight="false" outlineLevel="0" collapsed="false">
      <c r="A87" s="131"/>
    </row>
    <row r="88" customFormat="false" ht="15.75" hidden="false" customHeight="false" outlineLevel="0" collapsed="false">
      <c r="A88" s="131"/>
    </row>
    <row r="89" customFormat="false" ht="15.75" hidden="false" customHeight="false" outlineLevel="0" collapsed="false">
      <c r="A89" s="131"/>
    </row>
    <row r="90" customFormat="false" ht="15.75" hidden="false" customHeight="false" outlineLevel="0" collapsed="false">
      <c r="A90" s="131"/>
    </row>
  </sheetData>
  <mergeCells count="11">
    <mergeCell ref="A3:J3"/>
    <mergeCell ref="M3:V3"/>
    <mergeCell ref="A10:A11"/>
    <mergeCell ref="A12:A13"/>
    <mergeCell ref="A14:A15"/>
    <mergeCell ref="A16:A17"/>
    <mergeCell ref="A18:A19"/>
    <mergeCell ref="W18:W19"/>
    <mergeCell ref="A20:A21"/>
    <mergeCell ref="A39:J39"/>
    <mergeCell ref="M39:V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12"/>
    <col collapsed="false" customWidth="true" hidden="false" outlineLevel="0" max="2" min="2" style="505" width="8.24"/>
    <col collapsed="false" customWidth="true" hidden="false" outlineLevel="0" max="3" min="3" style="505" width="1.5"/>
    <col collapsed="false" customWidth="true" hidden="false" outlineLevel="0" max="4" min="4" style="505" width="7.99"/>
    <col collapsed="false" customWidth="true" hidden="false" outlineLevel="0" max="5" min="5" style="505" width="1.5"/>
    <col collapsed="false" customWidth="true" hidden="false" outlineLevel="0" max="6" min="6" style="505" width="6.36"/>
    <col collapsed="false" customWidth="true" hidden="false" outlineLevel="0" max="7" min="7" style="505" width="1.5"/>
    <col collapsed="false" customWidth="true" hidden="false" outlineLevel="0" max="8" min="8" style="505" width="6.36"/>
    <col collapsed="false" customWidth="true" hidden="false" outlineLevel="0" max="9" min="9" style="506" width="1.5"/>
    <col collapsed="false" customWidth="true" hidden="false" outlineLevel="0" max="10" min="10" style="505" width="6.87"/>
    <col collapsed="false" customWidth="true" hidden="false" outlineLevel="0" max="11" min="11" style="505" width="1.5"/>
    <col collapsed="false" customWidth="true" hidden="false" outlineLevel="0" max="12" min="12" style="505" width="6.87"/>
    <col collapsed="false" customWidth="true" hidden="false" outlineLevel="0" max="13" min="13" style="506" width="1.5"/>
    <col collapsed="false" customWidth="true" hidden="false" outlineLevel="0" max="14" min="14" style="505" width="7.24"/>
    <col collapsed="false" customWidth="true" hidden="false" outlineLevel="0" max="15" min="15" style="505" width="1.5"/>
    <col collapsed="false" customWidth="true" hidden="false" outlineLevel="0" max="16" min="16" style="505" width="7.37"/>
    <col collapsed="false" customWidth="true" hidden="false" outlineLevel="0" max="17" min="17" style="505" width="1.5"/>
    <col collapsed="false" customWidth="true" hidden="false" outlineLevel="0" max="19" min="18" style="507" width="0.5"/>
    <col collapsed="false" customWidth="true" hidden="false" outlineLevel="0" max="20" min="20" style="505" width="8.36"/>
    <col collapsed="false" customWidth="true" hidden="false" outlineLevel="0" max="21" min="21" style="505" width="1.99"/>
    <col collapsed="false" customWidth="true" hidden="false" outlineLevel="0" max="22" min="22" style="508" width="8.74"/>
    <col collapsed="false" customWidth="true" hidden="false" outlineLevel="0" max="23" min="23" style="508" width="1.75"/>
    <col collapsed="false" customWidth="true" hidden="false" outlineLevel="0" max="24" min="24" style="509" width="8.62"/>
    <col collapsed="false" customWidth="true" hidden="false" outlineLevel="0" max="25" min="25" style="509" width="2.62"/>
    <col collapsed="false" customWidth="true" hidden="false" outlineLevel="0" max="26" min="26" style="508" width="8.5"/>
    <col collapsed="false" customWidth="true" hidden="false" outlineLevel="0" max="27" min="27" style="508" width="2.62"/>
    <col collapsed="false" customWidth="true" hidden="false" outlineLevel="0" max="28" min="28" style="510" width="8.62"/>
    <col collapsed="false" customWidth="true" hidden="false" outlineLevel="0" max="29" min="29" style="510" width="2.62"/>
    <col collapsed="false" customWidth="true" hidden="false" outlineLevel="0" max="30" min="30" style="510" width="8.5"/>
    <col collapsed="false" customWidth="true" hidden="false" outlineLevel="0" max="31" min="31" style="510" width="2.62"/>
    <col collapsed="false" customWidth="true" hidden="false" outlineLevel="0" max="32" min="32" style="505" width="11.12"/>
    <col collapsed="false" customWidth="true" hidden="false" outlineLevel="0" max="34" min="33" style="510" width="0.87"/>
    <col collapsed="false" customWidth="false" hidden="false" outlineLevel="0" max="257" min="35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3"/>
      <c r="J1" s="512"/>
      <c r="K1" s="512"/>
      <c r="L1" s="512"/>
      <c r="M1" s="513"/>
      <c r="N1" s="512"/>
      <c r="O1" s="512"/>
      <c r="P1" s="512"/>
      <c r="Q1" s="512"/>
      <c r="R1" s="514"/>
      <c r="S1" s="514"/>
      <c r="T1" s="512"/>
      <c r="U1" s="512"/>
      <c r="V1" s="515"/>
      <c r="W1" s="515"/>
      <c r="X1" s="516"/>
      <c r="Y1" s="516"/>
      <c r="Z1" s="515"/>
      <c r="AA1" s="515"/>
      <c r="AF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1"/>
      <c r="J2" s="520"/>
      <c r="K2" s="520"/>
      <c r="L2" s="520"/>
      <c r="M2" s="521"/>
      <c r="N2" s="520"/>
      <c r="O2" s="520"/>
      <c r="P2" s="520"/>
      <c r="Q2" s="520"/>
      <c r="R2" s="522"/>
      <c r="S2" s="522"/>
      <c r="T2" s="520"/>
      <c r="U2" s="520"/>
      <c r="V2" s="523"/>
      <c r="W2" s="523"/>
      <c r="X2" s="524"/>
      <c r="Y2" s="524"/>
      <c r="Z2" s="523"/>
      <c r="AA2" s="523"/>
      <c r="AF2" s="520"/>
    </row>
    <row r="3" s="529" customFormat="true" ht="18.75" hidden="false" customHeight="false" outlineLevel="0" collapsed="false">
      <c r="A3" s="526" t="s">
        <v>609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7"/>
      <c r="S3" s="527"/>
      <c r="T3" s="528" t="s">
        <v>610</v>
      </c>
      <c r="U3" s="528"/>
      <c r="V3" s="528"/>
      <c r="W3" s="528"/>
      <c r="X3" s="528"/>
      <c r="Y3" s="528"/>
      <c r="Z3" s="528"/>
      <c r="AA3" s="528"/>
      <c r="AB3" s="528"/>
      <c r="AC3" s="528"/>
      <c r="AD3" s="528"/>
      <c r="AE3" s="528"/>
      <c r="AF3" s="528"/>
    </row>
    <row r="4" s="537" customFormat="true" ht="12.75" hidden="false" customHeight="false" outlineLevel="0" collapsed="false">
      <c r="A4" s="530"/>
      <c r="B4" s="530"/>
      <c r="C4" s="530"/>
      <c r="D4" s="530"/>
      <c r="E4" s="530"/>
      <c r="F4" s="530"/>
      <c r="G4" s="530"/>
      <c r="H4" s="530"/>
      <c r="I4" s="531"/>
      <c r="J4" s="530"/>
      <c r="K4" s="530"/>
      <c r="L4" s="530"/>
      <c r="M4" s="531"/>
      <c r="N4" s="530"/>
      <c r="O4" s="530"/>
      <c r="P4" s="530"/>
      <c r="Q4" s="530"/>
      <c r="R4" s="532"/>
      <c r="S4" s="532"/>
      <c r="T4" s="533"/>
      <c r="U4" s="530"/>
      <c r="V4" s="534"/>
      <c r="W4" s="534"/>
      <c r="X4" s="535"/>
      <c r="Y4" s="535"/>
      <c r="Z4" s="534"/>
      <c r="AA4" s="534"/>
      <c r="AB4" s="536"/>
      <c r="AC4" s="536"/>
      <c r="AD4" s="536"/>
      <c r="AE4" s="536"/>
      <c r="AF4" s="530"/>
    </row>
    <row r="5" s="525" customFormat="true" ht="12.75" hidden="false" customHeight="false" outlineLevel="0" collapsed="false">
      <c r="A5" s="538" t="s">
        <v>512</v>
      </c>
      <c r="B5" s="539"/>
      <c r="C5" s="539"/>
      <c r="D5" s="539"/>
      <c r="E5" s="539"/>
      <c r="F5" s="539"/>
      <c r="G5" s="539"/>
      <c r="H5" s="539"/>
      <c r="I5" s="540"/>
      <c r="J5" s="539"/>
      <c r="K5" s="539"/>
      <c r="L5" s="539"/>
      <c r="M5" s="540"/>
      <c r="N5" s="539"/>
      <c r="O5" s="539"/>
      <c r="P5" s="539"/>
      <c r="Q5" s="539"/>
      <c r="R5" s="522"/>
      <c r="S5" s="522"/>
      <c r="T5" s="541"/>
      <c r="U5" s="541"/>
      <c r="V5" s="542"/>
      <c r="W5" s="542"/>
      <c r="X5" s="542"/>
      <c r="Y5" s="542"/>
      <c r="Z5" s="542"/>
      <c r="AA5" s="542"/>
      <c r="AB5" s="539"/>
      <c r="AC5" s="539"/>
      <c r="AD5" s="539"/>
      <c r="AE5" s="539"/>
      <c r="AF5" s="541" t="s">
        <v>513</v>
      </c>
    </row>
    <row r="6" s="548" customFormat="true" ht="15.75" hidden="false" customHeight="true" outlineLevel="0" collapsed="false">
      <c r="A6" s="543"/>
      <c r="B6" s="544" t="s">
        <v>166</v>
      </c>
      <c r="C6" s="544"/>
      <c r="D6" s="544"/>
      <c r="E6" s="544"/>
      <c r="F6" s="544" t="s">
        <v>611</v>
      </c>
      <c r="G6" s="544"/>
      <c r="H6" s="544"/>
      <c r="I6" s="544"/>
      <c r="J6" s="544" t="s">
        <v>612</v>
      </c>
      <c r="K6" s="544"/>
      <c r="L6" s="544"/>
      <c r="M6" s="544"/>
      <c r="N6" s="544" t="s">
        <v>613</v>
      </c>
      <c r="O6" s="544"/>
      <c r="P6" s="544"/>
      <c r="Q6" s="544"/>
      <c r="R6" s="545"/>
      <c r="S6" s="545"/>
      <c r="T6" s="546" t="s">
        <v>614</v>
      </c>
      <c r="U6" s="546"/>
      <c r="V6" s="546"/>
      <c r="W6" s="546"/>
      <c r="X6" s="547" t="s">
        <v>615</v>
      </c>
      <c r="Y6" s="547"/>
      <c r="Z6" s="547"/>
      <c r="AA6" s="547"/>
      <c r="AB6" s="544" t="s">
        <v>616</v>
      </c>
      <c r="AC6" s="544"/>
      <c r="AD6" s="544"/>
      <c r="AE6" s="544"/>
      <c r="AF6" s="545"/>
    </row>
    <row r="7" s="548" customFormat="true" ht="15.75" hidden="false" customHeight="true" outlineLevel="0" collapsed="false">
      <c r="A7" s="544" t="s">
        <v>617</v>
      </c>
      <c r="B7" s="549" t="s">
        <v>47</v>
      </c>
      <c r="C7" s="549"/>
      <c r="D7" s="549"/>
      <c r="E7" s="549"/>
      <c r="F7" s="549" t="s">
        <v>618</v>
      </c>
      <c r="G7" s="549"/>
      <c r="H7" s="549"/>
      <c r="I7" s="549"/>
      <c r="J7" s="549" t="s">
        <v>619</v>
      </c>
      <c r="K7" s="549"/>
      <c r="L7" s="549"/>
      <c r="M7" s="549"/>
      <c r="N7" s="549" t="s">
        <v>620</v>
      </c>
      <c r="O7" s="549"/>
      <c r="P7" s="549"/>
      <c r="Q7" s="549"/>
      <c r="R7" s="545"/>
      <c r="S7" s="545"/>
      <c r="T7" s="550" t="s">
        <v>621</v>
      </c>
      <c r="U7" s="550"/>
      <c r="V7" s="550"/>
      <c r="W7" s="550"/>
      <c r="X7" s="551" t="s">
        <v>622</v>
      </c>
      <c r="Y7" s="551"/>
      <c r="Z7" s="551"/>
      <c r="AA7" s="551"/>
      <c r="AB7" s="549" t="s">
        <v>623</v>
      </c>
      <c r="AC7" s="549"/>
      <c r="AD7" s="549"/>
      <c r="AE7" s="549"/>
      <c r="AF7" s="552" t="s">
        <v>28</v>
      </c>
    </row>
    <row r="8" s="548" customFormat="true" ht="15.75" hidden="false" customHeight="true" outlineLevel="0" collapsed="false">
      <c r="A8" s="553"/>
      <c r="B8" s="554" t="s">
        <v>624</v>
      </c>
      <c r="C8" s="554"/>
      <c r="D8" s="544" t="s">
        <v>625</v>
      </c>
      <c r="E8" s="544"/>
      <c r="F8" s="544" t="s">
        <v>624</v>
      </c>
      <c r="G8" s="544"/>
      <c r="H8" s="544" t="s">
        <v>625</v>
      </c>
      <c r="I8" s="544"/>
      <c r="J8" s="544" t="s">
        <v>624</v>
      </c>
      <c r="K8" s="544"/>
      <c r="L8" s="544" t="s">
        <v>625</v>
      </c>
      <c r="M8" s="544"/>
      <c r="N8" s="544" t="s">
        <v>624</v>
      </c>
      <c r="O8" s="544"/>
      <c r="P8" s="555" t="s">
        <v>625</v>
      </c>
      <c r="Q8" s="555"/>
      <c r="R8" s="545"/>
      <c r="S8" s="545"/>
      <c r="T8" s="554" t="s">
        <v>624</v>
      </c>
      <c r="U8" s="554"/>
      <c r="V8" s="547" t="s">
        <v>625</v>
      </c>
      <c r="W8" s="547"/>
      <c r="X8" s="547" t="s">
        <v>624</v>
      </c>
      <c r="Y8" s="547"/>
      <c r="Z8" s="547" t="s">
        <v>625</v>
      </c>
      <c r="AA8" s="547"/>
      <c r="AB8" s="544" t="s">
        <v>624</v>
      </c>
      <c r="AC8" s="544"/>
      <c r="AD8" s="544" t="s">
        <v>625</v>
      </c>
      <c r="AE8" s="544"/>
      <c r="AF8" s="552"/>
    </row>
    <row r="9" s="548" customFormat="true" ht="15.75" hidden="false" customHeight="true" outlineLevel="0" collapsed="false">
      <c r="A9" s="556"/>
      <c r="B9" s="550" t="s">
        <v>626</v>
      </c>
      <c r="C9" s="550"/>
      <c r="D9" s="549" t="s">
        <v>627</v>
      </c>
      <c r="E9" s="549"/>
      <c r="F9" s="549" t="s">
        <v>626</v>
      </c>
      <c r="G9" s="549"/>
      <c r="H9" s="549" t="s">
        <v>627</v>
      </c>
      <c r="I9" s="549"/>
      <c r="J9" s="549" t="s">
        <v>626</v>
      </c>
      <c r="K9" s="549"/>
      <c r="L9" s="549" t="s">
        <v>627</v>
      </c>
      <c r="M9" s="549"/>
      <c r="N9" s="549" t="s">
        <v>626</v>
      </c>
      <c r="O9" s="549"/>
      <c r="P9" s="550" t="s">
        <v>627</v>
      </c>
      <c r="Q9" s="550"/>
      <c r="R9" s="545"/>
      <c r="S9" s="545"/>
      <c r="T9" s="550" t="s">
        <v>626</v>
      </c>
      <c r="U9" s="550"/>
      <c r="V9" s="551" t="s">
        <v>627</v>
      </c>
      <c r="W9" s="551"/>
      <c r="X9" s="551" t="s">
        <v>626</v>
      </c>
      <c r="Y9" s="551"/>
      <c r="Z9" s="551" t="s">
        <v>627</v>
      </c>
      <c r="AA9" s="551"/>
      <c r="AB9" s="549" t="s">
        <v>626</v>
      </c>
      <c r="AC9" s="549"/>
      <c r="AD9" s="549" t="s">
        <v>627</v>
      </c>
      <c r="AE9" s="549"/>
      <c r="AF9" s="556"/>
    </row>
    <row r="10" s="565" customFormat="true" ht="24.75" hidden="false" customHeight="true" outlineLevel="0" collapsed="false">
      <c r="A10" s="557" t="s">
        <v>188</v>
      </c>
      <c r="B10" s="558" t="n">
        <f aca="false">SUM(F10,J10,N10,T10,X10,AB10)</f>
        <v>3829</v>
      </c>
      <c r="C10" s="559"/>
      <c r="D10" s="558" t="n">
        <f aca="false">SUM(H10,L10,P10,V10,Z10,AD10)</f>
        <v>3605</v>
      </c>
      <c r="E10" s="559"/>
      <c r="F10" s="560" t="n">
        <v>32</v>
      </c>
      <c r="G10" s="560"/>
      <c r="H10" s="560" t="n">
        <v>30</v>
      </c>
      <c r="I10" s="560"/>
      <c r="J10" s="560" t="n">
        <v>198</v>
      </c>
      <c r="K10" s="560"/>
      <c r="L10" s="560" t="n">
        <v>133</v>
      </c>
      <c r="M10" s="560"/>
      <c r="N10" s="560" t="n">
        <v>440</v>
      </c>
      <c r="O10" s="560"/>
      <c r="P10" s="560" t="n">
        <v>440</v>
      </c>
      <c r="Q10" s="560"/>
      <c r="R10" s="561"/>
      <c r="S10" s="561"/>
      <c r="T10" s="560" t="n">
        <v>825</v>
      </c>
      <c r="U10" s="562"/>
      <c r="V10" s="560" t="n">
        <v>796</v>
      </c>
      <c r="W10" s="562"/>
      <c r="X10" s="560" t="n">
        <v>420</v>
      </c>
      <c r="Y10" s="562"/>
      <c r="Z10" s="560" t="n">
        <v>386</v>
      </c>
      <c r="AA10" s="562"/>
      <c r="AB10" s="560" t="n">
        <v>1914</v>
      </c>
      <c r="AC10" s="562"/>
      <c r="AD10" s="560" t="n">
        <v>1820</v>
      </c>
      <c r="AE10" s="563"/>
      <c r="AF10" s="564" t="s">
        <v>188</v>
      </c>
    </row>
    <row r="11" customFormat="false" ht="24.75" hidden="false" customHeight="true" outlineLevel="0" collapsed="false">
      <c r="A11" s="557" t="s">
        <v>57</v>
      </c>
      <c r="B11" s="558" t="n">
        <f aca="false">SUM(F11,J11,N11,T11,X11,AB11)</f>
        <v>5733</v>
      </c>
      <c r="C11" s="559"/>
      <c r="D11" s="558" t="n">
        <f aca="false">SUM(H11,L11,P11,V11,Z11,AD11)</f>
        <v>4845</v>
      </c>
      <c r="E11" s="566"/>
      <c r="F11" s="567" t="n">
        <v>34</v>
      </c>
      <c r="G11" s="568"/>
      <c r="H11" s="568" t="n">
        <v>32</v>
      </c>
      <c r="I11" s="568"/>
      <c r="J11" s="568" t="n">
        <v>307</v>
      </c>
      <c r="K11" s="566"/>
      <c r="L11" s="568" t="n">
        <v>151</v>
      </c>
      <c r="M11" s="566"/>
      <c r="N11" s="569" t="n">
        <v>500</v>
      </c>
      <c r="O11" s="566"/>
      <c r="P11" s="568" t="n">
        <v>492</v>
      </c>
      <c r="Q11" s="568"/>
      <c r="R11" s="570"/>
      <c r="S11" s="570"/>
      <c r="T11" s="571" t="n">
        <v>517</v>
      </c>
      <c r="U11" s="571"/>
      <c r="V11" s="569" t="n">
        <v>344</v>
      </c>
      <c r="W11" s="571"/>
      <c r="X11" s="571" t="n">
        <v>158</v>
      </c>
      <c r="Y11" s="571"/>
      <c r="Z11" s="571" t="n">
        <v>155</v>
      </c>
      <c r="AA11" s="571"/>
      <c r="AB11" s="569" t="n">
        <v>4217</v>
      </c>
      <c r="AC11" s="571"/>
      <c r="AD11" s="569" t="n">
        <v>3671</v>
      </c>
      <c r="AE11" s="523"/>
      <c r="AF11" s="564" t="s">
        <v>57</v>
      </c>
    </row>
    <row r="12" customFormat="false" ht="24.75" hidden="false" customHeight="true" outlineLevel="0" collapsed="false">
      <c r="A12" s="557" t="s">
        <v>190</v>
      </c>
      <c r="B12" s="558" t="n">
        <f aca="false">SUM(F12,J12,N12,T12,X12,AB12)</f>
        <v>5593</v>
      </c>
      <c r="C12" s="559"/>
      <c r="D12" s="558" t="n">
        <f aca="false">SUM(H12,L12,P12,V12,Z12,AD12)</f>
        <v>5109</v>
      </c>
      <c r="E12" s="566"/>
      <c r="F12" s="568" t="n">
        <v>38</v>
      </c>
      <c r="G12" s="568"/>
      <c r="H12" s="568" t="n">
        <v>38</v>
      </c>
      <c r="I12" s="568"/>
      <c r="J12" s="568" t="n">
        <v>357</v>
      </c>
      <c r="K12" s="566"/>
      <c r="L12" s="568" t="n">
        <v>349</v>
      </c>
      <c r="M12" s="566"/>
      <c r="N12" s="568" t="n">
        <v>489</v>
      </c>
      <c r="O12" s="566"/>
      <c r="P12" s="568" t="n">
        <v>482</v>
      </c>
      <c r="Q12" s="568"/>
      <c r="R12" s="570"/>
      <c r="S12" s="570"/>
      <c r="T12" s="569" t="n">
        <v>662</v>
      </c>
      <c r="U12" s="571"/>
      <c r="V12" s="569" t="n">
        <v>512</v>
      </c>
      <c r="W12" s="571"/>
      <c r="X12" s="571" t="n">
        <v>182</v>
      </c>
      <c r="Y12" s="571"/>
      <c r="Z12" s="571" t="n">
        <v>109</v>
      </c>
      <c r="AA12" s="571"/>
      <c r="AB12" s="569" t="n">
        <v>3865</v>
      </c>
      <c r="AC12" s="571"/>
      <c r="AD12" s="569" t="n">
        <v>3619</v>
      </c>
      <c r="AE12" s="523"/>
      <c r="AF12" s="564" t="s">
        <v>190</v>
      </c>
    </row>
    <row r="13" customFormat="false" ht="24.75" hidden="false" customHeight="true" outlineLevel="0" collapsed="false">
      <c r="A13" s="557" t="n">
        <v>1999</v>
      </c>
      <c r="B13" s="558" t="n">
        <f aca="false">SUM(F13,J13,N13,T13,X13,AB13)</f>
        <v>5501</v>
      </c>
      <c r="C13" s="559"/>
      <c r="D13" s="558" t="n">
        <f aca="false">SUM(H13,L13,P13,V13,Z13,AD13)</f>
        <v>5009</v>
      </c>
      <c r="E13" s="566"/>
      <c r="F13" s="568" t="n">
        <v>46</v>
      </c>
      <c r="G13" s="568"/>
      <c r="H13" s="568" t="n">
        <v>45</v>
      </c>
      <c r="I13" s="568"/>
      <c r="J13" s="568" t="n">
        <v>399</v>
      </c>
      <c r="K13" s="566"/>
      <c r="L13" s="568" t="n">
        <v>231</v>
      </c>
      <c r="M13" s="566"/>
      <c r="N13" s="568" t="n">
        <v>699</v>
      </c>
      <c r="O13" s="566"/>
      <c r="P13" s="568" t="n">
        <v>615</v>
      </c>
      <c r="Q13" s="568"/>
      <c r="R13" s="570"/>
      <c r="S13" s="570"/>
      <c r="T13" s="569" t="n">
        <v>848</v>
      </c>
      <c r="U13" s="571"/>
      <c r="V13" s="569" t="n">
        <v>673</v>
      </c>
      <c r="W13" s="571"/>
      <c r="X13" s="571" t="n">
        <v>152</v>
      </c>
      <c r="Y13" s="571"/>
      <c r="Z13" s="571" t="n">
        <v>150</v>
      </c>
      <c r="AA13" s="571"/>
      <c r="AB13" s="569" t="n">
        <v>3357</v>
      </c>
      <c r="AC13" s="571"/>
      <c r="AD13" s="569" t="n">
        <v>3295</v>
      </c>
      <c r="AE13" s="523"/>
      <c r="AF13" s="564" t="n">
        <v>1999</v>
      </c>
    </row>
    <row r="14" customFormat="false" ht="24.75" hidden="false" customHeight="true" outlineLevel="0" collapsed="false">
      <c r="A14" s="557" t="n">
        <v>2000</v>
      </c>
      <c r="B14" s="558" t="n">
        <v>4710</v>
      </c>
      <c r="C14" s="559"/>
      <c r="D14" s="558" t="n">
        <v>4278</v>
      </c>
      <c r="E14" s="566"/>
      <c r="F14" s="568" t="n">
        <v>49</v>
      </c>
      <c r="G14" s="568" t="s">
        <v>58</v>
      </c>
      <c r="H14" s="568" t="n">
        <v>49</v>
      </c>
      <c r="I14" s="568"/>
      <c r="J14" s="568" t="n">
        <v>448</v>
      </c>
      <c r="K14" s="566"/>
      <c r="L14" s="568" t="n">
        <v>167</v>
      </c>
      <c r="M14" s="566"/>
      <c r="N14" s="568" t="n">
        <v>726</v>
      </c>
      <c r="O14" s="566"/>
      <c r="P14" s="568" t="n">
        <v>669</v>
      </c>
      <c r="Q14" s="568"/>
      <c r="R14" s="570"/>
      <c r="S14" s="570"/>
      <c r="T14" s="569" t="n">
        <v>391</v>
      </c>
      <c r="U14" s="571"/>
      <c r="V14" s="569" t="n">
        <v>337</v>
      </c>
      <c r="W14" s="571"/>
      <c r="X14" s="571" t="n">
        <v>462</v>
      </c>
      <c r="Y14" s="571"/>
      <c r="Z14" s="571" t="n">
        <v>447</v>
      </c>
      <c r="AA14" s="571"/>
      <c r="AB14" s="569" t="n">
        <v>2634</v>
      </c>
      <c r="AC14" s="571"/>
      <c r="AD14" s="569" t="n">
        <v>2609</v>
      </c>
      <c r="AE14" s="523"/>
      <c r="AF14" s="564" t="n">
        <v>2000</v>
      </c>
    </row>
    <row r="15" s="581" customFormat="true" ht="24.75" hidden="false" customHeight="true" outlineLevel="0" collapsed="false">
      <c r="A15" s="572" t="n">
        <v>2001</v>
      </c>
      <c r="B15" s="573" t="n">
        <f aca="false">SUM(F15,J15,N15,T15,X15,AB15)</f>
        <v>5040</v>
      </c>
      <c r="C15" s="573"/>
      <c r="D15" s="573" t="n">
        <f aca="false">SUM(H15,L15,P15,V15,Z15,AD15)</f>
        <v>4483</v>
      </c>
      <c r="E15" s="574"/>
      <c r="F15" s="575" t="n">
        <v>47</v>
      </c>
      <c r="G15" s="575"/>
      <c r="H15" s="575" t="n">
        <v>44</v>
      </c>
      <c r="I15" s="575"/>
      <c r="J15" s="575" t="n">
        <v>384</v>
      </c>
      <c r="K15" s="574"/>
      <c r="L15" s="575" t="n">
        <v>154</v>
      </c>
      <c r="M15" s="574"/>
      <c r="N15" s="575" t="n">
        <v>693</v>
      </c>
      <c r="O15" s="574"/>
      <c r="P15" s="575" t="n">
        <v>644</v>
      </c>
      <c r="Q15" s="575"/>
      <c r="R15" s="576"/>
      <c r="S15" s="576"/>
      <c r="T15" s="577" t="n">
        <v>592</v>
      </c>
      <c r="U15" s="578"/>
      <c r="V15" s="577" t="n">
        <v>515</v>
      </c>
      <c r="W15" s="578"/>
      <c r="X15" s="578" t="n">
        <v>378</v>
      </c>
      <c r="Y15" s="578"/>
      <c r="Z15" s="578" t="n">
        <v>375</v>
      </c>
      <c r="AA15" s="578"/>
      <c r="AB15" s="577" t="n">
        <v>2946</v>
      </c>
      <c r="AC15" s="578"/>
      <c r="AD15" s="577" t="n">
        <v>2751</v>
      </c>
      <c r="AE15" s="579"/>
      <c r="AF15" s="580" t="n">
        <v>2001</v>
      </c>
    </row>
    <row r="16" customFormat="false" ht="3" hidden="false" customHeight="true" outlineLevel="0" collapsed="false">
      <c r="A16" s="582"/>
      <c r="B16" s="583"/>
      <c r="C16" s="584"/>
      <c r="D16" s="584"/>
      <c r="E16" s="584"/>
      <c r="F16" s="584"/>
      <c r="G16" s="584"/>
      <c r="H16" s="584"/>
      <c r="I16" s="585"/>
      <c r="J16" s="584"/>
      <c r="K16" s="584"/>
      <c r="L16" s="584"/>
      <c r="M16" s="585"/>
      <c r="N16" s="584"/>
      <c r="O16" s="584"/>
      <c r="P16" s="584"/>
      <c r="Q16" s="584"/>
      <c r="T16" s="541"/>
      <c r="U16" s="541"/>
      <c r="V16" s="586"/>
      <c r="W16" s="586"/>
      <c r="X16" s="586"/>
      <c r="Y16" s="586"/>
      <c r="Z16" s="587"/>
      <c r="AA16" s="587"/>
      <c r="AB16" s="584"/>
      <c r="AC16" s="584"/>
      <c r="AD16" s="584"/>
      <c r="AE16" s="582"/>
      <c r="AF16" s="588"/>
    </row>
    <row r="17" customFormat="false" ht="3" hidden="false" customHeight="true" outlineLevel="0" collapsed="false">
      <c r="A17" s="510"/>
      <c r="B17" s="589"/>
      <c r="C17" s="589"/>
      <c r="D17" s="589"/>
      <c r="E17" s="589"/>
      <c r="F17" s="589"/>
      <c r="G17" s="589"/>
      <c r="H17" s="589"/>
      <c r="I17" s="590"/>
      <c r="J17" s="589"/>
      <c r="K17" s="589"/>
      <c r="L17" s="589"/>
      <c r="M17" s="590"/>
      <c r="N17" s="589"/>
      <c r="O17" s="589"/>
      <c r="P17" s="589"/>
      <c r="Q17" s="589"/>
      <c r="T17" s="591"/>
      <c r="U17" s="591"/>
      <c r="V17" s="592"/>
      <c r="W17" s="592"/>
      <c r="X17" s="592"/>
      <c r="Y17" s="592"/>
      <c r="Z17" s="593"/>
      <c r="AA17" s="593"/>
      <c r="AB17" s="589"/>
      <c r="AC17" s="589"/>
      <c r="AD17" s="589"/>
      <c r="AF17" s="525"/>
    </row>
    <row r="18" customFormat="false" ht="12.95" hidden="false" customHeight="true" outlineLevel="0" collapsed="false">
      <c r="A18" s="594" t="s">
        <v>628</v>
      </c>
      <c r="I18" s="505"/>
      <c r="J18" s="595"/>
      <c r="L18" s="506"/>
      <c r="M18" s="505"/>
      <c r="T18" s="596" t="s">
        <v>629</v>
      </c>
      <c r="U18" s="510"/>
      <c r="V18" s="510"/>
      <c r="W18" s="510"/>
      <c r="X18" s="510"/>
      <c r="Y18" s="510"/>
      <c r="Z18" s="510"/>
      <c r="AA18" s="510"/>
    </row>
    <row r="19" customFormat="false" ht="12.95" hidden="false" customHeight="true" outlineLevel="0" collapsed="false">
      <c r="X19" s="524"/>
      <c r="Y19" s="524"/>
    </row>
    <row r="20" customFormat="false" ht="12.95" hidden="false" customHeight="true" outlineLevel="0" collapsed="false"/>
  </sheetData>
  <mergeCells count="44">
    <mergeCell ref="A3:Q3"/>
    <mergeCell ref="T3:AF3"/>
    <mergeCell ref="B6:E6"/>
    <mergeCell ref="F6:I6"/>
    <mergeCell ref="J6:M6"/>
    <mergeCell ref="N6:Q6"/>
    <mergeCell ref="T6:W6"/>
    <mergeCell ref="X6:AA6"/>
    <mergeCell ref="AB6:AE6"/>
    <mergeCell ref="B7:E7"/>
    <mergeCell ref="F7:I7"/>
    <mergeCell ref="J7:M7"/>
    <mergeCell ref="N7:Q7"/>
    <mergeCell ref="T7:W7"/>
    <mergeCell ref="X7:AA7"/>
    <mergeCell ref="AB7:AE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99"/>
    <col collapsed="false" customWidth="true" hidden="false" outlineLevel="0" max="2" min="2" style="505" width="9.62"/>
    <col collapsed="false" customWidth="true" hidden="false" outlineLevel="0" max="3" min="3" style="505" width="2.62"/>
    <col collapsed="false" customWidth="false" hidden="false" outlineLevel="0" max="4" min="4" style="505" width="8.99"/>
    <col collapsed="false" customWidth="true" hidden="false" outlineLevel="0" max="5" min="5" style="505" width="2.62"/>
    <col collapsed="false" customWidth="true" hidden="false" outlineLevel="0" max="6" min="6" style="505" width="7.87"/>
    <col collapsed="false" customWidth="true" hidden="false" outlineLevel="0" max="7" min="7" style="505" width="2.62"/>
    <col collapsed="false" customWidth="true" hidden="false" outlineLevel="0" max="8" min="8" style="505" width="7.87"/>
    <col collapsed="false" customWidth="true" hidden="false" outlineLevel="0" max="9" min="9" style="505" width="2.62"/>
    <col collapsed="false" customWidth="true" hidden="false" outlineLevel="0" max="10" min="10" style="505" width="8.87"/>
    <col collapsed="false" customWidth="true" hidden="false" outlineLevel="0" max="11" min="11" style="505" width="2.62"/>
    <col collapsed="false" customWidth="true" hidden="false" outlineLevel="0" max="12" min="12" style="506" width="8.62"/>
    <col collapsed="false" customWidth="true" hidden="false" outlineLevel="0" max="13" min="13" style="506" width="2.62"/>
    <col collapsed="false" customWidth="true" hidden="false" outlineLevel="0" max="16" min="14" style="507" width="0.36"/>
    <col collapsed="false" customWidth="true" hidden="false" outlineLevel="0" max="17" min="17" style="505" width="9.75"/>
    <col collapsed="false" customWidth="true" hidden="false" outlineLevel="0" max="18" min="18" style="505" width="3.12"/>
    <col collapsed="false" customWidth="true" hidden="false" outlineLevel="0" max="19" min="19" style="505" width="9.99"/>
    <col collapsed="false" customWidth="true" hidden="false" outlineLevel="0" max="20" min="20" style="505" width="3.12"/>
    <col collapsed="false" customWidth="true" hidden="false" outlineLevel="0" max="21" min="21" style="506" width="10.24"/>
    <col collapsed="false" customWidth="true" hidden="false" outlineLevel="0" max="22" min="22" style="506" width="3.12"/>
    <col collapsed="false" customWidth="true" hidden="false" outlineLevel="0" max="23" min="23" style="505" width="10.24"/>
    <col collapsed="false" customWidth="true" hidden="false" outlineLevel="0" max="24" min="24" style="505" width="3.12"/>
    <col collapsed="false" customWidth="true" hidden="false" outlineLevel="0" max="25" min="25" style="505" width="9.24"/>
    <col collapsed="false" customWidth="true" hidden="false" outlineLevel="0" max="26" min="26" style="505" width="3.36"/>
    <col collapsed="false" customWidth="true" hidden="false" outlineLevel="0" max="27" min="27" style="505" width="11.62"/>
    <col collapsed="false" customWidth="true" hidden="false" outlineLevel="0" max="29" min="28" style="510" width="0.74"/>
    <col collapsed="false" customWidth="false" hidden="false" outlineLevel="0" max="257" min="30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3"/>
      <c r="M1" s="513"/>
      <c r="N1" s="514"/>
      <c r="O1" s="514"/>
      <c r="P1" s="514"/>
      <c r="Q1" s="512"/>
      <c r="R1" s="512"/>
      <c r="S1" s="512"/>
      <c r="T1" s="512"/>
      <c r="U1" s="513"/>
      <c r="V1" s="513"/>
      <c r="W1" s="512"/>
      <c r="X1" s="512"/>
      <c r="Y1" s="512"/>
      <c r="Z1" s="512"/>
      <c r="AA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1"/>
      <c r="M2" s="521"/>
      <c r="N2" s="522"/>
      <c r="O2" s="522"/>
      <c r="P2" s="522"/>
      <c r="Q2" s="520"/>
      <c r="R2" s="520"/>
      <c r="S2" s="520"/>
      <c r="T2" s="520"/>
      <c r="U2" s="521"/>
      <c r="V2" s="521"/>
      <c r="W2" s="520"/>
      <c r="X2" s="520"/>
      <c r="Y2" s="520"/>
      <c r="Z2" s="520"/>
      <c r="AA2" s="520"/>
    </row>
    <row r="3" s="598" customFormat="true" ht="18.75" hidden="false" customHeight="false" outlineLevel="0" collapsed="false">
      <c r="A3" s="526" t="s">
        <v>630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7"/>
      <c r="O3" s="527"/>
      <c r="P3" s="527"/>
      <c r="Q3" s="597" t="s">
        <v>631</v>
      </c>
      <c r="R3" s="597"/>
      <c r="S3" s="597"/>
      <c r="T3" s="597"/>
      <c r="U3" s="597"/>
      <c r="V3" s="597"/>
      <c r="W3" s="597"/>
      <c r="X3" s="597"/>
      <c r="Y3" s="597"/>
      <c r="Z3" s="597"/>
      <c r="AA3" s="597"/>
    </row>
    <row r="4" s="602" customFormat="true" ht="12" hidden="false" customHeight="false" outlineLevel="0" collapsed="false">
      <c r="A4" s="599"/>
      <c r="B4" s="599"/>
      <c r="C4" s="599"/>
      <c r="D4" s="599"/>
      <c r="E4" s="599"/>
      <c r="F4" s="599"/>
      <c r="G4" s="599"/>
      <c r="H4" s="599"/>
      <c r="I4" s="599"/>
      <c r="J4" s="599"/>
      <c r="K4" s="599"/>
      <c r="L4" s="600"/>
      <c r="M4" s="600"/>
      <c r="N4" s="601"/>
      <c r="O4" s="601"/>
      <c r="P4" s="601"/>
      <c r="Q4" s="599"/>
      <c r="R4" s="599"/>
      <c r="S4" s="599"/>
      <c r="T4" s="599"/>
      <c r="U4" s="600"/>
      <c r="V4" s="600"/>
      <c r="W4" s="599"/>
      <c r="X4" s="599"/>
      <c r="Y4" s="599"/>
      <c r="Z4" s="599"/>
      <c r="AA4" s="599"/>
    </row>
    <row r="5" s="525" customFormat="true" ht="12.75" hidden="false" customHeight="false" outlineLevel="0" collapsed="false">
      <c r="A5" s="538" t="s">
        <v>4</v>
      </c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40"/>
      <c r="M5" s="540"/>
      <c r="N5" s="522"/>
      <c r="O5" s="522"/>
      <c r="P5" s="522"/>
      <c r="Q5" s="539"/>
      <c r="R5" s="539"/>
      <c r="S5" s="539"/>
      <c r="T5" s="539"/>
      <c r="U5" s="540"/>
      <c r="V5" s="540"/>
      <c r="W5" s="539"/>
      <c r="X5" s="539"/>
      <c r="Y5" s="539"/>
      <c r="Z5" s="539"/>
      <c r="AA5" s="541" t="s">
        <v>5</v>
      </c>
    </row>
    <row r="6" s="525" customFormat="true" ht="13.5" hidden="false" customHeight="true" outlineLevel="0" collapsed="false">
      <c r="A6" s="603"/>
      <c r="B6" s="604" t="s">
        <v>166</v>
      </c>
      <c r="C6" s="604"/>
      <c r="D6" s="557" t="s">
        <v>632</v>
      </c>
      <c r="E6" s="557"/>
      <c r="F6" s="557" t="s">
        <v>633</v>
      </c>
      <c r="G6" s="557"/>
      <c r="H6" s="557" t="s">
        <v>634</v>
      </c>
      <c r="I6" s="557"/>
      <c r="J6" s="605" t="s">
        <v>635</v>
      </c>
      <c r="K6" s="605"/>
      <c r="L6" s="606" t="s">
        <v>636</v>
      </c>
      <c r="M6" s="606"/>
      <c r="N6" s="522"/>
      <c r="O6" s="522"/>
      <c r="P6" s="522"/>
      <c r="Q6" s="605" t="s">
        <v>637</v>
      </c>
      <c r="R6" s="605"/>
      <c r="S6" s="557" t="s">
        <v>638</v>
      </c>
      <c r="T6" s="557"/>
      <c r="U6" s="607" t="s">
        <v>639</v>
      </c>
      <c r="V6" s="607"/>
      <c r="W6" s="605" t="s">
        <v>640</v>
      </c>
      <c r="X6" s="605"/>
      <c r="Y6" s="608" t="s">
        <v>641</v>
      </c>
      <c r="Z6" s="608"/>
      <c r="AA6" s="603"/>
    </row>
    <row r="7" s="525" customFormat="true" ht="13.5" hidden="false" customHeight="true" outlineLevel="0" collapsed="false">
      <c r="A7" s="609" t="s">
        <v>155</v>
      </c>
      <c r="B7" s="564"/>
      <c r="C7" s="557"/>
      <c r="D7" s="603"/>
      <c r="E7" s="557"/>
      <c r="F7" s="603"/>
      <c r="G7" s="557"/>
      <c r="H7" s="603"/>
      <c r="I7" s="557"/>
      <c r="J7" s="564"/>
      <c r="K7" s="557"/>
      <c r="L7" s="610"/>
      <c r="M7" s="610"/>
      <c r="N7" s="522"/>
      <c r="O7" s="522"/>
      <c r="P7" s="522"/>
      <c r="Q7" s="564"/>
      <c r="R7" s="557"/>
      <c r="S7" s="564"/>
      <c r="T7" s="557"/>
      <c r="U7" s="611"/>
      <c r="V7" s="607"/>
      <c r="W7" s="564"/>
      <c r="X7" s="557"/>
      <c r="Y7" s="564"/>
      <c r="Z7" s="557"/>
      <c r="AA7" s="603" t="s">
        <v>28</v>
      </c>
    </row>
    <row r="8" s="525" customFormat="true" ht="13.5" hidden="false" customHeight="true" outlineLevel="0" collapsed="false">
      <c r="A8" s="609"/>
      <c r="B8" s="564"/>
      <c r="C8" s="557"/>
      <c r="D8" s="612" t="s">
        <v>582</v>
      </c>
      <c r="E8" s="612"/>
      <c r="F8" s="612" t="s">
        <v>642</v>
      </c>
      <c r="G8" s="612"/>
      <c r="H8" s="557" t="s">
        <v>643</v>
      </c>
      <c r="I8" s="557"/>
      <c r="J8" s="612" t="s">
        <v>644</v>
      </c>
      <c r="K8" s="612"/>
      <c r="L8" s="610" t="s">
        <v>645</v>
      </c>
      <c r="M8" s="610"/>
      <c r="N8" s="522"/>
      <c r="O8" s="522"/>
      <c r="P8" s="522"/>
      <c r="Q8" s="612" t="s">
        <v>646</v>
      </c>
      <c r="R8" s="612"/>
      <c r="S8" s="557" t="s">
        <v>647</v>
      </c>
      <c r="T8" s="557"/>
      <c r="U8" s="607" t="s">
        <v>648</v>
      </c>
      <c r="V8" s="607"/>
      <c r="W8" s="612" t="s">
        <v>649</v>
      </c>
      <c r="X8" s="612"/>
      <c r="Y8" s="612" t="s">
        <v>553</v>
      </c>
      <c r="Z8" s="612"/>
      <c r="AA8" s="603"/>
    </row>
    <row r="9" s="525" customFormat="true" ht="13.5" hidden="false" customHeight="true" outlineLevel="0" collapsed="false">
      <c r="A9" s="613"/>
      <c r="B9" s="614" t="s">
        <v>47</v>
      </c>
      <c r="C9" s="614"/>
      <c r="D9" s="614" t="s">
        <v>650</v>
      </c>
      <c r="E9" s="614"/>
      <c r="F9" s="614" t="s">
        <v>651</v>
      </c>
      <c r="G9" s="614"/>
      <c r="H9" s="614" t="s">
        <v>651</v>
      </c>
      <c r="I9" s="614"/>
      <c r="J9" s="614" t="s">
        <v>651</v>
      </c>
      <c r="K9" s="614"/>
      <c r="L9" s="614" t="s">
        <v>652</v>
      </c>
      <c r="M9" s="614"/>
      <c r="N9" s="522"/>
      <c r="O9" s="522"/>
      <c r="P9" s="522"/>
      <c r="Q9" s="614" t="s">
        <v>652</v>
      </c>
      <c r="R9" s="614"/>
      <c r="S9" s="614" t="s">
        <v>652</v>
      </c>
      <c r="T9" s="614"/>
      <c r="U9" s="614" t="s">
        <v>652</v>
      </c>
      <c r="V9" s="614"/>
      <c r="W9" s="614" t="s">
        <v>652</v>
      </c>
      <c r="X9" s="614"/>
      <c r="Y9" s="614" t="s">
        <v>653</v>
      </c>
      <c r="Z9" s="614"/>
      <c r="AA9" s="613"/>
    </row>
    <row r="10" s="525" customFormat="true" ht="24.75" hidden="false" customHeight="true" outlineLevel="0" collapsed="false">
      <c r="A10" s="557" t="s">
        <v>188</v>
      </c>
      <c r="B10" s="558" t="n">
        <f aca="false">SUM(D10:Y10)</f>
        <v>4325</v>
      </c>
      <c r="C10" s="615"/>
      <c r="D10" s="615" t="n">
        <v>80</v>
      </c>
      <c r="E10" s="615"/>
      <c r="F10" s="615" t="n">
        <v>612</v>
      </c>
      <c r="G10" s="615"/>
      <c r="H10" s="615" t="n">
        <v>980</v>
      </c>
      <c r="I10" s="615"/>
      <c r="J10" s="615" t="n">
        <v>915</v>
      </c>
      <c r="K10" s="615"/>
      <c r="L10" s="616" t="n">
        <v>730</v>
      </c>
      <c r="M10" s="616"/>
      <c r="N10" s="617"/>
      <c r="O10" s="617"/>
      <c r="P10" s="617"/>
      <c r="Q10" s="616" t="n">
        <v>480</v>
      </c>
      <c r="R10" s="616"/>
      <c r="S10" s="616" t="n">
        <v>460</v>
      </c>
      <c r="T10" s="616"/>
      <c r="U10" s="616" t="n">
        <v>48</v>
      </c>
      <c r="V10" s="616"/>
      <c r="W10" s="616" t="n">
        <v>20</v>
      </c>
      <c r="X10" s="616"/>
      <c r="Y10" s="616" t="s">
        <v>654</v>
      </c>
      <c r="Z10" s="616"/>
      <c r="AA10" s="564" t="s">
        <v>188</v>
      </c>
    </row>
    <row r="11" s="525" customFormat="true" ht="24.75" hidden="false" customHeight="true" outlineLevel="0" collapsed="false">
      <c r="A11" s="557" t="s">
        <v>57</v>
      </c>
      <c r="B11" s="558" t="n">
        <f aca="false">SUM(D11:Y11)</f>
        <v>6084</v>
      </c>
      <c r="C11" s="615"/>
      <c r="D11" s="615" t="n">
        <v>126</v>
      </c>
      <c r="E11" s="615"/>
      <c r="F11" s="615" t="n">
        <v>989</v>
      </c>
      <c r="G11" s="615"/>
      <c r="H11" s="615" t="n">
        <v>1398</v>
      </c>
      <c r="I11" s="615"/>
      <c r="J11" s="615" t="n">
        <v>988</v>
      </c>
      <c r="K11" s="615"/>
      <c r="L11" s="616" t="n">
        <v>978</v>
      </c>
      <c r="M11" s="616"/>
      <c r="N11" s="617"/>
      <c r="O11" s="617"/>
      <c r="P11" s="617"/>
      <c r="Q11" s="616" t="n">
        <v>662</v>
      </c>
      <c r="R11" s="616"/>
      <c r="S11" s="616" t="n">
        <v>685</v>
      </c>
      <c r="T11" s="616"/>
      <c r="U11" s="616" t="n">
        <v>189</v>
      </c>
      <c r="V11" s="616"/>
      <c r="W11" s="616" t="n">
        <v>69</v>
      </c>
      <c r="X11" s="616"/>
      <c r="Y11" s="616" t="s">
        <v>654</v>
      </c>
      <c r="Z11" s="616"/>
      <c r="AA11" s="564" t="s">
        <v>57</v>
      </c>
    </row>
    <row r="12" s="525" customFormat="true" ht="24.75" hidden="false" customHeight="true" outlineLevel="0" collapsed="false">
      <c r="A12" s="557" t="s">
        <v>190</v>
      </c>
      <c r="B12" s="558" t="n">
        <f aca="false">SUM(D12:Y12)</f>
        <v>6806</v>
      </c>
      <c r="C12" s="615"/>
      <c r="D12" s="615" t="n">
        <v>251</v>
      </c>
      <c r="E12" s="615"/>
      <c r="F12" s="615" t="n">
        <v>1247</v>
      </c>
      <c r="G12" s="615"/>
      <c r="H12" s="615" t="n">
        <v>1871</v>
      </c>
      <c r="I12" s="615"/>
      <c r="J12" s="615" t="n">
        <v>926</v>
      </c>
      <c r="K12" s="615"/>
      <c r="L12" s="616" t="n">
        <v>875</v>
      </c>
      <c r="M12" s="616"/>
      <c r="N12" s="617"/>
      <c r="O12" s="617"/>
      <c r="P12" s="617"/>
      <c r="Q12" s="616" t="n">
        <v>769</v>
      </c>
      <c r="R12" s="616"/>
      <c r="S12" s="616" t="n">
        <v>721</v>
      </c>
      <c r="T12" s="616"/>
      <c r="U12" s="616" t="n">
        <v>103</v>
      </c>
      <c r="V12" s="616"/>
      <c r="W12" s="616" t="n">
        <v>43</v>
      </c>
      <c r="X12" s="616"/>
      <c r="Y12" s="616" t="s">
        <v>654</v>
      </c>
      <c r="Z12" s="616"/>
      <c r="AA12" s="564" t="s">
        <v>190</v>
      </c>
    </row>
    <row r="13" customFormat="false" ht="24.75" hidden="false" customHeight="true" outlineLevel="0" collapsed="false">
      <c r="A13" s="557" t="s">
        <v>524</v>
      </c>
      <c r="B13" s="558" t="n">
        <f aca="false">SUM(D13:Y13)</f>
        <v>5009</v>
      </c>
      <c r="C13" s="523"/>
      <c r="D13" s="523" t="n">
        <v>203</v>
      </c>
      <c r="E13" s="523" t="s">
        <v>58</v>
      </c>
      <c r="F13" s="523" t="n">
        <v>1077</v>
      </c>
      <c r="G13" s="523" t="s">
        <v>58</v>
      </c>
      <c r="H13" s="523" t="n">
        <v>1418</v>
      </c>
      <c r="I13" s="523"/>
      <c r="J13" s="523" t="n">
        <v>709</v>
      </c>
      <c r="K13" s="523"/>
      <c r="L13" s="616" t="n">
        <v>566</v>
      </c>
      <c r="M13" s="616"/>
      <c r="N13" s="617"/>
      <c r="O13" s="617"/>
      <c r="P13" s="617"/>
      <c r="Q13" s="616" t="n">
        <v>498</v>
      </c>
      <c r="R13" s="616"/>
      <c r="S13" s="616" t="n">
        <v>461</v>
      </c>
      <c r="T13" s="616"/>
      <c r="U13" s="616" t="n">
        <v>56</v>
      </c>
      <c r="V13" s="616"/>
      <c r="W13" s="616" t="n">
        <v>21</v>
      </c>
      <c r="X13" s="616"/>
      <c r="Y13" s="616" t="s">
        <v>654</v>
      </c>
      <c r="Z13" s="616"/>
      <c r="AA13" s="564" t="s">
        <v>524</v>
      </c>
    </row>
    <row r="14" customFormat="false" ht="24.75" hidden="false" customHeight="true" outlineLevel="0" collapsed="false">
      <c r="A14" s="557" t="n">
        <v>2000</v>
      </c>
      <c r="B14" s="558" t="n">
        <v>5804</v>
      </c>
      <c r="C14" s="523"/>
      <c r="D14" s="523" t="n">
        <v>48</v>
      </c>
      <c r="E14" s="523"/>
      <c r="F14" s="523" t="n">
        <v>456</v>
      </c>
      <c r="G14" s="523"/>
      <c r="H14" s="523" t="n">
        <v>521</v>
      </c>
      <c r="I14" s="523"/>
      <c r="J14" s="523" t="n">
        <v>715</v>
      </c>
      <c r="K14" s="523"/>
      <c r="L14" s="616" t="n">
        <v>797</v>
      </c>
      <c r="M14" s="616"/>
      <c r="N14" s="617"/>
      <c r="O14" s="617"/>
      <c r="P14" s="617"/>
      <c r="Q14" s="616" t="n">
        <v>951</v>
      </c>
      <c r="R14" s="616"/>
      <c r="S14" s="616" t="n">
        <v>1485</v>
      </c>
      <c r="T14" s="616"/>
      <c r="U14" s="616" t="n">
        <v>623</v>
      </c>
      <c r="V14" s="616"/>
      <c r="W14" s="616" t="n">
        <v>208</v>
      </c>
      <c r="X14" s="616"/>
      <c r="Y14" s="616" t="s">
        <v>654</v>
      </c>
      <c r="Z14" s="616"/>
      <c r="AA14" s="564" t="n">
        <v>2000</v>
      </c>
    </row>
    <row r="15" s="581" customFormat="true" ht="24.75" hidden="false" customHeight="true" outlineLevel="0" collapsed="false">
      <c r="A15" s="572" t="n">
        <v>2001</v>
      </c>
      <c r="B15" s="618" t="n">
        <f aca="false">SUM(D15:Y15)</f>
        <v>6140</v>
      </c>
      <c r="C15" s="579"/>
      <c r="D15" s="579" t="n">
        <v>44</v>
      </c>
      <c r="E15" s="579"/>
      <c r="F15" s="579" t="n">
        <v>421</v>
      </c>
      <c r="G15" s="579"/>
      <c r="H15" s="579" t="n">
        <v>762</v>
      </c>
      <c r="I15" s="579"/>
      <c r="J15" s="579" t="n">
        <v>930</v>
      </c>
      <c r="K15" s="579"/>
      <c r="L15" s="619" t="n">
        <v>922</v>
      </c>
      <c r="M15" s="619"/>
      <c r="N15" s="620"/>
      <c r="O15" s="620"/>
      <c r="P15" s="620"/>
      <c r="Q15" s="619" t="n">
        <v>1161</v>
      </c>
      <c r="R15" s="619"/>
      <c r="S15" s="619" t="n">
        <v>1257</v>
      </c>
      <c r="T15" s="619"/>
      <c r="U15" s="619" t="n">
        <v>541</v>
      </c>
      <c r="V15" s="619"/>
      <c r="W15" s="619" t="n">
        <v>102</v>
      </c>
      <c r="X15" s="619"/>
      <c r="Y15" s="616" t="s">
        <v>654</v>
      </c>
      <c r="Z15" s="619"/>
      <c r="AA15" s="580" t="n">
        <v>2001</v>
      </c>
    </row>
    <row r="16" customFormat="false" ht="3" hidden="false" customHeight="true" outlineLevel="0" collapsed="false">
      <c r="A16" s="621"/>
      <c r="B16" s="622"/>
      <c r="C16" s="582"/>
      <c r="D16" s="582"/>
      <c r="E16" s="582"/>
      <c r="F16" s="582"/>
      <c r="G16" s="582"/>
      <c r="H16" s="582"/>
      <c r="I16" s="582"/>
      <c r="J16" s="582"/>
      <c r="K16" s="582"/>
      <c r="L16" s="623"/>
      <c r="M16" s="623"/>
      <c r="Q16" s="582"/>
      <c r="R16" s="582"/>
      <c r="S16" s="582"/>
      <c r="T16" s="582"/>
      <c r="U16" s="624"/>
      <c r="V16" s="624"/>
      <c r="W16" s="582"/>
      <c r="X16" s="582"/>
      <c r="Y16" s="582"/>
      <c r="Z16" s="582"/>
      <c r="AA16" s="625"/>
    </row>
    <row r="17" customFormat="false" ht="3" hidden="false" customHeight="true" outlineLevel="0" collapsed="false">
      <c r="A17" s="510"/>
      <c r="B17" s="507"/>
      <c r="C17" s="510"/>
      <c r="D17" s="510"/>
      <c r="E17" s="510"/>
      <c r="F17" s="510"/>
      <c r="G17" s="510"/>
      <c r="H17" s="510"/>
      <c r="I17" s="510"/>
      <c r="J17" s="510"/>
      <c r="K17" s="510"/>
      <c r="L17" s="508"/>
      <c r="M17" s="508"/>
      <c r="Q17" s="510"/>
      <c r="R17" s="510"/>
      <c r="S17" s="510"/>
      <c r="T17" s="510"/>
      <c r="U17" s="626"/>
      <c r="V17" s="626"/>
      <c r="W17" s="510"/>
      <c r="X17" s="510"/>
      <c r="Y17" s="510"/>
      <c r="Z17" s="510"/>
      <c r="AA17" s="510"/>
    </row>
    <row r="18" customFormat="false" ht="12.95" hidden="false" customHeight="true" outlineLevel="0" collapsed="false">
      <c r="A18" s="594" t="s">
        <v>628</v>
      </c>
      <c r="B18" s="627"/>
      <c r="Q18" s="596" t="s">
        <v>629</v>
      </c>
    </row>
    <row r="19" customFormat="false" ht="12.95" hidden="false" customHeight="true" outlineLevel="0" collapsed="false">
      <c r="A19" s="520"/>
      <c r="B19" s="627"/>
    </row>
    <row r="20" customFormat="false" ht="12.95" hidden="false" customHeight="true" outlineLevel="0" collapsed="false"/>
    <row r="23" customFormat="false" ht="15.75" hidden="false" customHeight="false" outlineLevel="0" collapsed="false">
      <c r="A23" s="628"/>
      <c r="B23" s="592"/>
      <c r="C23" s="523"/>
      <c r="D23" s="523"/>
      <c r="E23" s="523"/>
      <c r="F23" s="523"/>
      <c r="G23" s="523"/>
      <c r="H23" s="523"/>
      <c r="I23" s="523"/>
      <c r="J23" s="523"/>
      <c r="K23" s="523"/>
    </row>
    <row r="24" customFormat="false" ht="15.75" hidden="false" customHeight="false" outlineLevel="0" collapsed="false">
      <c r="A24" s="628"/>
      <c r="B24" s="592"/>
      <c r="C24" s="523"/>
      <c r="D24" s="523"/>
      <c r="E24" s="523"/>
      <c r="F24" s="523"/>
      <c r="G24" s="523"/>
      <c r="H24" s="523"/>
      <c r="I24" s="523"/>
      <c r="J24" s="523"/>
      <c r="K24" s="523"/>
    </row>
    <row r="25" customFormat="false" ht="15.75" hidden="false" customHeight="false" outlineLevel="0" collapsed="false">
      <c r="A25" s="628"/>
      <c r="B25" s="592"/>
      <c r="C25" s="523"/>
      <c r="D25" s="523"/>
      <c r="E25" s="523"/>
      <c r="F25" s="523"/>
      <c r="G25" s="523"/>
      <c r="H25" s="523"/>
      <c r="I25" s="523"/>
      <c r="J25" s="523"/>
      <c r="K25" s="523"/>
    </row>
    <row r="26" customFormat="false" ht="15.75" hidden="false" customHeight="false" outlineLevel="0" collapsed="false">
      <c r="A26" s="628"/>
      <c r="B26" s="592"/>
      <c r="C26" s="523"/>
      <c r="D26" s="523"/>
      <c r="E26" s="523"/>
      <c r="F26" s="523"/>
      <c r="G26" s="523"/>
      <c r="H26" s="523"/>
      <c r="I26" s="523"/>
      <c r="J26" s="523"/>
      <c r="K26" s="523"/>
    </row>
    <row r="27" customFormat="false" ht="15.75" hidden="false" customHeight="false" outlineLevel="0" collapsed="false">
      <c r="A27" s="628"/>
      <c r="B27" s="592"/>
      <c r="C27" s="523"/>
      <c r="D27" s="523"/>
      <c r="E27" s="523"/>
      <c r="F27" s="523"/>
      <c r="G27" s="523"/>
      <c r="H27" s="523"/>
      <c r="I27" s="523"/>
      <c r="J27" s="523"/>
      <c r="K27" s="523"/>
    </row>
    <row r="28" customFormat="false" ht="15.75" hidden="false" customHeight="false" outlineLevel="0" collapsed="false">
      <c r="A28" s="628"/>
      <c r="B28" s="592"/>
      <c r="C28" s="523"/>
      <c r="D28" s="523"/>
      <c r="E28" s="523"/>
      <c r="F28" s="523"/>
      <c r="G28" s="523"/>
      <c r="H28" s="523"/>
      <c r="I28" s="523"/>
      <c r="J28" s="523"/>
      <c r="K28" s="523"/>
    </row>
    <row r="29" customFormat="false" ht="15.75" hidden="false" customHeight="false" outlineLevel="0" collapsed="false">
      <c r="A29" s="628"/>
      <c r="B29" s="592"/>
      <c r="C29" s="523"/>
      <c r="D29" s="523"/>
      <c r="E29" s="523"/>
      <c r="F29" s="523"/>
      <c r="G29" s="523"/>
      <c r="H29" s="523"/>
      <c r="I29" s="523"/>
      <c r="J29" s="523"/>
      <c r="K29" s="523"/>
    </row>
    <row r="30" customFormat="false" ht="15.75" hidden="false" customHeight="false" outlineLevel="0" collapsed="false">
      <c r="A30" s="628"/>
      <c r="B30" s="592"/>
      <c r="C30" s="523"/>
      <c r="D30" s="523"/>
      <c r="E30" s="523"/>
      <c r="F30" s="523"/>
      <c r="G30" s="523"/>
      <c r="H30" s="523"/>
      <c r="I30" s="523"/>
      <c r="J30" s="523"/>
      <c r="K30" s="523"/>
    </row>
    <row r="31" customFormat="false" ht="15.75" hidden="false" customHeight="false" outlineLevel="0" collapsed="false">
      <c r="A31" s="628"/>
      <c r="B31" s="592"/>
      <c r="C31" s="523"/>
      <c r="D31" s="523"/>
      <c r="E31" s="523"/>
      <c r="F31" s="523"/>
      <c r="G31" s="523"/>
      <c r="H31" s="523"/>
      <c r="I31" s="523"/>
      <c r="J31" s="523"/>
      <c r="K31" s="523"/>
    </row>
    <row r="32" customFormat="false" ht="15.75" hidden="false" customHeight="false" outlineLevel="0" collapsed="false">
      <c r="A32" s="628"/>
      <c r="B32" s="592"/>
      <c r="C32" s="523"/>
      <c r="D32" s="523"/>
      <c r="E32" s="523"/>
      <c r="F32" s="523"/>
      <c r="G32" s="523"/>
      <c r="H32" s="523"/>
      <c r="I32" s="523"/>
      <c r="J32" s="523"/>
      <c r="K32" s="523"/>
    </row>
    <row r="33" customFormat="false" ht="15.75" hidden="false" customHeight="false" outlineLevel="0" collapsed="false">
      <c r="A33" s="628"/>
      <c r="B33" s="592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5.75" hidden="false" customHeight="false" outlineLevel="0" collapsed="false">
      <c r="A34" s="628"/>
      <c r="B34" s="592"/>
      <c r="C34" s="523"/>
      <c r="D34" s="523"/>
      <c r="E34" s="523"/>
      <c r="F34" s="523"/>
      <c r="G34" s="523"/>
      <c r="H34" s="523"/>
      <c r="I34" s="523"/>
      <c r="J34" s="523"/>
      <c r="K34" s="523"/>
    </row>
    <row r="35" customFormat="false" ht="15.75" hidden="false" customHeight="false" outlineLevel="0" collapsed="false">
      <c r="A35" s="628"/>
      <c r="B35" s="592"/>
      <c r="C35" s="523"/>
      <c r="D35" s="523"/>
      <c r="E35" s="523"/>
      <c r="F35" s="523"/>
      <c r="G35" s="523"/>
      <c r="H35" s="523"/>
      <c r="I35" s="523"/>
      <c r="J35" s="523"/>
      <c r="K35" s="523"/>
    </row>
    <row r="36" customFormat="false" ht="15.75" hidden="false" customHeight="false" outlineLevel="0" collapsed="false">
      <c r="A36" s="628"/>
      <c r="B36" s="592"/>
      <c r="C36" s="523"/>
      <c r="D36" s="523"/>
      <c r="E36" s="523"/>
      <c r="F36" s="523"/>
      <c r="G36" s="523"/>
      <c r="H36" s="523"/>
      <c r="I36" s="523"/>
      <c r="J36" s="523"/>
      <c r="K36" s="523"/>
    </row>
    <row r="37" customFormat="false" ht="15.75" hidden="false" customHeight="false" outlineLevel="0" collapsed="false">
      <c r="A37" s="628"/>
      <c r="B37" s="592"/>
      <c r="C37" s="523"/>
      <c r="D37" s="523"/>
      <c r="E37" s="523"/>
      <c r="F37" s="523"/>
      <c r="G37" s="523"/>
      <c r="H37" s="523"/>
      <c r="I37" s="523"/>
      <c r="J37" s="523"/>
      <c r="K37" s="523"/>
    </row>
    <row r="38" customFormat="false" ht="15.75" hidden="false" customHeight="false" outlineLevel="0" collapsed="false">
      <c r="A38" s="510"/>
      <c r="B38" s="510"/>
      <c r="C38" s="510"/>
      <c r="D38" s="510"/>
      <c r="E38" s="510"/>
      <c r="F38" s="510"/>
      <c r="G38" s="510"/>
      <c r="H38" s="510"/>
      <c r="I38" s="510"/>
    </row>
    <row r="39" customFormat="false" ht="15.75" hidden="false" customHeight="false" outlineLevel="0" collapsed="false">
      <c r="A39" s="510"/>
      <c r="B39" s="510"/>
      <c r="C39" s="510"/>
      <c r="D39" s="510"/>
      <c r="E39" s="510"/>
      <c r="F39" s="510"/>
      <c r="G39" s="510"/>
      <c r="H39" s="510"/>
      <c r="I39" s="510"/>
    </row>
    <row r="40" customFormat="false" ht="15.75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</row>
    <row r="41" customFormat="false" ht="15.75" hidden="false" customHeight="false" outlineLevel="0" collapsed="false">
      <c r="A41" s="510"/>
      <c r="B41" s="510"/>
      <c r="C41" s="510"/>
      <c r="D41" s="510"/>
      <c r="E41" s="510"/>
      <c r="F41" s="510"/>
      <c r="G41" s="510"/>
      <c r="H41" s="510"/>
      <c r="I41" s="510"/>
    </row>
    <row r="42" customFormat="false" ht="15.75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</row>
    <row r="43" customFormat="false" ht="15.75" hidden="false" customHeight="false" outlineLevel="0" collapsed="false">
      <c r="A43" s="510"/>
      <c r="B43" s="510"/>
      <c r="C43" s="510"/>
      <c r="D43" s="510"/>
      <c r="E43" s="510"/>
      <c r="F43" s="510"/>
      <c r="G43" s="510"/>
      <c r="H43" s="510"/>
      <c r="I43" s="510"/>
    </row>
    <row r="44" customFormat="false" ht="15.75" hidden="false" customHeight="false" outlineLevel="0" collapsed="false">
      <c r="A44" s="510"/>
      <c r="B44" s="510"/>
      <c r="C44" s="510"/>
      <c r="D44" s="510"/>
      <c r="E44" s="510"/>
      <c r="F44" s="510"/>
      <c r="G44" s="510"/>
      <c r="H44" s="510"/>
      <c r="I44" s="510"/>
    </row>
    <row r="45" customFormat="false" ht="15.75" hidden="false" customHeight="false" outlineLevel="0" collapsed="false">
      <c r="A45" s="510"/>
      <c r="B45" s="510"/>
      <c r="C45" s="510"/>
      <c r="D45" s="510"/>
      <c r="E45" s="510"/>
      <c r="F45" s="510"/>
      <c r="G45" s="510"/>
      <c r="H45" s="510"/>
      <c r="I45" s="510"/>
    </row>
    <row r="46" customFormat="false" ht="15.75" hidden="false" customHeight="false" outlineLevel="0" collapsed="false">
      <c r="A46" s="510"/>
      <c r="B46" s="510"/>
      <c r="C46" s="510"/>
      <c r="D46" s="510"/>
      <c r="E46" s="510"/>
      <c r="F46" s="510"/>
      <c r="G46" s="510"/>
      <c r="H46" s="510"/>
      <c r="I46" s="510"/>
    </row>
    <row r="47" customFormat="false" ht="15.75" hidden="false" customHeight="false" outlineLevel="0" collapsed="false">
      <c r="A47" s="510"/>
      <c r="B47" s="510"/>
      <c r="C47" s="510"/>
      <c r="D47" s="510"/>
      <c r="E47" s="510"/>
      <c r="F47" s="510"/>
      <c r="G47" s="510"/>
      <c r="H47" s="510"/>
      <c r="I47" s="510"/>
    </row>
    <row r="48" customFormat="false" ht="15.75" hidden="false" customHeight="false" outlineLevel="0" collapsed="false">
      <c r="A48" s="510"/>
      <c r="B48" s="510"/>
      <c r="C48" s="510"/>
      <c r="D48" s="510"/>
      <c r="E48" s="510"/>
      <c r="F48" s="510"/>
      <c r="G48" s="510"/>
      <c r="H48" s="510"/>
      <c r="I48" s="510"/>
    </row>
    <row r="49" customFormat="false" ht="15.75" hidden="false" customHeight="false" outlineLevel="0" collapsed="false">
      <c r="A49" s="510"/>
      <c r="B49" s="510"/>
      <c r="C49" s="510"/>
      <c r="D49" s="510"/>
      <c r="E49" s="510"/>
      <c r="F49" s="510"/>
      <c r="G49" s="510"/>
      <c r="H49" s="510"/>
      <c r="I49" s="510"/>
    </row>
    <row r="50" customFormat="false" ht="15.75" hidden="false" customHeight="false" outlineLevel="0" collapsed="false">
      <c r="A50" s="510"/>
      <c r="B50" s="510"/>
      <c r="C50" s="510"/>
      <c r="D50" s="510"/>
      <c r="E50" s="510"/>
      <c r="F50" s="510"/>
      <c r="G50" s="510"/>
      <c r="H50" s="510"/>
      <c r="I50" s="510"/>
    </row>
    <row r="51" customFormat="false" ht="15.75" hidden="false" customHeight="false" outlineLevel="0" collapsed="false">
      <c r="A51" s="510"/>
      <c r="B51" s="510"/>
      <c r="C51" s="510"/>
      <c r="D51" s="510"/>
      <c r="E51" s="510"/>
      <c r="F51" s="510"/>
      <c r="G51" s="510"/>
      <c r="H51" s="510"/>
      <c r="I51" s="510"/>
    </row>
    <row r="52" customFormat="false" ht="15.75" hidden="false" customHeight="false" outlineLevel="0" collapsed="false">
      <c r="A52" s="510"/>
      <c r="B52" s="510"/>
      <c r="C52" s="510"/>
      <c r="D52" s="510"/>
      <c r="E52" s="510"/>
      <c r="F52" s="510"/>
      <c r="G52" s="510"/>
      <c r="H52" s="510"/>
      <c r="I52" s="510"/>
    </row>
    <row r="53" customFormat="false" ht="15.75" hidden="false" customHeight="false" outlineLevel="0" collapsed="false">
      <c r="A53" s="510"/>
      <c r="B53" s="510"/>
      <c r="C53" s="510"/>
      <c r="D53" s="510"/>
      <c r="E53" s="510"/>
      <c r="F53" s="510"/>
      <c r="G53" s="510"/>
      <c r="H53" s="510"/>
      <c r="I53" s="510"/>
    </row>
    <row r="54" customFormat="false" ht="15.75" hidden="false" customHeight="false" outlineLevel="0" collapsed="false">
      <c r="A54" s="510"/>
      <c r="B54" s="510"/>
      <c r="C54" s="510"/>
      <c r="D54" s="510"/>
      <c r="E54" s="510"/>
      <c r="F54" s="510"/>
      <c r="G54" s="510"/>
      <c r="H54" s="510"/>
      <c r="I54" s="510"/>
    </row>
    <row r="55" customFormat="false" ht="15.75" hidden="false" customHeight="false" outlineLevel="0" collapsed="false">
      <c r="A55" s="510"/>
      <c r="B55" s="510"/>
      <c r="C55" s="510"/>
      <c r="D55" s="510"/>
      <c r="E55" s="510"/>
      <c r="F55" s="510"/>
      <c r="G55" s="510"/>
      <c r="H55" s="510"/>
      <c r="I55" s="510"/>
    </row>
    <row r="56" customFormat="false" ht="15.75" hidden="false" customHeight="false" outlineLevel="0" collapsed="false">
      <c r="A56" s="510"/>
      <c r="B56" s="510"/>
      <c r="C56" s="510"/>
      <c r="D56" s="510"/>
      <c r="E56" s="510"/>
      <c r="F56" s="510"/>
      <c r="G56" s="510"/>
      <c r="H56" s="510"/>
      <c r="I56" s="510"/>
    </row>
  </sheetData>
  <mergeCells count="35">
    <mergeCell ref="A3:M3"/>
    <mergeCell ref="Q3:AA3"/>
    <mergeCell ref="B6:C6"/>
    <mergeCell ref="D6:E6"/>
    <mergeCell ref="F6:G6"/>
    <mergeCell ref="H6:I6"/>
    <mergeCell ref="J6:K6"/>
    <mergeCell ref="L6:M6"/>
    <mergeCell ref="Q6:R6"/>
    <mergeCell ref="S6:T6"/>
    <mergeCell ref="U6:V6"/>
    <mergeCell ref="W6:X6"/>
    <mergeCell ref="Y6:Z6"/>
    <mergeCell ref="L7:M7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Q9:R9"/>
    <mergeCell ref="S9:T9"/>
    <mergeCell ref="U9:V9"/>
    <mergeCell ref="W9:X9"/>
    <mergeCell ref="Y9:Z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9.87"/>
    <col collapsed="false" customWidth="true" hidden="false" outlineLevel="0" max="2" min="2" style="505" width="8.11"/>
    <col collapsed="false" customWidth="true" hidden="false" outlineLevel="0" max="3" min="3" style="505" width="1.5"/>
    <col collapsed="false" customWidth="true" hidden="false" outlineLevel="0" max="4" min="4" style="505" width="7.12"/>
    <col collapsed="false" customWidth="true" hidden="false" outlineLevel="0" max="5" min="5" style="505" width="1.5"/>
    <col collapsed="false" customWidth="true" hidden="false" outlineLevel="0" max="6" min="6" style="505" width="7.12"/>
    <col collapsed="false" customWidth="true" hidden="false" outlineLevel="0" max="7" min="7" style="505" width="1.5"/>
    <col collapsed="false" customWidth="true" hidden="false" outlineLevel="0" max="8" min="8" style="505" width="6.75"/>
    <col collapsed="false" customWidth="true" hidden="false" outlineLevel="0" max="9" min="9" style="505" width="1.5"/>
    <col collapsed="false" customWidth="true" hidden="false" outlineLevel="0" max="10" min="10" style="505" width="7.12"/>
    <col collapsed="false" customWidth="true" hidden="false" outlineLevel="0" max="11" min="11" style="505" width="1.5"/>
    <col collapsed="false" customWidth="true" hidden="false" outlineLevel="0" max="12" min="12" style="505" width="6.87"/>
    <col collapsed="false" customWidth="true" hidden="false" outlineLevel="0" max="13" min="13" style="505" width="1.5"/>
    <col collapsed="false" customWidth="true" hidden="false" outlineLevel="0" max="14" min="14" style="506" width="7.12"/>
    <col collapsed="false" customWidth="true" hidden="false" outlineLevel="0" max="15" min="15" style="506" width="1.5"/>
    <col collapsed="false" customWidth="true" hidden="false" outlineLevel="0" max="16" min="16" style="505" width="6.36"/>
    <col collapsed="false" customWidth="true" hidden="false" outlineLevel="0" max="17" min="17" style="505" width="1.5"/>
    <col collapsed="false" customWidth="true" hidden="false" outlineLevel="0" max="19" min="18" style="507" width="0.5"/>
    <col collapsed="false" customWidth="true" hidden="false" outlineLevel="0" max="20" min="20" style="505" width="7.62"/>
    <col collapsed="false" customWidth="true" hidden="false" outlineLevel="0" max="21" min="21" style="505" width="1.62"/>
    <col collapsed="false" customWidth="true" hidden="false" outlineLevel="0" max="22" min="22" style="506" width="7.12"/>
    <col collapsed="false" customWidth="true" hidden="false" outlineLevel="0" max="23" min="23" style="506" width="1.24"/>
    <col collapsed="false" customWidth="true" hidden="false" outlineLevel="0" max="24" min="24" style="505" width="6.99"/>
    <col collapsed="false" customWidth="true" hidden="false" outlineLevel="0" max="25" min="25" style="505" width="1.99"/>
    <col collapsed="false" customWidth="true" hidden="false" outlineLevel="0" max="26" min="26" style="505" width="6.99"/>
    <col collapsed="false" customWidth="true" hidden="false" outlineLevel="0" max="27" min="27" style="505" width="1.24"/>
    <col collapsed="false" customWidth="true" hidden="false" outlineLevel="0" max="28" min="28" style="505" width="6.87"/>
    <col collapsed="false" customWidth="true" hidden="false" outlineLevel="0" max="29" min="29" style="505" width="1.24"/>
    <col collapsed="false" customWidth="true" hidden="false" outlineLevel="0" max="30" min="30" style="589" width="6.99"/>
    <col collapsed="false" customWidth="true" hidden="false" outlineLevel="0" max="31" min="31" style="510" width="1.24"/>
    <col collapsed="false" customWidth="true" hidden="false" outlineLevel="0" max="32" min="32" style="510" width="6.99"/>
    <col collapsed="false" customWidth="true" hidden="false" outlineLevel="0" max="33" min="33" style="510" width="1.24"/>
    <col collapsed="false" customWidth="true" hidden="false" outlineLevel="0" max="34" min="34" style="510" width="6.36"/>
    <col collapsed="false" customWidth="true" hidden="false" outlineLevel="0" max="35" min="35" style="510" width="1.24"/>
    <col collapsed="false" customWidth="true" hidden="false" outlineLevel="0" max="36" min="36" style="595" width="11.62"/>
    <col collapsed="false" customWidth="true" hidden="false" outlineLevel="0" max="38" min="37" style="510" width="0.62"/>
    <col collapsed="false" customWidth="false" hidden="false" outlineLevel="0" max="257" min="39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3"/>
      <c r="O1" s="513"/>
      <c r="P1" s="512"/>
      <c r="Q1" s="512"/>
      <c r="R1" s="514"/>
      <c r="S1" s="514"/>
      <c r="T1" s="512"/>
      <c r="U1" s="512"/>
      <c r="V1" s="513"/>
      <c r="W1" s="513"/>
      <c r="X1" s="512"/>
      <c r="Y1" s="512"/>
      <c r="Z1" s="512"/>
      <c r="AA1" s="512"/>
      <c r="AB1" s="512"/>
      <c r="AC1" s="512"/>
      <c r="AD1" s="629"/>
      <c r="AJ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1"/>
      <c r="O2" s="521"/>
      <c r="P2" s="520"/>
      <c r="Q2" s="520"/>
      <c r="R2" s="522"/>
      <c r="S2" s="522"/>
      <c r="T2" s="520"/>
      <c r="U2" s="520"/>
      <c r="V2" s="521"/>
      <c r="W2" s="521"/>
      <c r="X2" s="520"/>
      <c r="Y2" s="520"/>
      <c r="Z2" s="520"/>
      <c r="AA2" s="520"/>
      <c r="AB2" s="520"/>
      <c r="AC2" s="520"/>
      <c r="AD2" s="591"/>
      <c r="AJ2" s="630"/>
    </row>
    <row r="3" s="598" customFormat="true" ht="18.75" hidden="false" customHeight="false" outlineLevel="0" collapsed="false">
      <c r="A3" s="526" t="s">
        <v>655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7"/>
      <c r="S3" s="527"/>
      <c r="T3" s="597" t="s">
        <v>656</v>
      </c>
      <c r="U3" s="597"/>
      <c r="V3" s="597"/>
      <c r="W3" s="597"/>
      <c r="X3" s="597"/>
      <c r="Y3" s="597"/>
      <c r="Z3" s="597"/>
      <c r="AA3" s="597"/>
      <c r="AB3" s="597"/>
      <c r="AC3" s="597"/>
      <c r="AD3" s="597"/>
      <c r="AE3" s="597"/>
      <c r="AF3" s="597"/>
      <c r="AG3" s="597"/>
      <c r="AH3" s="597"/>
      <c r="AI3" s="597"/>
      <c r="AJ3" s="597"/>
    </row>
    <row r="4" s="525" customFormat="true" ht="12" hidden="false" customHeight="false" outlineLevel="0" collapsed="false">
      <c r="A4" s="631"/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522"/>
      <c r="S4" s="522"/>
      <c r="T4" s="632"/>
      <c r="U4" s="632"/>
      <c r="V4" s="632"/>
      <c r="W4" s="632"/>
      <c r="X4" s="632"/>
      <c r="Y4" s="632"/>
      <c r="Z4" s="632"/>
      <c r="AA4" s="632"/>
      <c r="AB4" s="632"/>
      <c r="AC4" s="632"/>
      <c r="AD4" s="632"/>
      <c r="AE4" s="632"/>
      <c r="AF4" s="632"/>
      <c r="AG4" s="632"/>
      <c r="AH4" s="632"/>
      <c r="AI4" s="632"/>
      <c r="AJ4" s="632"/>
    </row>
    <row r="5" s="525" customFormat="true" ht="12.75" hidden="false" customHeight="false" outlineLevel="0" collapsed="false">
      <c r="A5" s="538" t="s">
        <v>4</v>
      </c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40"/>
      <c r="O5" s="540"/>
      <c r="P5" s="539"/>
      <c r="Q5" s="539"/>
      <c r="R5" s="522"/>
      <c r="S5" s="522"/>
      <c r="T5" s="539"/>
      <c r="U5" s="539"/>
      <c r="V5" s="540"/>
      <c r="W5" s="540"/>
      <c r="X5" s="539"/>
      <c r="Y5" s="539"/>
      <c r="Z5" s="539"/>
      <c r="AA5" s="539"/>
      <c r="AB5" s="539"/>
      <c r="AC5" s="539"/>
      <c r="AD5" s="541"/>
      <c r="AE5" s="539"/>
      <c r="AF5" s="539"/>
      <c r="AG5" s="539"/>
      <c r="AH5" s="539"/>
      <c r="AI5" s="539"/>
      <c r="AJ5" s="541" t="s">
        <v>5</v>
      </c>
    </row>
    <row r="6" s="525" customFormat="true" ht="12.75" hidden="false" customHeight="false" outlineLevel="0" collapsed="false">
      <c r="A6" s="603"/>
      <c r="B6" s="633" t="s">
        <v>166</v>
      </c>
      <c r="C6" s="633"/>
      <c r="D6" s="633" t="s">
        <v>657</v>
      </c>
      <c r="E6" s="633"/>
      <c r="F6" s="634" t="s">
        <v>658</v>
      </c>
      <c r="G6" s="634"/>
      <c r="H6" s="634"/>
      <c r="I6" s="634"/>
      <c r="J6" s="634"/>
      <c r="K6" s="634"/>
      <c r="L6" s="635" t="s">
        <v>659</v>
      </c>
      <c r="M6" s="635"/>
      <c r="N6" s="635"/>
      <c r="O6" s="635"/>
      <c r="P6" s="635"/>
      <c r="Q6" s="635"/>
      <c r="R6" s="522"/>
      <c r="S6" s="522"/>
      <c r="T6" s="636" t="s">
        <v>660</v>
      </c>
      <c r="U6" s="636"/>
      <c r="V6" s="636"/>
      <c r="W6" s="636"/>
      <c r="X6" s="636"/>
      <c r="Y6" s="636"/>
      <c r="Z6" s="636" t="s">
        <v>661</v>
      </c>
      <c r="AA6" s="636"/>
      <c r="AB6" s="636"/>
      <c r="AC6" s="636"/>
      <c r="AD6" s="636"/>
      <c r="AE6" s="636"/>
      <c r="AF6" s="637" t="s">
        <v>662</v>
      </c>
      <c r="AG6" s="637"/>
      <c r="AH6" s="637" t="s">
        <v>663</v>
      </c>
      <c r="AI6" s="637"/>
      <c r="AJ6" s="591"/>
    </row>
    <row r="7" s="525" customFormat="true" ht="12" hidden="false" customHeight="false" outlineLevel="0" collapsed="false">
      <c r="A7" s="609" t="s">
        <v>459</v>
      </c>
      <c r="B7" s="564"/>
      <c r="C7" s="603"/>
      <c r="D7" s="564"/>
      <c r="E7" s="603"/>
      <c r="F7" s="633" t="s">
        <v>664</v>
      </c>
      <c r="G7" s="633"/>
      <c r="H7" s="633" t="s">
        <v>665</v>
      </c>
      <c r="I7" s="633"/>
      <c r="J7" s="633" t="s">
        <v>666</v>
      </c>
      <c r="K7" s="633"/>
      <c r="L7" s="633" t="s">
        <v>664</v>
      </c>
      <c r="M7" s="633"/>
      <c r="N7" s="604" t="s">
        <v>665</v>
      </c>
      <c r="O7" s="604"/>
      <c r="P7" s="604" t="s">
        <v>666</v>
      </c>
      <c r="Q7" s="604"/>
      <c r="R7" s="522"/>
      <c r="S7" s="522"/>
      <c r="T7" s="638" t="s">
        <v>667</v>
      </c>
      <c r="U7" s="638"/>
      <c r="V7" s="637" t="s">
        <v>668</v>
      </c>
      <c r="W7" s="637"/>
      <c r="X7" s="637" t="s">
        <v>669</v>
      </c>
      <c r="Y7" s="637"/>
      <c r="Z7" s="637" t="s">
        <v>664</v>
      </c>
      <c r="AA7" s="637"/>
      <c r="AB7" s="637" t="s">
        <v>668</v>
      </c>
      <c r="AC7" s="637"/>
      <c r="AD7" s="639" t="s">
        <v>670</v>
      </c>
      <c r="AE7" s="557"/>
      <c r="AF7" s="603"/>
      <c r="AG7" s="557"/>
      <c r="AH7" s="603"/>
      <c r="AI7" s="557"/>
      <c r="AJ7" s="603" t="s">
        <v>28</v>
      </c>
    </row>
    <row r="8" s="525" customFormat="true" ht="12" hidden="false" customHeight="false" outlineLevel="0" collapsed="false">
      <c r="A8" s="609"/>
      <c r="B8" s="564"/>
      <c r="C8" s="603"/>
      <c r="D8" s="564" t="s">
        <v>671</v>
      </c>
      <c r="E8" s="564"/>
      <c r="F8" s="564"/>
      <c r="G8" s="603"/>
      <c r="H8" s="564"/>
      <c r="I8" s="603"/>
      <c r="J8" s="564" t="s">
        <v>672</v>
      </c>
      <c r="K8" s="564"/>
      <c r="L8" s="564"/>
      <c r="M8" s="603"/>
      <c r="N8" s="564"/>
      <c r="O8" s="557"/>
      <c r="P8" s="612" t="s">
        <v>672</v>
      </c>
      <c r="Q8" s="612"/>
      <c r="R8" s="522"/>
      <c r="S8" s="522"/>
      <c r="T8" s="564"/>
      <c r="U8" s="557"/>
      <c r="V8" s="603"/>
      <c r="W8" s="557"/>
      <c r="X8" s="557" t="s">
        <v>673</v>
      </c>
      <c r="Y8" s="557"/>
      <c r="Z8" s="603"/>
      <c r="AA8" s="557"/>
      <c r="AB8" s="603"/>
      <c r="AC8" s="557"/>
      <c r="AD8" s="557" t="s">
        <v>673</v>
      </c>
      <c r="AE8" s="557"/>
      <c r="AF8" s="557" t="s">
        <v>674</v>
      </c>
      <c r="AG8" s="557"/>
      <c r="AH8" s="522"/>
      <c r="AI8" s="557"/>
      <c r="AJ8" s="603"/>
    </row>
    <row r="9" s="525" customFormat="true" ht="12" hidden="false" customHeight="false" outlineLevel="0" collapsed="false">
      <c r="A9" s="613"/>
      <c r="B9" s="640" t="s">
        <v>47</v>
      </c>
      <c r="C9" s="640"/>
      <c r="D9" s="640" t="s">
        <v>675</v>
      </c>
      <c r="E9" s="613"/>
      <c r="F9" s="640" t="s">
        <v>676</v>
      </c>
      <c r="G9" s="640"/>
      <c r="H9" s="640" t="s">
        <v>677</v>
      </c>
      <c r="I9" s="640"/>
      <c r="J9" s="640" t="s">
        <v>678</v>
      </c>
      <c r="K9" s="640"/>
      <c r="L9" s="640" t="s">
        <v>676</v>
      </c>
      <c r="M9" s="640"/>
      <c r="N9" s="614" t="s">
        <v>677</v>
      </c>
      <c r="O9" s="614"/>
      <c r="P9" s="614" t="s">
        <v>678</v>
      </c>
      <c r="Q9" s="614"/>
      <c r="R9" s="522"/>
      <c r="S9" s="522"/>
      <c r="T9" s="614" t="s">
        <v>676</v>
      </c>
      <c r="U9" s="614"/>
      <c r="V9" s="641" t="s">
        <v>677</v>
      </c>
      <c r="W9" s="641"/>
      <c r="X9" s="641" t="s">
        <v>679</v>
      </c>
      <c r="Y9" s="641"/>
      <c r="Z9" s="641" t="s">
        <v>676</v>
      </c>
      <c r="AA9" s="641"/>
      <c r="AB9" s="641" t="s">
        <v>677</v>
      </c>
      <c r="AC9" s="641"/>
      <c r="AD9" s="641" t="s">
        <v>679</v>
      </c>
      <c r="AE9" s="641"/>
      <c r="AF9" s="641" t="s">
        <v>680</v>
      </c>
      <c r="AG9" s="641"/>
      <c r="AH9" s="641" t="s">
        <v>288</v>
      </c>
      <c r="AI9" s="641"/>
      <c r="AJ9" s="642"/>
    </row>
    <row r="10" s="525" customFormat="true" ht="24.75" hidden="false" customHeight="true" outlineLevel="0" collapsed="false">
      <c r="A10" s="557" t="s">
        <v>188</v>
      </c>
      <c r="B10" s="558" t="n">
        <f aca="false">SUM(D10:AH10)</f>
        <v>4325</v>
      </c>
      <c r="C10" s="524"/>
      <c r="D10" s="616" t="s">
        <v>654</v>
      </c>
      <c r="E10" s="524"/>
      <c r="F10" s="524" t="n">
        <v>320</v>
      </c>
      <c r="G10" s="524"/>
      <c r="H10" s="524" t="n">
        <v>102</v>
      </c>
      <c r="I10" s="524"/>
      <c r="J10" s="524" t="n">
        <v>52</v>
      </c>
      <c r="K10" s="524"/>
      <c r="L10" s="524" t="n">
        <v>1864</v>
      </c>
      <c r="M10" s="524"/>
      <c r="N10" s="524" t="n">
        <v>420</v>
      </c>
      <c r="O10" s="524"/>
      <c r="P10" s="524" t="n">
        <v>575</v>
      </c>
      <c r="Q10" s="524"/>
      <c r="R10" s="617"/>
      <c r="S10" s="617"/>
      <c r="T10" s="524" t="n">
        <v>501</v>
      </c>
      <c r="U10" s="524"/>
      <c r="V10" s="524" t="n">
        <v>97</v>
      </c>
      <c r="W10" s="524"/>
      <c r="X10" s="524" t="n">
        <v>130</v>
      </c>
      <c r="Y10" s="524"/>
      <c r="Z10" s="524" t="n">
        <v>212</v>
      </c>
      <c r="AA10" s="524"/>
      <c r="AB10" s="524" t="n">
        <v>50</v>
      </c>
      <c r="AC10" s="524"/>
      <c r="AD10" s="592" t="n">
        <v>2</v>
      </c>
      <c r="AE10" s="523"/>
      <c r="AF10" s="643" t="n">
        <v>0</v>
      </c>
      <c r="AG10" s="643"/>
      <c r="AH10" s="643" t="n">
        <v>0</v>
      </c>
      <c r="AI10" s="523"/>
      <c r="AJ10" s="564" t="s">
        <v>188</v>
      </c>
    </row>
    <row r="11" s="525" customFormat="true" ht="24.75" hidden="false" customHeight="true" outlineLevel="0" collapsed="false">
      <c r="A11" s="557" t="s">
        <v>57</v>
      </c>
      <c r="B11" s="558" t="n">
        <f aca="false">SUM(D11:AH11)</f>
        <v>6084</v>
      </c>
      <c r="C11" s="615"/>
      <c r="D11" s="616" t="s">
        <v>654</v>
      </c>
      <c r="E11" s="615"/>
      <c r="F11" s="615" t="n">
        <v>916</v>
      </c>
      <c r="G11" s="615"/>
      <c r="H11" s="615" t="n">
        <v>205</v>
      </c>
      <c r="I11" s="615"/>
      <c r="J11" s="615" t="n">
        <v>79</v>
      </c>
      <c r="K11" s="615"/>
      <c r="L11" s="615" t="n">
        <v>2333</v>
      </c>
      <c r="M11" s="615"/>
      <c r="N11" s="615" t="n">
        <v>443</v>
      </c>
      <c r="O11" s="615"/>
      <c r="P11" s="615" t="n">
        <v>565</v>
      </c>
      <c r="Q11" s="615"/>
      <c r="R11" s="617"/>
      <c r="S11" s="617"/>
      <c r="T11" s="615" t="n">
        <v>601</v>
      </c>
      <c r="U11" s="615"/>
      <c r="V11" s="615" t="n">
        <v>89</v>
      </c>
      <c r="W11" s="615"/>
      <c r="X11" s="615" t="n">
        <v>121</v>
      </c>
      <c r="Y11" s="615"/>
      <c r="Z11" s="615" t="n">
        <v>604</v>
      </c>
      <c r="AA11" s="615"/>
      <c r="AB11" s="615" t="n">
        <v>75</v>
      </c>
      <c r="AC11" s="615"/>
      <c r="AD11" s="592" t="n">
        <v>3</v>
      </c>
      <c r="AE11" s="592"/>
      <c r="AF11" s="571" t="n">
        <v>50</v>
      </c>
      <c r="AG11" s="571"/>
      <c r="AH11" s="571" t="n">
        <v>0</v>
      </c>
      <c r="AI11" s="592"/>
      <c r="AJ11" s="564" t="s">
        <v>57</v>
      </c>
    </row>
    <row r="12" s="525" customFormat="true" ht="24.75" hidden="false" customHeight="true" outlineLevel="0" collapsed="false">
      <c r="A12" s="557" t="s">
        <v>190</v>
      </c>
      <c r="B12" s="558" t="n">
        <f aca="false">SUM(D12:AH12)</f>
        <v>6806</v>
      </c>
      <c r="C12" s="615"/>
      <c r="D12" s="616" t="s">
        <v>654</v>
      </c>
      <c r="E12" s="615"/>
      <c r="F12" s="615" t="n">
        <v>1068</v>
      </c>
      <c r="G12" s="615"/>
      <c r="H12" s="615" t="n">
        <v>307</v>
      </c>
      <c r="I12" s="615"/>
      <c r="J12" s="615" t="n">
        <v>86</v>
      </c>
      <c r="K12" s="615"/>
      <c r="L12" s="615" t="n">
        <v>2745</v>
      </c>
      <c r="M12" s="615"/>
      <c r="N12" s="615" t="n">
        <v>419</v>
      </c>
      <c r="O12" s="615"/>
      <c r="P12" s="615" t="n">
        <v>724</v>
      </c>
      <c r="Q12" s="615"/>
      <c r="R12" s="617"/>
      <c r="S12" s="617"/>
      <c r="T12" s="615" t="n">
        <v>638</v>
      </c>
      <c r="U12" s="615"/>
      <c r="V12" s="615" t="n">
        <v>73</v>
      </c>
      <c r="W12" s="615"/>
      <c r="X12" s="615" t="n">
        <v>140</v>
      </c>
      <c r="Y12" s="615"/>
      <c r="Z12" s="615" t="n">
        <v>525</v>
      </c>
      <c r="AA12" s="615"/>
      <c r="AB12" s="615" t="n">
        <v>62</v>
      </c>
      <c r="AC12" s="615"/>
      <c r="AD12" s="592" t="n">
        <v>2</v>
      </c>
      <c r="AE12" s="592"/>
      <c r="AF12" s="571" t="n">
        <v>17</v>
      </c>
      <c r="AG12" s="571"/>
      <c r="AH12" s="571" t="n">
        <v>0</v>
      </c>
      <c r="AI12" s="592"/>
      <c r="AJ12" s="564" t="s">
        <v>190</v>
      </c>
    </row>
    <row r="13" customFormat="false" ht="24.75" hidden="false" customHeight="true" outlineLevel="0" collapsed="false">
      <c r="A13" s="557" t="s">
        <v>524</v>
      </c>
      <c r="B13" s="558" t="n">
        <f aca="false">SUM(D13:AH13)</f>
        <v>5009</v>
      </c>
      <c r="C13" s="523"/>
      <c r="D13" s="567" t="n">
        <v>9</v>
      </c>
      <c r="E13" s="523"/>
      <c r="F13" s="523" t="n">
        <v>928</v>
      </c>
      <c r="G13" s="523"/>
      <c r="H13" s="523" t="n">
        <v>225</v>
      </c>
      <c r="I13" s="523"/>
      <c r="J13" s="523" t="n">
        <v>52</v>
      </c>
      <c r="K13" s="523"/>
      <c r="L13" s="523" t="n">
        <v>2136</v>
      </c>
      <c r="M13" s="523"/>
      <c r="N13" s="523" t="n">
        <v>362</v>
      </c>
      <c r="O13" s="523"/>
      <c r="P13" s="523" t="n">
        <v>507</v>
      </c>
      <c r="Q13" s="523"/>
      <c r="R13" s="617"/>
      <c r="S13" s="617"/>
      <c r="T13" s="523" t="n">
        <v>405</v>
      </c>
      <c r="U13" s="523"/>
      <c r="V13" s="523" t="n">
        <v>26</v>
      </c>
      <c r="W13" s="523"/>
      <c r="X13" s="523" t="n">
        <v>74</v>
      </c>
      <c r="Y13" s="523"/>
      <c r="Z13" s="523" t="n">
        <v>251</v>
      </c>
      <c r="AA13" s="523"/>
      <c r="AB13" s="523" t="n">
        <v>18</v>
      </c>
      <c r="AC13" s="523"/>
      <c r="AD13" s="592" t="n">
        <v>2</v>
      </c>
      <c r="AE13" s="523"/>
      <c r="AF13" s="643" t="n">
        <v>14</v>
      </c>
      <c r="AG13" s="643"/>
      <c r="AH13" s="571" t="n">
        <v>0</v>
      </c>
      <c r="AJ13" s="564" t="s">
        <v>524</v>
      </c>
      <c r="AK13" s="644"/>
      <c r="AL13" s="644"/>
      <c r="AM13" s="644"/>
      <c r="AN13" s="645"/>
    </row>
    <row r="14" customFormat="false" ht="24.75" hidden="false" customHeight="true" outlineLevel="0" collapsed="false">
      <c r="A14" s="557" t="n">
        <v>2000</v>
      </c>
      <c r="B14" s="558" t="n">
        <v>5804</v>
      </c>
      <c r="C14" s="523"/>
      <c r="D14" s="567" t="n">
        <v>81</v>
      </c>
      <c r="E14" s="523"/>
      <c r="F14" s="523" t="n">
        <v>897</v>
      </c>
      <c r="G14" s="523"/>
      <c r="H14" s="523" t="n">
        <v>115</v>
      </c>
      <c r="I14" s="523"/>
      <c r="J14" s="523" t="n">
        <v>126</v>
      </c>
      <c r="K14" s="523"/>
      <c r="L14" s="523" t="n">
        <v>2823</v>
      </c>
      <c r="M14" s="523"/>
      <c r="N14" s="523" t="n">
        <v>278</v>
      </c>
      <c r="O14" s="523"/>
      <c r="P14" s="523" t="n">
        <v>392</v>
      </c>
      <c r="Q14" s="523"/>
      <c r="R14" s="617"/>
      <c r="S14" s="617"/>
      <c r="T14" s="523" t="n">
        <v>529</v>
      </c>
      <c r="U14" s="523"/>
      <c r="V14" s="523" t="n">
        <v>29</v>
      </c>
      <c r="W14" s="523"/>
      <c r="X14" s="523" t="n">
        <v>128</v>
      </c>
      <c r="Y14" s="523"/>
      <c r="Z14" s="523" t="n">
        <v>318</v>
      </c>
      <c r="AA14" s="523"/>
      <c r="AB14" s="523" t="n">
        <v>12</v>
      </c>
      <c r="AC14" s="523"/>
      <c r="AD14" s="592" t="n">
        <v>42</v>
      </c>
      <c r="AE14" s="523"/>
      <c r="AF14" s="643" t="n">
        <v>34</v>
      </c>
      <c r="AG14" s="643"/>
      <c r="AH14" s="571" t="n">
        <v>0</v>
      </c>
      <c r="AJ14" s="564" t="n">
        <v>2000</v>
      </c>
      <c r="AK14" s="644"/>
      <c r="AL14" s="644"/>
      <c r="AM14" s="644"/>
      <c r="AN14" s="645"/>
    </row>
    <row r="15" s="581" customFormat="true" ht="24.75" hidden="false" customHeight="true" outlineLevel="0" collapsed="false">
      <c r="A15" s="572" t="n">
        <v>2001</v>
      </c>
      <c r="B15" s="618" t="n">
        <f aca="false">SUM(D15:AH15)</f>
        <v>6140</v>
      </c>
      <c r="C15" s="579"/>
      <c r="D15" s="646" t="n">
        <v>11</v>
      </c>
      <c r="E15" s="579"/>
      <c r="F15" s="579" t="n">
        <v>1328</v>
      </c>
      <c r="G15" s="579"/>
      <c r="H15" s="579" t="n">
        <v>195</v>
      </c>
      <c r="I15" s="579"/>
      <c r="J15" s="579" t="n">
        <v>157</v>
      </c>
      <c r="K15" s="579"/>
      <c r="L15" s="579" t="n">
        <v>2724</v>
      </c>
      <c r="M15" s="579"/>
      <c r="N15" s="579" t="n">
        <v>327</v>
      </c>
      <c r="O15" s="579"/>
      <c r="P15" s="579" t="n">
        <v>240</v>
      </c>
      <c r="Q15" s="579"/>
      <c r="R15" s="620"/>
      <c r="S15" s="620"/>
      <c r="T15" s="579" t="n">
        <v>635</v>
      </c>
      <c r="U15" s="579"/>
      <c r="V15" s="579" t="n">
        <v>28</v>
      </c>
      <c r="W15" s="579"/>
      <c r="X15" s="579" t="n">
        <v>119</v>
      </c>
      <c r="Y15" s="579"/>
      <c r="Z15" s="579" t="n">
        <v>320</v>
      </c>
      <c r="AA15" s="579"/>
      <c r="AB15" s="579" t="n">
        <v>21</v>
      </c>
      <c r="AC15" s="579"/>
      <c r="AD15" s="647" t="n">
        <v>3</v>
      </c>
      <c r="AE15" s="579"/>
      <c r="AF15" s="648" t="n">
        <v>32</v>
      </c>
      <c r="AG15" s="648"/>
      <c r="AH15" s="649" t="n">
        <v>0</v>
      </c>
      <c r="AI15" s="650"/>
      <c r="AJ15" s="580" t="n">
        <v>2001</v>
      </c>
      <c r="AK15" s="651"/>
      <c r="AL15" s="651"/>
      <c r="AM15" s="651"/>
      <c r="AN15" s="652"/>
    </row>
    <row r="16" customFormat="false" ht="3" hidden="false" customHeight="true" outlineLevel="0" collapsed="false">
      <c r="A16" s="653"/>
      <c r="B16" s="582"/>
      <c r="C16" s="582"/>
      <c r="D16" s="582"/>
      <c r="E16" s="582"/>
      <c r="F16" s="582"/>
      <c r="G16" s="582"/>
      <c r="H16" s="582"/>
      <c r="I16" s="582"/>
      <c r="J16" s="582"/>
      <c r="K16" s="582"/>
      <c r="L16" s="582"/>
      <c r="M16" s="582"/>
      <c r="N16" s="624"/>
      <c r="O16" s="624"/>
      <c r="P16" s="582"/>
      <c r="Q16" s="582"/>
      <c r="T16" s="582"/>
      <c r="U16" s="582"/>
      <c r="V16" s="624"/>
      <c r="W16" s="624"/>
      <c r="X16" s="582"/>
      <c r="Y16" s="582"/>
      <c r="Z16" s="582"/>
      <c r="AA16" s="582"/>
      <c r="AB16" s="582"/>
      <c r="AC16" s="582"/>
      <c r="AD16" s="584"/>
      <c r="AE16" s="582"/>
      <c r="AF16" s="582"/>
      <c r="AG16" s="582"/>
      <c r="AH16" s="582"/>
      <c r="AI16" s="582"/>
      <c r="AJ16" s="583"/>
    </row>
    <row r="17" customFormat="false" ht="3" hidden="false" customHeight="true" outlineLevel="0" collapsed="false">
      <c r="A17" s="654"/>
      <c r="B17" s="510"/>
      <c r="C17" s="510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626"/>
      <c r="O17" s="626"/>
      <c r="P17" s="510"/>
      <c r="Q17" s="510"/>
      <c r="T17" s="510"/>
      <c r="U17" s="510"/>
      <c r="V17" s="626"/>
      <c r="W17" s="626"/>
      <c r="X17" s="510"/>
      <c r="Y17" s="510"/>
      <c r="Z17" s="510"/>
      <c r="AA17" s="510"/>
      <c r="AB17" s="510"/>
      <c r="AC17" s="510"/>
      <c r="AJ17" s="589"/>
    </row>
    <row r="18" customFormat="false" ht="12.95" hidden="false" customHeight="true" outlineLevel="0" collapsed="false">
      <c r="A18" s="594" t="s">
        <v>628</v>
      </c>
      <c r="B18" s="520"/>
      <c r="C18" s="520"/>
      <c r="T18" s="596" t="s">
        <v>629</v>
      </c>
    </row>
    <row r="19" customFormat="false" ht="12.95" hidden="false" customHeight="true" outlineLevel="0" collapsed="false"/>
    <row r="20" customFormat="false" ht="12.95" hidden="false" customHeight="true" outlineLevel="0" collapsed="false"/>
  </sheetData>
  <mergeCells count="42">
    <mergeCell ref="A3:Q3"/>
    <mergeCell ref="T3:AJ3"/>
    <mergeCell ref="B6:C6"/>
    <mergeCell ref="D6:E6"/>
    <mergeCell ref="F6:K6"/>
    <mergeCell ref="L6:Q6"/>
    <mergeCell ref="T6:Y6"/>
    <mergeCell ref="Z6:AE6"/>
    <mergeCell ref="AF6:AG6"/>
    <mergeCell ref="AH6:AI6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D8:E8"/>
    <mergeCell ref="J8:K8"/>
    <mergeCell ref="P8:Q8"/>
    <mergeCell ref="X8:Y8"/>
    <mergeCell ref="AD8:AE8"/>
    <mergeCell ref="AF8:AG8"/>
    <mergeCell ref="B9:C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  <mergeCell ref="AF9:AG9"/>
    <mergeCell ref="AH9:AI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12"/>
    <col collapsed="false" customWidth="true" hidden="false" outlineLevel="0" max="2" min="2" style="505" width="6.62"/>
    <col collapsed="false" customWidth="true" hidden="false" outlineLevel="0" max="3" min="3" style="505" width="1.24"/>
    <col collapsed="false" customWidth="true" hidden="false" outlineLevel="0" max="4" min="4" style="505" width="6.62"/>
    <col collapsed="false" customWidth="true" hidden="false" outlineLevel="0" max="5" min="5" style="505" width="1.24"/>
    <col collapsed="false" customWidth="true" hidden="false" outlineLevel="0" max="6" min="6" style="505" width="6.62"/>
    <col collapsed="false" customWidth="true" hidden="false" outlineLevel="0" max="7" min="7" style="505" width="1.24"/>
    <col collapsed="false" customWidth="true" hidden="false" outlineLevel="0" max="8" min="8" style="505" width="6.62"/>
    <col collapsed="false" customWidth="true" hidden="false" outlineLevel="0" max="9" min="9" style="505" width="1.24"/>
    <col collapsed="false" customWidth="true" hidden="false" outlineLevel="0" max="10" min="10" style="505" width="6.62"/>
    <col collapsed="false" customWidth="true" hidden="false" outlineLevel="0" max="11" min="11" style="505" width="1.24"/>
    <col collapsed="false" customWidth="true" hidden="false" outlineLevel="0" max="12" min="12" style="655" width="6.62"/>
    <col collapsed="false" customWidth="true" hidden="false" outlineLevel="0" max="13" min="13" style="505" width="1.24"/>
    <col collapsed="false" customWidth="true" hidden="false" outlineLevel="0" max="14" min="14" style="505" width="6.62"/>
    <col collapsed="false" customWidth="true" hidden="false" outlineLevel="0" max="15" min="15" style="505" width="1.24"/>
    <col collapsed="false" customWidth="true" hidden="false" outlineLevel="0" max="16" min="16" style="505" width="6.62"/>
    <col collapsed="false" customWidth="true" hidden="false" outlineLevel="0" max="17" min="17" style="505" width="1.24"/>
    <col collapsed="false" customWidth="true" hidden="false" outlineLevel="0" max="20" min="18" style="510" width="0.36"/>
    <col collapsed="false" customWidth="true" hidden="false" outlineLevel="0" max="21" min="21" style="510" width="5.24"/>
    <col collapsed="false" customWidth="true" hidden="false" outlineLevel="0" max="22" min="22" style="510" width="1.62"/>
    <col collapsed="false" customWidth="true" hidden="false" outlineLevel="0" max="23" min="23" style="510" width="4.99"/>
    <col collapsed="false" customWidth="true" hidden="false" outlineLevel="0" max="24" min="24" style="510" width="2.12"/>
    <col collapsed="false" customWidth="true" hidden="false" outlineLevel="0" max="25" min="25" style="510" width="4.99"/>
    <col collapsed="false" customWidth="true" hidden="false" outlineLevel="0" max="26" min="26" style="510" width="2.12"/>
    <col collapsed="false" customWidth="true" hidden="false" outlineLevel="0" max="27" min="27" style="510" width="4.87"/>
    <col collapsed="false" customWidth="true" hidden="false" outlineLevel="0" max="28" min="28" style="510" width="2.12"/>
    <col collapsed="false" customWidth="true" hidden="false" outlineLevel="0" max="29" min="29" style="510" width="4.87"/>
    <col collapsed="false" customWidth="true" hidden="false" outlineLevel="0" max="30" min="30" style="510" width="2.12"/>
    <col collapsed="false" customWidth="true" hidden="false" outlineLevel="0" max="31" min="31" style="510" width="4.87"/>
    <col collapsed="false" customWidth="true" hidden="false" outlineLevel="0" max="32" min="32" style="510" width="2.12"/>
    <col collapsed="false" customWidth="true" hidden="false" outlineLevel="0" max="33" min="33" style="510" width="4.87"/>
    <col collapsed="false" customWidth="true" hidden="false" outlineLevel="0" max="34" min="34" style="510" width="2.12"/>
    <col collapsed="false" customWidth="true" hidden="false" outlineLevel="0" max="35" min="35" style="510" width="4.87"/>
    <col collapsed="false" customWidth="true" hidden="false" outlineLevel="0" max="36" min="36" style="510" width="2.12"/>
    <col collapsed="false" customWidth="true" hidden="false" outlineLevel="0" max="37" min="37" style="510" width="5.11"/>
    <col collapsed="false" customWidth="true" hidden="false" outlineLevel="0" max="38" min="38" style="510" width="1.62"/>
    <col collapsed="false" customWidth="true" hidden="false" outlineLevel="0" max="39" min="39" style="510" width="10.62"/>
    <col collapsed="false" customWidth="true" hidden="false" outlineLevel="0" max="41" min="40" style="510" width="0.62"/>
    <col collapsed="false" customWidth="false" hidden="false" outlineLevel="0" max="257" min="42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656"/>
      <c r="M1" s="512"/>
      <c r="N1" s="512"/>
      <c r="O1" s="512"/>
      <c r="P1" s="512"/>
      <c r="Q1" s="512"/>
      <c r="U1" s="512"/>
      <c r="V1" s="512"/>
      <c r="W1" s="512"/>
      <c r="X1" s="512"/>
      <c r="Y1" s="512"/>
      <c r="Z1" s="512"/>
      <c r="AA1" s="657"/>
      <c r="AB1" s="512"/>
      <c r="AC1" s="512"/>
      <c r="AD1" s="512"/>
      <c r="AE1" s="656"/>
      <c r="AF1" s="512"/>
      <c r="AG1" s="657"/>
      <c r="AH1" s="512"/>
      <c r="AI1" s="657"/>
      <c r="AJ1" s="512"/>
      <c r="AK1" s="657"/>
      <c r="AL1" s="512"/>
      <c r="AM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632"/>
      <c r="M2" s="520"/>
      <c r="N2" s="520"/>
      <c r="O2" s="520"/>
      <c r="P2" s="520"/>
      <c r="Q2" s="520"/>
      <c r="U2" s="520"/>
      <c r="V2" s="520"/>
      <c r="W2" s="520"/>
      <c r="X2" s="520"/>
      <c r="Y2" s="520"/>
      <c r="Z2" s="520"/>
      <c r="AA2" s="631"/>
      <c r="AB2" s="520"/>
      <c r="AC2" s="520"/>
      <c r="AD2" s="520"/>
      <c r="AE2" s="632"/>
      <c r="AF2" s="520"/>
      <c r="AG2" s="631"/>
      <c r="AH2" s="520"/>
      <c r="AI2" s="631"/>
      <c r="AJ2" s="520"/>
      <c r="AK2" s="631"/>
      <c r="AL2" s="520"/>
      <c r="AM2" s="630"/>
    </row>
    <row r="3" s="598" customFormat="true" ht="18.75" hidden="false" customHeight="false" outlineLevel="0" collapsed="false">
      <c r="A3" s="526" t="s">
        <v>681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U3" s="528" t="s">
        <v>682</v>
      </c>
      <c r="V3" s="528"/>
      <c r="W3" s="528"/>
      <c r="X3" s="528"/>
      <c r="Y3" s="528"/>
      <c r="Z3" s="528"/>
      <c r="AA3" s="528"/>
      <c r="AB3" s="528"/>
      <c r="AC3" s="528"/>
      <c r="AD3" s="528"/>
      <c r="AE3" s="528"/>
      <c r="AF3" s="528"/>
      <c r="AG3" s="528"/>
      <c r="AH3" s="528"/>
      <c r="AI3" s="528"/>
      <c r="AJ3" s="528"/>
      <c r="AK3" s="528"/>
      <c r="AL3" s="528"/>
      <c r="AM3" s="528"/>
    </row>
    <row r="4" s="659" customFormat="true" ht="18.75" hidden="false" customHeight="false" outlineLevel="0" collapsed="false">
      <c r="A4" s="658" t="s">
        <v>683</v>
      </c>
      <c r="B4" s="658"/>
      <c r="C4" s="658"/>
      <c r="D4" s="658"/>
      <c r="E4" s="658"/>
      <c r="F4" s="658"/>
      <c r="G4" s="658"/>
      <c r="H4" s="658"/>
      <c r="I4" s="658"/>
      <c r="J4" s="658"/>
      <c r="K4" s="658"/>
      <c r="L4" s="658"/>
      <c r="M4" s="658"/>
      <c r="N4" s="658"/>
      <c r="O4" s="658"/>
      <c r="P4" s="658"/>
      <c r="Q4" s="658"/>
      <c r="U4" s="658" t="s">
        <v>684</v>
      </c>
      <c r="V4" s="658"/>
      <c r="W4" s="658"/>
      <c r="X4" s="658"/>
      <c r="Y4" s="658"/>
      <c r="Z4" s="658"/>
      <c r="AA4" s="658"/>
      <c r="AB4" s="658"/>
      <c r="AC4" s="658"/>
      <c r="AD4" s="658"/>
      <c r="AE4" s="658"/>
      <c r="AF4" s="658"/>
      <c r="AG4" s="658"/>
      <c r="AH4" s="658"/>
      <c r="AI4" s="658"/>
      <c r="AJ4" s="658"/>
      <c r="AK4" s="658"/>
      <c r="AL4" s="658"/>
      <c r="AM4" s="658"/>
      <c r="AN4" s="660"/>
      <c r="AO4" s="660"/>
    </row>
    <row r="5" s="525" customFormat="true" ht="12.75" hidden="false" customHeight="false" outlineLevel="0" collapsed="false">
      <c r="A5" s="538" t="s">
        <v>512</v>
      </c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661"/>
      <c r="M5" s="539"/>
      <c r="N5" s="539"/>
      <c r="O5" s="539"/>
      <c r="P5" s="539"/>
      <c r="Q5" s="539"/>
      <c r="U5" s="539"/>
      <c r="V5" s="539"/>
      <c r="W5" s="539"/>
      <c r="X5" s="539"/>
      <c r="Y5" s="539"/>
      <c r="Z5" s="539"/>
      <c r="AA5" s="662"/>
      <c r="AB5" s="539"/>
      <c r="AC5" s="539"/>
      <c r="AD5" s="539"/>
      <c r="AE5" s="661"/>
      <c r="AF5" s="539"/>
      <c r="AG5" s="662"/>
      <c r="AH5" s="539"/>
      <c r="AI5" s="662"/>
      <c r="AJ5" s="539"/>
      <c r="AK5" s="662"/>
      <c r="AL5" s="539"/>
      <c r="AM5" s="541" t="s">
        <v>513</v>
      </c>
    </row>
    <row r="6" s="548" customFormat="true" ht="12.75" hidden="false" customHeight="false" outlineLevel="0" collapsed="false">
      <c r="A6" s="552"/>
      <c r="B6" s="608" t="s">
        <v>685</v>
      </c>
      <c r="C6" s="608"/>
      <c r="D6" s="663" t="s">
        <v>686</v>
      </c>
      <c r="E6" s="663"/>
      <c r="F6" s="663" t="s">
        <v>687</v>
      </c>
      <c r="G6" s="663"/>
      <c r="H6" s="663" t="s">
        <v>688</v>
      </c>
      <c r="I6" s="663"/>
      <c r="J6" s="663" t="s">
        <v>689</v>
      </c>
      <c r="K6" s="663"/>
      <c r="L6" s="664" t="s">
        <v>690</v>
      </c>
      <c r="M6" s="664"/>
      <c r="N6" s="663" t="s">
        <v>691</v>
      </c>
      <c r="O6" s="663"/>
      <c r="P6" s="608" t="s">
        <v>692</v>
      </c>
      <c r="Q6" s="608"/>
      <c r="U6" s="608" t="s">
        <v>166</v>
      </c>
      <c r="V6" s="608"/>
      <c r="W6" s="663" t="s">
        <v>693</v>
      </c>
      <c r="X6" s="663"/>
      <c r="Y6" s="665" t="s">
        <v>694</v>
      </c>
      <c r="Z6" s="665"/>
      <c r="AA6" s="663" t="s">
        <v>695</v>
      </c>
      <c r="AB6" s="663"/>
      <c r="AC6" s="663" t="s">
        <v>696</v>
      </c>
      <c r="AD6" s="663"/>
      <c r="AE6" s="664" t="s">
        <v>697</v>
      </c>
      <c r="AF6" s="664"/>
      <c r="AG6" s="663" t="s">
        <v>698</v>
      </c>
      <c r="AH6" s="663"/>
      <c r="AI6" s="663" t="s">
        <v>699</v>
      </c>
      <c r="AJ6" s="663"/>
      <c r="AK6" s="663" t="s">
        <v>692</v>
      </c>
      <c r="AL6" s="663"/>
      <c r="AM6" s="666"/>
    </row>
    <row r="7" s="548" customFormat="true" ht="12" hidden="false" customHeight="false" outlineLevel="0" collapsed="false">
      <c r="A7" s="667" t="s">
        <v>155</v>
      </c>
      <c r="B7" s="564"/>
      <c r="C7" s="557"/>
      <c r="D7" s="603"/>
      <c r="E7" s="557"/>
      <c r="F7" s="603"/>
      <c r="G7" s="557"/>
      <c r="H7" s="603"/>
      <c r="I7" s="557"/>
      <c r="J7" s="603"/>
      <c r="K7" s="557"/>
      <c r="L7" s="668"/>
      <c r="M7" s="557"/>
      <c r="N7" s="603"/>
      <c r="O7" s="557"/>
      <c r="P7" s="564"/>
      <c r="Q7" s="557"/>
      <c r="R7" s="666"/>
      <c r="S7" s="666"/>
      <c r="T7" s="666"/>
      <c r="U7" s="564"/>
      <c r="V7" s="557"/>
      <c r="W7" s="603"/>
      <c r="X7" s="557"/>
      <c r="Y7" s="544" t="s">
        <v>700</v>
      </c>
      <c r="Z7" s="544"/>
      <c r="AA7" s="603"/>
      <c r="AB7" s="557"/>
      <c r="AC7" s="637" t="s">
        <v>701</v>
      </c>
      <c r="AD7" s="637"/>
      <c r="AE7" s="668"/>
      <c r="AF7" s="557"/>
      <c r="AG7" s="603"/>
      <c r="AH7" s="557"/>
      <c r="AI7" s="557" t="s">
        <v>702</v>
      </c>
      <c r="AJ7" s="557"/>
      <c r="AK7" s="603"/>
      <c r="AL7" s="557"/>
      <c r="AM7" s="552" t="s">
        <v>28</v>
      </c>
    </row>
    <row r="8" s="548" customFormat="true" ht="12" hidden="false" customHeight="false" outlineLevel="0" collapsed="false">
      <c r="A8" s="667"/>
      <c r="B8" s="564"/>
      <c r="C8" s="607"/>
      <c r="D8" s="557" t="s">
        <v>703</v>
      </c>
      <c r="E8" s="557"/>
      <c r="F8" s="603"/>
      <c r="G8" s="607"/>
      <c r="H8" s="557" t="s">
        <v>704</v>
      </c>
      <c r="I8" s="557"/>
      <c r="J8" s="557" t="s">
        <v>705</v>
      </c>
      <c r="K8" s="557"/>
      <c r="L8" s="607" t="s">
        <v>706</v>
      </c>
      <c r="M8" s="607"/>
      <c r="N8" s="607" t="s">
        <v>707</v>
      </c>
      <c r="O8" s="607"/>
      <c r="P8" s="611"/>
      <c r="Q8" s="607"/>
      <c r="R8" s="666"/>
      <c r="S8" s="666"/>
      <c r="T8" s="666"/>
      <c r="U8" s="564"/>
      <c r="V8" s="607"/>
      <c r="W8" s="557" t="s">
        <v>708</v>
      </c>
      <c r="X8" s="557"/>
      <c r="Y8" s="557" t="s">
        <v>709</v>
      </c>
      <c r="Z8" s="557"/>
      <c r="AA8" s="557" t="s">
        <v>710</v>
      </c>
      <c r="AB8" s="557"/>
      <c r="AC8" s="603"/>
      <c r="AD8" s="607"/>
      <c r="AE8" s="607" t="s">
        <v>711</v>
      </c>
      <c r="AF8" s="607"/>
      <c r="AG8" s="607" t="s">
        <v>706</v>
      </c>
      <c r="AH8" s="607"/>
      <c r="AI8" s="557" t="s">
        <v>712</v>
      </c>
      <c r="AJ8" s="557"/>
      <c r="AK8" s="668"/>
      <c r="AL8" s="607"/>
      <c r="AM8" s="552"/>
    </row>
    <row r="9" s="548" customFormat="true" ht="12" hidden="false" customHeight="false" outlineLevel="0" collapsed="false">
      <c r="A9" s="556"/>
      <c r="B9" s="614" t="s">
        <v>47</v>
      </c>
      <c r="C9" s="614"/>
      <c r="D9" s="641" t="s">
        <v>713</v>
      </c>
      <c r="E9" s="641"/>
      <c r="F9" s="641" t="s">
        <v>619</v>
      </c>
      <c r="G9" s="641"/>
      <c r="H9" s="641" t="s">
        <v>713</v>
      </c>
      <c r="I9" s="641"/>
      <c r="J9" s="641" t="s">
        <v>713</v>
      </c>
      <c r="K9" s="641"/>
      <c r="L9" s="669" t="s">
        <v>714</v>
      </c>
      <c r="M9" s="669"/>
      <c r="N9" s="669" t="s">
        <v>713</v>
      </c>
      <c r="O9" s="669"/>
      <c r="P9" s="670" t="s">
        <v>288</v>
      </c>
      <c r="Q9" s="670"/>
      <c r="U9" s="614" t="s">
        <v>47</v>
      </c>
      <c r="V9" s="614"/>
      <c r="W9" s="641" t="s">
        <v>713</v>
      </c>
      <c r="X9" s="641"/>
      <c r="Y9" s="641" t="s">
        <v>713</v>
      </c>
      <c r="Z9" s="641"/>
      <c r="AA9" s="641" t="s">
        <v>713</v>
      </c>
      <c r="AB9" s="641"/>
      <c r="AC9" s="641" t="s">
        <v>713</v>
      </c>
      <c r="AD9" s="641"/>
      <c r="AE9" s="669" t="s">
        <v>713</v>
      </c>
      <c r="AF9" s="669"/>
      <c r="AG9" s="669" t="s">
        <v>713</v>
      </c>
      <c r="AH9" s="669"/>
      <c r="AI9" s="641" t="s">
        <v>713</v>
      </c>
      <c r="AJ9" s="641"/>
      <c r="AK9" s="669" t="s">
        <v>288</v>
      </c>
      <c r="AL9" s="669"/>
      <c r="AM9" s="671"/>
    </row>
    <row r="10" s="525" customFormat="true" ht="24.75" hidden="false" customHeight="true" outlineLevel="0" collapsed="false">
      <c r="A10" s="557" t="s">
        <v>188</v>
      </c>
      <c r="B10" s="672" t="n">
        <f aca="false">SUM(D10:Q10)</f>
        <v>0</v>
      </c>
      <c r="C10" s="567"/>
      <c r="D10" s="567" t="n">
        <v>0</v>
      </c>
      <c r="E10" s="567"/>
      <c r="F10" s="567" t="n">
        <v>0</v>
      </c>
      <c r="G10" s="567"/>
      <c r="H10" s="567" t="n">
        <v>0</v>
      </c>
      <c r="I10" s="567"/>
      <c r="J10" s="567" t="n">
        <v>0</v>
      </c>
      <c r="K10" s="567"/>
      <c r="L10" s="567" t="n">
        <v>0</v>
      </c>
      <c r="M10" s="567"/>
      <c r="N10" s="567" t="n">
        <v>0</v>
      </c>
      <c r="O10" s="567"/>
      <c r="P10" s="567" t="n">
        <v>0</v>
      </c>
      <c r="Q10" s="567"/>
      <c r="U10" s="672" t="n">
        <f aca="false">SUM(W10:AL10)</f>
        <v>0</v>
      </c>
      <c r="V10" s="567"/>
      <c r="W10" s="673" t="n">
        <v>0</v>
      </c>
      <c r="X10" s="567"/>
      <c r="Y10" s="673" t="n">
        <v>0</v>
      </c>
      <c r="Z10" s="567"/>
      <c r="AA10" s="673" t="n">
        <v>0</v>
      </c>
      <c r="AB10" s="567"/>
      <c r="AC10" s="673" t="n">
        <v>0</v>
      </c>
      <c r="AD10" s="567"/>
      <c r="AE10" s="673" t="n">
        <v>0</v>
      </c>
      <c r="AF10" s="567"/>
      <c r="AG10" s="673" t="n">
        <v>0</v>
      </c>
      <c r="AH10" s="567"/>
      <c r="AI10" s="673" t="n">
        <v>0</v>
      </c>
      <c r="AJ10" s="567"/>
      <c r="AK10" s="567" t="n">
        <v>0</v>
      </c>
      <c r="AL10" s="674"/>
      <c r="AM10" s="564" t="s">
        <v>188</v>
      </c>
    </row>
    <row r="11" s="525" customFormat="true" ht="24.75" hidden="false" customHeight="true" outlineLevel="0" collapsed="false">
      <c r="A11" s="557" t="s">
        <v>57</v>
      </c>
      <c r="B11" s="672" t="n">
        <f aca="false">SUM(D11:Q11)</f>
        <v>326</v>
      </c>
      <c r="C11" s="567"/>
      <c r="D11" s="567" t="n">
        <v>15</v>
      </c>
      <c r="E11" s="567"/>
      <c r="F11" s="567" t="n">
        <v>161</v>
      </c>
      <c r="G11" s="567"/>
      <c r="H11" s="567" t="n">
        <v>110</v>
      </c>
      <c r="I11" s="567"/>
      <c r="J11" s="567" t="n">
        <v>0</v>
      </c>
      <c r="K11" s="567"/>
      <c r="L11" s="567" t="n">
        <v>0</v>
      </c>
      <c r="M11" s="567"/>
      <c r="N11" s="567" t="n">
        <v>0</v>
      </c>
      <c r="O11" s="567"/>
      <c r="P11" s="567" t="n">
        <v>40</v>
      </c>
      <c r="Q11" s="567"/>
      <c r="U11" s="672" t="n">
        <f aca="false">SUM(W11:AL11)</f>
        <v>0</v>
      </c>
      <c r="V11" s="567"/>
      <c r="W11" s="673" t="n">
        <v>0</v>
      </c>
      <c r="X11" s="567"/>
      <c r="Y11" s="673" t="n">
        <v>0</v>
      </c>
      <c r="Z11" s="567"/>
      <c r="AA11" s="673" t="n">
        <v>0</v>
      </c>
      <c r="AB11" s="567"/>
      <c r="AC11" s="673" t="n">
        <v>0</v>
      </c>
      <c r="AD11" s="567"/>
      <c r="AE11" s="673" t="n">
        <v>0</v>
      </c>
      <c r="AF11" s="567"/>
      <c r="AG11" s="673" t="n">
        <v>0</v>
      </c>
      <c r="AH11" s="567"/>
      <c r="AI11" s="673" t="n">
        <v>0</v>
      </c>
      <c r="AJ11" s="567"/>
      <c r="AK11" s="567" t="n">
        <v>0</v>
      </c>
      <c r="AL11" s="674"/>
      <c r="AM11" s="564" t="s">
        <v>57</v>
      </c>
    </row>
    <row r="12" s="525" customFormat="true" ht="24.75" hidden="false" customHeight="true" outlineLevel="0" collapsed="false">
      <c r="A12" s="557" t="s">
        <v>190</v>
      </c>
      <c r="B12" s="672" t="n">
        <f aca="false">SUM(D12:Q12)</f>
        <v>1498</v>
      </c>
      <c r="C12" s="567"/>
      <c r="D12" s="567" t="n">
        <v>0</v>
      </c>
      <c r="E12" s="567"/>
      <c r="F12" s="567" t="n">
        <v>997</v>
      </c>
      <c r="G12" s="567"/>
      <c r="H12" s="567" t="n">
        <v>441</v>
      </c>
      <c r="I12" s="567"/>
      <c r="J12" s="567" t="n">
        <v>0</v>
      </c>
      <c r="K12" s="567"/>
      <c r="L12" s="567" t="s">
        <v>59</v>
      </c>
      <c r="M12" s="567"/>
      <c r="N12" s="567" t="n">
        <v>0</v>
      </c>
      <c r="O12" s="567"/>
      <c r="P12" s="567" t="n">
        <v>60</v>
      </c>
      <c r="Q12" s="567"/>
      <c r="U12" s="672" t="n">
        <f aca="false">SUM(W12:AL12)</f>
        <v>0</v>
      </c>
      <c r="V12" s="567"/>
      <c r="W12" s="673" t="n">
        <v>0</v>
      </c>
      <c r="X12" s="567"/>
      <c r="Y12" s="673" t="n">
        <v>0</v>
      </c>
      <c r="Z12" s="567"/>
      <c r="AA12" s="673" t="n">
        <v>0</v>
      </c>
      <c r="AB12" s="567"/>
      <c r="AC12" s="673" t="n">
        <v>0</v>
      </c>
      <c r="AD12" s="567"/>
      <c r="AE12" s="673" t="n">
        <v>0</v>
      </c>
      <c r="AF12" s="567"/>
      <c r="AG12" s="673" t="n">
        <v>0</v>
      </c>
      <c r="AH12" s="567"/>
      <c r="AI12" s="673" t="n">
        <v>0</v>
      </c>
      <c r="AJ12" s="567"/>
      <c r="AK12" s="567" t="n">
        <v>0</v>
      </c>
      <c r="AL12" s="674"/>
      <c r="AM12" s="564" t="s">
        <v>190</v>
      </c>
    </row>
    <row r="13" customFormat="false" ht="24.75" hidden="false" customHeight="true" outlineLevel="0" collapsed="false">
      <c r="A13" s="557" t="s">
        <v>524</v>
      </c>
      <c r="B13" s="672" t="n">
        <f aca="false">SUM(D13:Q13)</f>
        <v>1280</v>
      </c>
      <c r="C13" s="567"/>
      <c r="D13" s="567" t="n">
        <v>8</v>
      </c>
      <c r="E13" s="567"/>
      <c r="F13" s="567" t="n">
        <v>636</v>
      </c>
      <c r="G13" s="567"/>
      <c r="H13" s="567" t="n">
        <v>336</v>
      </c>
      <c r="I13" s="567"/>
      <c r="J13" s="567" t="n">
        <v>0</v>
      </c>
      <c r="K13" s="567"/>
      <c r="L13" s="567" t="s">
        <v>59</v>
      </c>
      <c r="M13" s="567"/>
      <c r="N13" s="567" t="n">
        <v>168</v>
      </c>
      <c r="O13" s="567"/>
      <c r="P13" s="567" t="n">
        <v>132</v>
      </c>
      <c r="Q13" s="567"/>
      <c r="U13" s="672" t="n">
        <f aca="false">SUM(W13:AL13)</f>
        <v>0</v>
      </c>
      <c r="V13" s="567"/>
      <c r="W13" s="673" t="n">
        <v>0</v>
      </c>
      <c r="X13" s="567"/>
      <c r="Y13" s="673" t="n">
        <v>0</v>
      </c>
      <c r="Z13" s="567"/>
      <c r="AA13" s="673" t="n">
        <v>0</v>
      </c>
      <c r="AB13" s="567"/>
      <c r="AC13" s="673" t="n">
        <v>0</v>
      </c>
      <c r="AD13" s="567"/>
      <c r="AE13" s="673" t="n">
        <v>0</v>
      </c>
      <c r="AF13" s="567"/>
      <c r="AG13" s="673" t="n">
        <v>0</v>
      </c>
      <c r="AH13" s="567"/>
      <c r="AI13" s="673" t="n">
        <v>0</v>
      </c>
      <c r="AJ13" s="567"/>
      <c r="AK13" s="567" t="n">
        <v>0</v>
      </c>
      <c r="AL13" s="674"/>
      <c r="AM13" s="564" t="s">
        <v>524</v>
      </c>
    </row>
    <row r="14" customFormat="false" ht="24.75" hidden="false" customHeight="true" outlineLevel="0" collapsed="false">
      <c r="A14" s="557" t="n">
        <v>2000</v>
      </c>
      <c r="B14" s="672" t="n">
        <v>504</v>
      </c>
      <c r="C14" s="567"/>
      <c r="D14" s="567" t="n">
        <v>11</v>
      </c>
      <c r="E14" s="567"/>
      <c r="F14" s="567" t="n">
        <v>144</v>
      </c>
      <c r="G14" s="567"/>
      <c r="H14" s="567" t="n">
        <v>162</v>
      </c>
      <c r="I14" s="567"/>
      <c r="J14" s="567" t="n">
        <v>15</v>
      </c>
      <c r="K14" s="567"/>
      <c r="L14" s="567" t="n">
        <v>0</v>
      </c>
      <c r="M14" s="567"/>
      <c r="N14" s="567" t="n">
        <v>107</v>
      </c>
      <c r="O14" s="567"/>
      <c r="P14" s="567" t="n">
        <v>65</v>
      </c>
      <c r="Q14" s="567"/>
      <c r="U14" s="672" t="n">
        <v>0</v>
      </c>
      <c r="V14" s="567"/>
      <c r="W14" s="673" t="n">
        <v>0</v>
      </c>
      <c r="X14" s="567"/>
      <c r="Y14" s="673" t="n">
        <v>0</v>
      </c>
      <c r="Z14" s="567" t="s">
        <v>58</v>
      </c>
      <c r="AA14" s="673" t="n">
        <v>0</v>
      </c>
      <c r="AB14" s="567"/>
      <c r="AC14" s="673" t="n">
        <v>0</v>
      </c>
      <c r="AD14" s="567"/>
      <c r="AE14" s="673" t="n">
        <v>0</v>
      </c>
      <c r="AF14" s="567"/>
      <c r="AG14" s="673" t="n">
        <v>0</v>
      </c>
      <c r="AH14" s="567"/>
      <c r="AI14" s="673" t="n">
        <v>0</v>
      </c>
      <c r="AJ14" s="567"/>
      <c r="AK14" s="567" t="n">
        <v>0</v>
      </c>
      <c r="AL14" s="674"/>
      <c r="AM14" s="564" t="n">
        <v>2000</v>
      </c>
    </row>
    <row r="15" s="650" customFormat="true" ht="24.75" hidden="false" customHeight="true" outlineLevel="0" collapsed="false">
      <c r="A15" s="572" t="n">
        <v>2001</v>
      </c>
      <c r="B15" s="646" t="n">
        <f aca="false">SUM(D15:Q15)</f>
        <v>465</v>
      </c>
      <c r="C15" s="646"/>
      <c r="D15" s="646" t="n">
        <v>3</v>
      </c>
      <c r="E15" s="646"/>
      <c r="F15" s="646" t="n">
        <v>125</v>
      </c>
      <c r="G15" s="646"/>
      <c r="H15" s="646" t="n">
        <v>217</v>
      </c>
      <c r="I15" s="646"/>
      <c r="J15" s="646" t="n">
        <v>21</v>
      </c>
      <c r="K15" s="646"/>
      <c r="L15" s="567" t="n">
        <v>0</v>
      </c>
      <c r="M15" s="646"/>
      <c r="N15" s="646" t="n">
        <v>50</v>
      </c>
      <c r="O15" s="646"/>
      <c r="P15" s="646" t="n">
        <v>49</v>
      </c>
      <c r="Q15" s="646"/>
      <c r="U15" s="646" t="n">
        <f aca="false">SUM(W15:AL15)</f>
        <v>0</v>
      </c>
      <c r="V15" s="646"/>
      <c r="W15" s="675" t="n">
        <v>0</v>
      </c>
      <c r="X15" s="646"/>
      <c r="Y15" s="675" t="n">
        <v>0</v>
      </c>
      <c r="Z15" s="646" t="s">
        <v>58</v>
      </c>
      <c r="AA15" s="675" t="n">
        <v>0</v>
      </c>
      <c r="AB15" s="646"/>
      <c r="AC15" s="675" t="n">
        <v>0</v>
      </c>
      <c r="AD15" s="646"/>
      <c r="AE15" s="675" t="n">
        <v>0</v>
      </c>
      <c r="AF15" s="646"/>
      <c r="AG15" s="675" t="n">
        <v>0</v>
      </c>
      <c r="AH15" s="646"/>
      <c r="AI15" s="675" t="n">
        <v>0</v>
      </c>
      <c r="AJ15" s="646"/>
      <c r="AK15" s="646" t="n">
        <v>0</v>
      </c>
      <c r="AL15" s="676"/>
      <c r="AM15" s="580" t="n">
        <v>2001</v>
      </c>
    </row>
    <row r="16" customFormat="false" ht="3" hidden="false" customHeight="true" outlineLevel="0" collapsed="false">
      <c r="A16" s="653"/>
      <c r="B16" s="625"/>
      <c r="C16" s="582"/>
      <c r="D16" s="582"/>
      <c r="E16" s="582"/>
      <c r="F16" s="582"/>
      <c r="G16" s="582"/>
      <c r="H16" s="582"/>
      <c r="I16" s="582"/>
      <c r="J16" s="584"/>
      <c r="K16" s="582"/>
      <c r="L16" s="677"/>
      <c r="M16" s="582"/>
      <c r="N16" s="582"/>
      <c r="O16" s="582"/>
      <c r="P16" s="582"/>
      <c r="Q16" s="582"/>
      <c r="U16" s="582"/>
      <c r="V16" s="539"/>
      <c r="W16" s="584"/>
      <c r="X16" s="539"/>
      <c r="Y16" s="584"/>
      <c r="Z16" s="539"/>
      <c r="AA16" s="678"/>
      <c r="AB16" s="539"/>
      <c r="AC16" s="582"/>
      <c r="AD16" s="539"/>
      <c r="AE16" s="677"/>
      <c r="AF16" s="539"/>
      <c r="AG16" s="678"/>
      <c r="AH16" s="539"/>
      <c r="AI16" s="678"/>
      <c r="AJ16" s="539"/>
      <c r="AK16" s="678"/>
      <c r="AL16" s="679"/>
      <c r="AM16" s="680"/>
    </row>
    <row r="17" customFormat="false" ht="3" hidden="false" customHeight="true" outlineLevel="0" collapsed="false">
      <c r="A17" s="654"/>
      <c r="B17" s="510"/>
      <c r="C17" s="510"/>
      <c r="D17" s="510"/>
      <c r="E17" s="510"/>
      <c r="F17" s="510"/>
      <c r="G17" s="510"/>
      <c r="H17" s="510"/>
      <c r="I17" s="510"/>
      <c r="J17" s="589"/>
      <c r="K17" s="510"/>
      <c r="L17" s="681"/>
      <c r="M17" s="510"/>
      <c r="N17" s="510"/>
      <c r="O17" s="510"/>
      <c r="P17" s="510"/>
      <c r="Q17" s="510"/>
      <c r="V17" s="525"/>
      <c r="W17" s="589"/>
      <c r="X17" s="525"/>
      <c r="Y17" s="589"/>
      <c r="Z17" s="525"/>
      <c r="AA17" s="654"/>
      <c r="AB17" s="525"/>
      <c r="AD17" s="525"/>
      <c r="AE17" s="681"/>
      <c r="AF17" s="525"/>
      <c r="AG17" s="654"/>
      <c r="AH17" s="525"/>
      <c r="AI17" s="654"/>
      <c r="AJ17" s="525"/>
      <c r="AK17" s="654"/>
      <c r="AL17" s="525"/>
      <c r="AM17" s="682"/>
    </row>
    <row r="18" customFormat="false" ht="12.95" hidden="false" customHeight="true" outlineLevel="0" collapsed="false">
      <c r="A18" s="594" t="s">
        <v>628</v>
      </c>
      <c r="J18" s="595"/>
      <c r="U18" s="596" t="s">
        <v>629</v>
      </c>
      <c r="V18" s="505"/>
      <c r="W18" s="505"/>
      <c r="X18" s="505"/>
      <c r="Y18" s="505"/>
      <c r="Z18" s="505"/>
      <c r="AA18" s="683"/>
      <c r="AB18" s="505"/>
      <c r="AC18" s="505"/>
      <c r="AD18" s="505"/>
      <c r="AE18" s="684"/>
      <c r="AF18" s="505"/>
      <c r="AG18" s="683"/>
      <c r="AH18" s="505"/>
      <c r="AI18" s="683"/>
      <c r="AJ18" s="505"/>
      <c r="AK18" s="683"/>
      <c r="AL18" s="505"/>
    </row>
    <row r="19" customFormat="false" ht="12.95" hidden="false" customHeight="true" outlineLevel="0" collapsed="false">
      <c r="J19" s="595"/>
      <c r="U19" s="505"/>
      <c r="V19" s="505"/>
      <c r="W19" s="505"/>
      <c r="X19" s="505"/>
      <c r="Y19" s="505"/>
      <c r="Z19" s="505"/>
      <c r="AA19" s="683"/>
      <c r="AB19" s="505"/>
      <c r="AC19" s="505"/>
      <c r="AD19" s="505"/>
      <c r="AE19" s="684"/>
      <c r="AF19" s="505"/>
      <c r="AG19" s="683"/>
      <c r="AH19" s="505"/>
      <c r="AI19" s="683"/>
      <c r="AJ19" s="505"/>
      <c r="AK19" s="683"/>
      <c r="AL19" s="505"/>
      <c r="AM19" s="629"/>
    </row>
    <row r="20" customFormat="false" ht="12.95" hidden="false" customHeight="true" outlineLevel="0" collapsed="false">
      <c r="J20" s="595"/>
    </row>
    <row r="21" customFormat="false" ht="15.75" hidden="false" customHeight="false" outlineLevel="0" collapsed="false">
      <c r="J21" s="595"/>
    </row>
    <row r="22" customFormat="false" ht="15.75" hidden="false" customHeight="false" outlineLevel="0" collapsed="false">
      <c r="J22" s="595"/>
    </row>
    <row r="23" customFormat="false" ht="15.75" hidden="false" customHeight="false" outlineLevel="0" collapsed="false">
      <c r="J23" s="595"/>
    </row>
    <row r="24" customFormat="false" ht="15.75" hidden="false" customHeight="false" outlineLevel="0" collapsed="false">
      <c r="J24" s="595"/>
    </row>
    <row r="25" customFormat="false" ht="15.75" hidden="false" customHeight="false" outlineLevel="0" collapsed="false">
      <c r="J25" s="595"/>
    </row>
    <row r="26" customFormat="false" ht="15.75" hidden="false" customHeight="false" outlineLevel="0" collapsed="false">
      <c r="J26" s="595"/>
    </row>
    <row r="27" customFormat="false" ht="15.75" hidden="false" customHeight="false" outlineLevel="0" collapsed="false">
      <c r="J27" s="595"/>
    </row>
    <row r="28" customFormat="false" ht="15.75" hidden="false" customHeight="false" outlineLevel="0" collapsed="false">
      <c r="J28" s="595"/>
    </row>
    <row r="29" customFormat="false" ht="15.75" hidden="false" customHeight="false" outlineLevel="0" collapsed="false">
      <c r="J29" s="595"/>
    </row>
    <row r="30" customFormat="false" ht="15.75" hidden="false" customHeight="false" outlineLevel="0" collapsed="false">
      <c r="J30" s="595"/>
    </row>
    <row r="31" customFormat="false" ht="15.75" hidden="false" customHeight="false" outlineLevel="0" collapsed="false">
      <c r="J31" s="595"/>
    </row>
    <row r="32" customFormat="false" ht="15.75" hidden="false" customHeight="false" outlineLevel="0" collapsed="false">
      <c r="J32" s="595"/>
    </row>
  </sheetData>
  <mergeCells count="52">
    <mergeCell ref="A3:Q3"/>
    <mergeCell ref="U3:AM3"/>
    <mergeCell ref="A4:Q4"/>
    <mergeCell ref="U4:AM4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Y7:Z7"/>
    <mergeCell ref="AC7:AD7"/>
    <mergeCell ref="AI7:AJ7"/>
    <mergeCell ref="D8:E8"/>
    <mergeCell ref="H8:I8"/>
    <mergeCell ref="J8:K8"/>
    <mergeCell ref="L8:M8"/>
    <mergeCell ref="N8:O8"/>
    <mergeCell ref="W8:X8"/>
    <mergeCell ref="Y8:Z8"/>
    <mergeCell ref="AA8:AB8"/>
    <mergeCell ref="AE8:AF8"/>
    <mergeCell ref="AG8:AH8"/>
    <mergeCell ref="AI8:AJ8"/>
    <mergeCell ref="B9:C9"/>
    <mergeCell ref="D9:E9"/>
    <mergeCell ref="F9:G9"/>
    <mergeCell ref="H9:I9"/>
    <mergeCell ref="J9:K9"/>
    <mergeCell ref="L9:M9"/>
    <mergeCell ref="N9:O9"/>
    <mergeCell ref="P9:Q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12.62"/>
    <col collapsed="false" customWidth="true" hidden="false" outlineLevel="0" max="2" min="2" style="149" width="7.37"/>
    <col collapsed="false" customWidth="true" hidden="false" outlineLevel="0" max="3" min="3" style="149" width="1.62"/>
    <col collapsed="false" customWidth="true" hidden="false" outlineLevel="0" max="4" min="4" style="149" width="5.36"/>
    <col collapsed="false" customWidth="true" hidden="false" outlineLevel="0" max="5" min="5" style="149" width="2.37"/>
    <col collapsed="false" customWidth="true" hidden="false" outlineLevel="0" max="6" min="6" style="149" width="6.99"/>
    <col collapsed="false" customWidth="true" hidden="false" outlineLevel="0" max="7" min="7" style="149" width="2.62"/>
    <col collapsed="false" customWidth="true" hidden="false" outlineLevel="0" max="8" min="8" style="149" width="6.87"/>
    <col collapsed="false" customWidth="true" hidden="false" outlineLevel="0" max="9" min="9" style="149" width="2.62"/>
    <col collapsed="false" customWidth="true" hidden="false" outlineLevel="0" max="10" min="10" style="149" width="6.24"/>
    <col collapsed="false" customWidth="true" hidden="false" outlineLevel="0" max="11" min="11" style="149" width="2.62"/>
    <col collapsed="false" customWidth="true" hidden="false" outlineLevel="0" max="12" min="12" style="149" width="6.87"/>
    <col collapsed="false" customWidth="true" hidden="false" outlineLevel="0" max="13" min="13" style="149" width="2.62"/>
    <col collapsed="false" customWidth="true" hidden="false" outlineLevel="0" max="14" min="14" style="149" width="8.24"/>
    <col collapsed="false" customWidth="true" hidden="false" outlineLevel="0" max="15" min="15" style="149" width="1.62"/>
    <col collapsed="false" customWidth="true" hidden="false" outlineLevel="0" max="16" min="16" style="150" width="2.24"/>
    <col collapsed="false" customWidth="true" hidden="false" outlineLevel="0" max="17" min="17" style="149" width="10.12"/>
    <col collapsed="false" customWidth="true" hidden="false" outlineLevel="0" max="18" min="18" style="149" width="9.87"/>
    <col collapsed="false" customWidth="false" hidden="false" outlineLevel="0" max="19" min="19" style="149" width="8.99"/>
    <col collapsed="false" customWidth="true" hidden="false" outlineLevel="0" max="20" min="20" style="149" width="5.36"/>
    <col collapsed="false" customWidth="true" hidden="false" outlineLevel="0" max="21" min="21" style="149" width="1.62"/>
    <col collapsed="false" customWidth="true" hidden="false" outlineLevel="0" max="22" min="22" style="149" width="5.74"/>
    <col collapsed="false" customWidth="true" hidden="false" outlineLevel="0" max="23" min="23" style="149" width="1.62"/>
    <col collapsed="false" customWidth="true" hidden="false" outlineLevel="0" max="24" min="24" style="149" width="5.74"/>
    <col collapsed="false" customWidth="true" hidden="false" outlineLevel="0" max="25" min="25" style="149" width="1.62"/>
    <col collapsed="false" customWidth="true" hidden="false" outlineLevel="0" max="26" min="26" style="152" width="5.87"/>
    <col collapsed="false" customWidth="true" hidden="false" outlineLevel="0" max="27" min="27" style="152" width="1.62"/>
    <col collapsed="false" customWidth="true" hidden="false" outlineLevel="0" max="28" min="28" style="152" width="5.99"/>
    <col collapsed="false" customWidth="true" hidden="false" outlineLevel="0" max="29" min="29" style="152" width="1.62"/>
    <col collapsed="false" customWidth="true" hidden="false" outlineLevel="0" max="30" min="30" style="151" width="12.62"/>
    <col collapsed="false" customWidth="true" hidden="false" outlineLevel="0" max="31" min="31" style="152" width="0.62"/>
    <col collapsed="false" customWidth="true" hidden="false" outlineLevel="0" max="32" min="32" style="152" width="0.74"/>
    <col collapsed="false" customWidth="false" hidden="false" outlineLevel="0" max="257" min="33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5"/>
      <c r="Q1" s="154"/>
      <c r="R1" s="154"/>
      <c r="S1" s="154"/>
      <c r="T1" s="154"/>
      <c r="U1" s="154"/>
      <c r="V1" s="154"/>
      <c r="W1" s="154"/>
      <c r="X1" s="154"/>
      <c r="Y1" s="154"/>
      <c r="AD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9"/>
      <c r="Q2" s="158"/>
      <c r="R2" s="158"/>
      <c r="S2" s="158"/>
      <c r="T2" s="158"/>
      <c r="U2" s="158"/>
      <c r="V2" s="158"/>
      <c r="W2" s="158"/>
      <c r="X2" s="158"/>
      <c r="Y2" s="158"/>
      <c r="AD2" s="160"/>
    </row>
    <row r="3" s="164" customFormat="true" ht="18.75" hidden="false" customHeight="false" outlineLevel="0" collapsed="false">
      <c r="A3" s="686" t="s">
        <v>715</v>
      </c>
      <c r="B3" s="686"/>
      <c r="C3" s="686"/>
      <c r="D3" s="686"/>
      <c r="E3" s="686"/>
      <c r="F3" s="686"/>
      <c r="G3" s="686"/>
      <c r="H3" s="686"/>
      <c r="I3" s="686"/>
      <c r="J3" s="686"/>
      <c r="K3" s="686"/>
      <c r="L3" s="686"/>
      <c r="M3" s="686"/>
      <c r="N3" s="686"/>
      <c r="O3" s="686"/>
      <c r="P3" s="163"/>
      <c r="Q3" s="162" t="s">
        <v>716</v>
      </c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</row>
    <row r="4" s="161" customFormat="true" ht="12" hidden="false" customHeight="false" outlineLevel="0" collapsed="false">
      <c r="A4" s="687"/>
      <c r="B4" s="687"/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  <c r="N4" s="687"/>
      <c r="O4" s="687"/>
      <c r="P4" s="159"/>
      <c r="Q4" s="687"/>
      <c r="R4" s="687"/>
      <c r="S4" s="687"/>
      <c r="T4" s="687"/>
      <c r="U4" s="687"/>
      <c r="V4" s="687"/>
      <c r="W4" s="687"/>
      <c r="X4" s="687"/>
      <c r="Y4" s="687"/>
      <c r="Z4" s="687"/>
      <c r="AA4" s="687"/>
      <c r="AB4" s="687"/>
      <c r="AC4" s="687"/>
      <c r="AD4" s="687"/>
    </row>
    <row r="5" s="161" customFormat="true" ht="12.75" hidden="false" customHeight="false" outlineLevel="0" collapsed="false">
      <c r="A5" s="688" t="s">
        <v>717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59"/>
      <c r="Q5" s="169"/>
      <c r="R5" s="169"/>
      <c r="S5" s="169"/>
      <c r="T5" s="169"/>
      <c r="U5" s="169"/>
      <c r="V5" s="169"/>
      <c r="W5" s="169"/>
      <c r="X5" s="171"/>
      <c r="Y5" s="171"/>
      <c r="Z5" s="169"/>
      <c r="AA5" s="169"/>
      <c r="AB5" s="169"/>
      <c r="AC5" s="169"/>
      <c r="AD5" s="171" t="s">
        <v>718</v>
      </c>
    </row>
    <row r="6" s="175" customFormat="true" ht="15" hidden="false" customHeight="true" outlineLevel="0" collapsed="false">
      <c r="A6" s="172"/>
      <c r="B6" s="689" t="s">
        <v>719</v>
      </c>
      <c r="C6" s="689"/>
      <c r="D6" s="689"/>
      <c r="E6" s="689"/>
      <c r="F6" s="689"/>
      <c r="G6" s="689"/>
      <c r="H6" s="689"/>
      <c r="I6" s="689"/>
      <c r="J6" s="180" t="s">
        <v>720</v>
      </c>
      <c r="K6" s="180"/>
      <c r="L6" s="180"/>
      <c r="M6" s="180"/>
      <c r="N6" s="180"/>
      <c r="O6" s="180"/>
      <c r="P6" s="186"/>
      <c r="Q6" s="690" t="s">
        <v>721</v>
      </c>
      <c r="R6" s="690"/>
      <c r="S6" s="690"/>
      <c r="T6" s="180" t="s">
        <v>722</v>
      </c>
      <c r="U6" s="180"/>
      <c r="V6" s="180"/>
      <c r="W6" s="180"/>
      <c r="X6" s="180"/>
      <c r="Y6" s="180"/>
      <c r="Z6" s="177" t="s">
        <v>723</v>
      </c>
      <c r="AA6" s="177"/>
      <c r="AB6" s="177" t="s">
        <v>724</v>
      </c>
      <c r="AC6" s="177"/>
      <c r="AD6" s="691"/>
    </row>
    <row r="7" s="175" customFormat="true" ht="15" hidden="false" customHeight="true" outlineLevel="0" collapsed="false">
      <c r="A7" s="692" t="s">
        <v>155</v>
      </c>
      <c r="B7" s="184" t="s">
        <v>166</v>
      </c>
      <c r="C7" s="184"/>
      <c r="D7" s="184" t="s">
        <v>725</v>
      </c>
      <c r="E7" s="184"/>
      <c r="F7" s="184" t="s">
        <v>726</v>
      </c>
      <c r="G7" s="184"/>
      <c r="H7" s="184" t="s">
        <v>696</v>
      </c>
      <c r="I7" s="184"/>
      <c r="J7" s="184" t="s">
        <v>727</v>
      </c>
      <c r="K7" s="184"/>
      <c r="L7" s="184" t="s">
        <v>728</v>
      </c>
      <c r="M7" s="184"/>
      <c r="N7" s="173" t="s">
        <v>729</v>
      </c>
      <c r="O7" s="173"/>
      <c r="P7" s="186"/>
      <c r="Q7" s="173" t="s">
        <v>166</v>
      </c>
      <c r="R7" s="178" t="s">
        <v>730</v>
      </c>
      <c r="S7" s="178" t="s">
        <v>731</v>
      </c>
      <c r="T7" s="178" t="s">
        <v>166</v>
      </c>
      <c r="U7" s="178"/>
      <c r="V7" s="178" t="s">
        <v>732</v>
      </c>
      <c r="W7" s="178"/>
      <c r="X7" s="178" t="s">
        <v>733</v>
      </c>
      <c r="Y7" s="178"/>
      <c r="Z7" s="186"/>
      <c r="AA7" s="188"/>
      <c r="AB7" s="172"/>
      <c r="AC7" s="188"/>
      <c r="AD7" s="229" t="s">
        <v>28</v>
      </c>
    </row>
    <row r="8" s="175" customFormat="true" ht="15" hidden="false" customHeight="true" outlineLevel="0" collapsed="false">
      <c r="A8" s="692"/>
      <c r="B8" s="183"/>
      <c r="C8" s="172"/>
      <c r="D8" s="183"/>
      <c r="E8" s="172"/>
      <c r="F8" s="183"/>
      <c r="G8" s="172"/>
      <c r="H8" s="183"/>
      <c r="I8" s="172"/>
      <c r="J8" s="190" t="s">
        <v>734</v>
      </c>
      <c r="K8" s="190"/>
      <c r="L8" s="190" t="s">
        <v>734</v>
      </c>
      <c r="M8" s="190"/>
      <c r="N8" s="183"/>
      <c r="O8" s="188"/>
      <c r="P8" s="186"/>
      <c r="Q8" s="190"/>
      <c r="R8" s="188"/>
      <c r="S8" s="188"/>
      <c r="T8" s="172"/>
      <c r="U8" s="188"/>
      <c r="V8" s="172"/>
      <c r="W8" s="188"/>
      <c r="X8" s="172"/>
      <c r="Y8" s="188"/>
      <c r="Z8" s="188" t="s">
        <v>734</v>
      </c>
      <c r="AA8" s="188"/>
      <c r="AB8" s="188" t="s">
        <v>734</v>
      </c>
      <c r="AC8" s="188"/>
      <c r="AD8" s="229"/>
    </row>
    <row r="9" s="175" customFormat="true" ht="15" hidden="false" customHeight="true" outlineLevel="0" collapsed="false">
      <c r="A9" s="176"/>
      <c r="B9" s="193" t="s">
        <v>47</v>
      </c>
      <c r="C9" s="193"/>
      <c r="D9" s="193" t="s">
        <v>735</v>
      </c>
      <c r="E9" s="193"/>
      <c r="F9" s="193" t="s">
        <v>736</v>
      </c>
      <c r="G9" s="193"/>
      <c r="H9" s="193" t="s">
        <v>288</v>
      </c>
      <c r="I9" s="193"/>
      <c r="J9" s="193" t="s">
        <v>737</v>
      </c>
      <c r="K9" s="193"/>
      <c r="L9" s="193" t="s">
        <v>738</v>
      </c>
      <c r="M9" s="193"/>
      <c r="N9" s="194" t="s">
        <v>739</v>
      </c>
      <c r="O9" s="194"/>
      <c r="P9" s="186"/>
      <c r="Q9" s="194" t="s">
        <v>47</v>
      </c>
      <c r="R9" s="195" t="s">
        <v>740</v>
      </c>
      <c r="S9" s="195" t="s">
        <v>741</v>
      </c>
      <c r="T9" s="195" t="s">
        <v>47</v>
      </c>
      <c r="U9" s="195"/>
      <c r="V9" s="195" t="s">
        <v>229</v>
      </c>
      <c r="W9" s="195"/>
      <c r="X9" s="195" t="s">
        <v>742</v>
      </c>
      <c r="Y9" s="195"/>
      <c r="Z9" s="195" t="s">
        <v>743</v>
      </c>
      <c r="AA9" s="195"/>
      <c r="AB9" s="195" t="s">
        <v>744</v>
      </c>
      <c r="AC9" s="195"/>
      <c r="AD9" s="198"/>
    </row>
    <row r="10" s="161" customFormat="true" ht="68.25" hidden="false" customHeight="true" outlineLevel="0" collapsed="false">
      <c r="A10" s="199" t="s">
        <v>745</v>
      </c>
      <c r="B10" s="209" t="n">
        <f aca="false">SUM(D10:H10)</f>
        <v>66</v>
      </c>
      <c r="C10" s="693"/>
      <c r="D10" s="693" t="n">
        <v>32</v>
      </c>
      <c r="E10" s="693"/>
      <c r="F10" s="693" t="n">
        <v>9</v>
      </c>
      <c r="G10" s="693"/>
      <c r="H10" s="693" t="n">
        <v>25</v>
      </c>
      <c r="I10" s="693"/>
      <c r="J10" s="693" t="n">
        <v>55</v>
      </c>
      <c r="K10" s="693"/>
      <c r="L10" s="693" t="n">
        <v>54</v>
      </c>
      <c r="M10" s="693"/>
      <c r="N10" s="693" t="n">
        <v>3499</v>
      </c>
      <c r="O10" s="693"/>
      <c r="P10" s="694"/>
      <c r="Q10" s="209" t="n">
        <f aca="false">SUM(R10:S10)</f>
        <v>240037</v>
      </c>
      <c r="R10" s="693" t="n">
        <v>115523</v>
      </c>
      <c r="S10" s="693" t="n">
        <v>124514</v>
      </c>
      <c r="T10" s="209" t="n">
        <f aca="false">SUM(V10:X10)</f>
        <v>3</v>
      </c>
      <c r="U10" s="693"/>
      <c r="V10" s="693" t="n">
        <v>0</v>
      </c>
      <c r="W10" s="693"/>
      <c r="X10" s="695" t="n">
        <v>3</v>
      </c>
      <c r="Y10" s="695"/>
      <c r="Z10" s="695" t="n">
        <v>0</v>
      </c>
      <c r="AA10" s="695"/>
      <c r="AB10" s="695" t="n">
        <v>0</v>
      </c>
      <c r="AC10" s="230"/>
      <c r="AD10" s="208" t="s">
        <v>745</v>
      </c>
    </row>
    <row r="11" s="161" customFormat="true" ht="68.25" hidden="false" customHeight="true" outlineLevel="0" collapsed="false">
      <c r="A11" s="199" t="s">
        <v>188</v>
      </c>
      <c r="B11" s="209" t="n">
        <f aca="false">SUM(D11:H11)</f>
        <v>64</v>
      </c>
      <c r="C11" s="696"/>
      <c r="D11" s="693" t="n">
        <v>33</v>
      </c>
      <c r="E11" s="693"/>
      <c r="F11" s="693" t="n">
        <v>1</v>
      </c>
      <c r="G11" s="693"/>
      <c r="H11" s="693" t="n">
        <v>30</v>
      </c>
      <c r="I11" s="693"/>
      <c r="J11" s="693" t="n">
        <v>79</v>
      </c>
      <c r="K11" s="693"/>
      <c r="L11" s="693" t="n">
        <v>36</v>
      </c>
      <c r="M11" s="693"/>
      <c r="N11" s="693" t="n">
        <v>8531</v>
      </c>
      <c r="O11" s="693"/>
      <c r="P11" s="694"/>
      <c r="Q11" s="209" t="n">
        <f aca="false">SUM(R11:S11)</f>
        <v>479489</v>
      </c>
      <c r="R11" s="693" t="n">
        <v>135922</v>
      </c>
      <c r="S11" s="693" t="n">
        <v>343567</v>
      </c>
      <c r="T11" s="209" t="n">
        <f aca="false">SUM(V11:X11)</f>
        <v>7</v>
      </c>
      <c r="U11" s="693"/>
      <c r="V11" s="693" t="n">
        <v>2</v>
      </c>
      <c r="W11" s="693"/>
      <c r="X11" s="693" t="n">
        <v>5</v>
      </c>
      <c r="Y11" s="693"/>
      <c r="Z11" s="695" t="n">
        <v>0</v>
      </c>
      <c r="AA11" s="695"/>
      <c r="AB11" s="695" t="n">
        <v>0</v>
      </c>
      <c r="AC11" s="693"/>
      <c r="AD11" s="208" t="s">
        <v>188</v>
      </c>
    </row>
    <row r="12" s="161" customFormat="true" ht="68.25" hidden="false" customHeight="true" outlineLevel="0" collapsed="false">
      <c r="A12" s="199" t="s">
        <v>57</v>
      </c>
      <c r="B12" s="209" t="n">
        <f aca="false">SUM(D12:H12)</f>
        <v>88</v>
      </c>
      <c r="C12" s="696"/>
      <c r="D12" s="693" t="n">
        <v>58</v>
      </c>
      <c r="E12" s="693"/>
      <c r="F12" s="693" t="n">
        <v>2</v>
      </c>
      <c r="G12" s="693"/>
      <c r="H12" s="693" t="n">
        <v>28</v>
      </c>
      <c r="I12" s="693"/>
      <c r="J12" s="693" t="n">
        <v>97</v>
      </c>
      <c r="K12" s="693"/>
      <c r="L12" s="693" t="n">
        <v>6</v>
      </c>
      <c r="M12" s="693"/>
      <c r="N12" s="693" t="n">
        <v>10308</v>
      </c>
      <c r="O12" s="693"/>
      <c r="P12" s="694"/>
      <c r="Q12" s="209" t="n">
        <f aca="false">SUM(R12:S12)</f>
        <v>414934</v>
      </c>
      <c r="R12" s="693" t="n">
        <v>180540</v>
      </c>
      <c r="S12" s="693" t="n">
        <v>234394</v>
      </c>
      <c r="T12" s="209" t="n">
        <f aca="false">SUM(V12:X12)</f>
        <v>3</v>
      </c>
      <c r="U12" s="693"/>
      <c r="V12" s="693" t="n">
        <v>2</v>
      </c>
      <c r="W12" s="693"/>
      <c r="X12" s="693" t="n">
        <v>1</v>
      </c>
      <c r="Y12" s="693"/>
      <c r="Z12" s="695" t="n">
        <v>17</v>
      </c>
      <c r="AA12" s="695"/>
      <c r="AB12" s="695" t="n">
        <v>0</v>
      </c>
      <c r="AC12" s="693"/>
      <c r="AD12" s="208" t="s">
        <v>57</v>
      </c>
    </row>
    <row r="13" s="161" customFormat="true" ht="68.25" hidden="false" customHeight="true" outlineLevel="0" collapsed="false">
      <c r="A13" s="199" t="s">
        <v>190</v>
      </c>
      <c r="B13" s="209" t="n">
        <f aca="false">SUM(D13:H13)</f>
        <v>75</v>
      </c>
      <c r="C13" s="696"/>
      <c r="D13" s="693" t="n">
        <v>50</v>
      </c>
      <c r="E13" s="693"/>
      <c r="F13" s="693" t="n">
        <v>1</v>
      </c>
      <c r="G13" s="693"/>
      <c r="H13" s="693" t="n">
        <v>24</v>
      </c>
      <c r="I13" s="693"/>
      <c r="J13" s="693" t="n">
        <v>66</v>
      </c>
      <c r="K13" s="693"/>
      <c r="L13" s="693" t="n">
        <v>3</v>
      </c>
      <c r="M13" s="693"/>
      <c r="N13" s="693" t="n">
        <v>4891</v>
      </c>
      <c r="O13" s="693"/>
      <c r="P13" s="694"/>
      <c r="Q13" s="209" t="n">
        <f aca="false">SUM(R13:S13)</f>
        <v>411490</v>
      </c>
      <c r="R13" s="693" t="n">
        <v>185671</v>
      </c>
      <c r="S13" s="693" t="n">
        <v>225819</v>
      </c>
      <c r="T13" s="209" t="n">
        <f aca="false">SUM(V13:X13)</f>
        <v>6</v>
      </c>
      <c r="U13" s="693"/>
      <c r="V13" s="693" t="n">
        <v>1</v>
      </c>
      <c r="W13" s="693"/>
      <c r="X13" s="693" t="n">
        <v>5</v>
      </c>
      <c r="Y13" s="693"/>
      <c r="Z13" s="695" t="n">
        <v>11</v>
      </c>
      <c r="AA13" s="695"/>
      <c r="AB13" s="695" t="n">
        <v>0</v>
      </c>
      <c r="AC13" s="693"/>
      <c r="AD13" s="208" t="s">
        <v>190</v>
      </c>
    </row>
    <row r="14" s="698" customFormat="true" ht="68.25" hidden="false" customHeight="true" outlineLevel="0" collapsed="false">
      <c r="A14" s="199" t="s">
        <v>524</v>
      </c>
      <c r="B14" s="209" t="n">
        <f aca="false">SUM(D14:H14)</f>
        <v>89</v>
      </c>
      <c r="C14" s="201"/>
      <c r="D14" s="207" t="n">
        <v>86</v>
      </c>
      <c r="E14" s="207"/>
      <c r="F14" s="207" t="n">
        <v>3</v>
      </c>
      <c r="G14" s="207"/>
      <c r="H14" s="207" t="n">
        <v>0</v>
      </c>
      <c r="I14" s="207"/>
      <c r="J14" s="207" t="n">
        <v>68</v>
      </c>
      <c r="K14" s="207"/>
      <c r="L14" s="207" t="n">
        <v>18</v>
      </c>
      <c r="M14" s="207"/>
      <c r="N14" s="207" t="n">
        <v>4812</v>
      </c>
      <c r="O14" s="209"/>
      <c r="P14" s="697"/>
      <c r="Q14" s="209" t="n">
        <f aca="false">SUM(R14:S14)</f>
        <v>416385</v>
      </c>
      <c r="R14" s="207" t="n">
        <v>230425</v>
      </c>
      <c r="S14" s="207" t="n">
        <v>185960</v>
      </c>
      <c r="T14" s="209" t="n">
        <v>11</v>
      </c>
      <c r="U14" s="209"/>
      <c r="V14" s="207" t="n">
        <v>1</v>
      </c>
      <c r="W14" s="207"/>
      <c r="X14" s="207" t="n">
        <v>10</v>
      </c>
      <c r="Y14" s="207"/>
      <c r="Z14" s="207" t="n">
        <v>50</v>
      </c>
      <c r="AA14" s="207"/>
      <c r="AB14" s="207" t="n">
        <v>0</v>
      </c>
      <c r="AC14" s="209"/>
      <c r="AD14" s="208" t="s">
        <v>524</v>
      </c>
    </row>
    <row r="15" s="698" customFormat="true" ht="68.25" hidden="false" customHeight="true" outlineLevel="0" collapsed="false">
      <c r="A15" s="199" t="n">
        <v>2000</v>
      </c>
      <c r="B15" s="209" t="n">
        <v>90</v>
      </c>
      <c r="C15" s="201"/>
      <c r="D15" s="207" t="n">
        <v>44</v>
      </c>
      <c r="E15" s="207"/>
      <c r="F15" s="207" t="n">
        <v>2</v>
      </c>
      <c r="G15" s="207"/>
      <c r="H15" s="207" t="n">
        <v>44</v>
      </c>
      <c r="I15" s="207"/>
      <c r="J15" s="207" t="n">
        <v>96</v>
      </c>
      <c r="K15" s="207"/>
      <c r="L15" s="207" t="n">
        <v>8</v>
      </c>
      <c r="M15" s="207"/>
      <c r="N15" s="207" t="n">
        <v>8448</v>
      </c>
      <c r="O15" s="209"/>
      <c r="P15" s="697"/>
      <c r="Q15" s="209" t="n">
        <v>460862</v>
      </c>
      <c r="R15" s="207" t="n">
        <v>208128</v>
      </c>
      <c r="S15" s="207" t="n">
        <v>252734</v>
      </c>
      <c r="T15" s="209" t="n">
        <v>5</v>
      </c>
      <c r="U15" s="209"/>
      <c r="V15" s="207" t="n">
        <v>1</v>
      </c>
      <c r="W15" s="207"/>
      <c r="X15" s="207" t="n">
        <v>4</v>
      </c>
      <c r="Y15" s="207"/>
      <c r="Z15" s="207" t="n">
        <v>14</v>
      </c>
      <c r="AA15" s="207"/>
      <c r="AB15" s="207" t="n">
        <v>0</v>
      </c>
      <c r="AC15" s="209"/>
      <c r="AD15" s="208" t="n">
        <v>2000</v>
      </c>
    </row>
    <row r="16" s="700" customFormat="true" ht="68.25" hidden="false" customHeight="true" outlineLevel="0" collapsed="false">
      <c r="A16" s="211" t="n">
        <v>2001</v>
      </c>
      <c r="B16" s="219" t="n">
        <f aca="false">SUM(D16:H16)</f>
        <v>83</v>
      </c>
      <c r="C16" s="213"/>
      <c r="D16" s="219" t="n">
        <v>81</v>
      </c>
      <c r="E16" s="219"/>
      <c r="F16" s="219" t="n">
        <v>2</v>
      </c>
      <c r="G16" s="219"/>
      <c r="H16" s="219" t="n">
        <v>0</v>
      </c>
      <c r="I16" s="219"/>
      <c r="J16" s="219" t="n">
        <v>71</v>
      </c>
      <c r="K16" s="219"/>
      <c r="L16" s="219" t="n">
        <v>6</v>
      </c>
      <c r="M16" s="219"/>
      <c r="N16" s="219" t="n">
        <v>5766</v>
      </c>
      <c r="O16" s="219"/>
      <c r="P16" s="699"/>
      <c r="Q16" s="219" t="n">
        <f aca="false">SUM(R16:S16)</f>
        <v>255037</v>
      </c>
      <c r="R16" s="219" t="n">
        <v>135517</v>
      </c>
      <c r="S16" s="219" t="n">
        <v>119520</v>
      </c>
      <c r="T16" s="219" t="n">
        <v>4</v>
      </c>
      <c r="U16" s="219"/>
      <c r="V16" s="219" t="n">
        <v>2</v>
      </c>
      <c r="W16" s="219"/>
      <c r="X16" s="219" t="n">
        <v>2</v>
      </c>
      <c r="Y16" s="219"/>
      <c r="Z16" s="219" t="n">
        <v>16</v>
      </c>
      <c r="AA16" s="219"/>
      <c r="AB16" s="219" t="n">
        <v>0</v>
      </c>
      <c r="AC16" s="219"/>
      <c r="AD16" s="220" t="n">
        <v>2001</v>
      </c>
    </row>
    <row r="17" customFormat="false" ht="3" hidden="false" customHeight="true" outlineLevel="0" collapsed="false">
      <c r="A17" s="701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Q17" s="226"/>
      <c r="R17" s="226"/>
      <c r="S17" s="226"/>
      <c r="T17" s="226"/>
      <c r="U17" s="226"/>
      <c r="V17" s="226"/>
      <c r="W17" s="226"/>
      <c r="X17" s="702"/>
      <c r="Y17" s="169"/>
      <c r="Z17" s="169"/>
      <c r="AA17" s="169"/>
      <c r="AB17" s="169"/>
      <c r="AC17" s="169"/>
      <c r="AD17" s="703"/>
    </row>
    <row r="18" customFormat="false" ht="3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Q18" s="152"/>
      <c r="R18" s="152"/>
      <c r="S18" s="152"/>
      <c r="T18" s="152"/>
      <c r="U18" s="152"/>
      <c r="V18" s="152"/>
      <c r="W18" s="152"/>
      <c r="X18" s="704"/>
      <c r="Y18" s="161"/>
      <c r="Z18" s="161"/>
      <c r="AA18" s="161"/>
      <c r="AB18" s="161"/>
      <c r="AC18" s="161"/>
      <c r="AD18" s="181"/>
    </row>
    <row r="19" customFormat="false" ht="12.95" hidden="false" customHeight="true" outlineLevel="0" collapsed="false">
      <c r="A19" s="705" t="s">
        <v>746</v>
      </c>
      <c r="B19" s="151"/>
      <c r="C19" s="151"/>
      <c r="D19" s="151"/>
      <c r="E19" s="151"/>
      <c r="F19" s="151"/>
      <c r="G19" s="151"/>
      <c r="H19" s="151"/>
      <c r="I19" s="151"/>
      <c r="J19" s="706"/>
      <c r="K19" s="151"/>
      <c r="L19" s="151"/>
      <c r="M19" s="151"/>
      <c r="N19" s="151"/>
      <c r="O19" s="151"/>
      <c r="Q19" s="234" t="s">
        <v>747</v>
      </c>
      <c r="R19" s="151"/>
      <c r="S19" s="151"/>
      <c r="T19" s="151"/>
      <c r="U19" s="151"/>
      <c r="V19" s="151"/>
      <c r="W19" s="151"/>
      <c r="X19" s="151"/>
      <c r="Y19" s="151"/>
      <c r="Z19" s="707"/>
      <c r="AA19" s="161"/>
      <c r="AB19" s="149"/>
      <c r="AE19" s="149"/>
    </row>
    <row r="20" s="161" customFormat="true" ht="12.9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9"/>
      <c r="Q20" s="158"/>
      <c r="R20" s="158"/>
      <c r="S20" s="158"/>
      <c r="T20" s="158"/>
      <c r="U20" s="158"/>
      <c r="V20" s="158"/>
      <c r="W20" s="158"/>
      <c r="X20" s="704"/>
      <c r="AD20" s="158"/>
    </row>
    <row r="21" customFormat="false" ht="12.95" hidden="false" customHeight="true" outlineLevel="0" collapsed="false">
      <c r="A21" s="705"/>
      <c r="X21" s="708"/>
      <c r="Y21" s="152"/>
      <c r="AD21" s="158"/>
    </row>
    <row r="22" customFormat="false" ht="15.75" hidden="false" customHeight="false" outlineLevel="0" collapsed="false">
      <c r="X22" s="708"/>
      <c r="Y22" s="152"/>
    </row>
    <row r="23" customFormat="false" ht="15.75" hidden="false" customHeight="false" outlineLevel="0" collapsed="false">
      <c r="X23" s="708"/>
      <c r="Y23" s="152"/>
    </row>
    <row r="24" customFormat="false" ht="15.75" hidden="false" customHeight="false" outlineLevel="0" collapsed="false">
      <c r="X24" s="708"/>
      <c r="Y24" s="152"/>
    </row>
    <row r="25" customFormat="false" ht="15.75" hidden="false" customHeight="false" outlineLevel="0" collapsed="false">
      <c r="X25" s="708"/>
      <c r="Y25" s="152"/>
    </row>
    <row r="26" customFormat="false" ht="15.75" hidden="false" customHeight="false" outlineLevel="0" collapsed="false">
      <c r="X26" s="708"/>
      <c r="Y26" s="152"/>
    </row>
    <row r="27" customFormat="false" ht="15.75" hidden="false" customHeight="false" outlineLevel="0" collapsed="false">
      <c r="X27" s="708"/>
      <c r="Y27" s="152"/>
    </row>
    <row r="28" customFormat="false" ht="15.75" hidden="false" customHeight="false" outlineLevel="0" collapsed="false">
      <c r="X28" s="708"/>
      <c r="Y28" s="152"/>
    </row>
    <row r="29" customFormat="false" ht="15.75" hidden="false" customHeight="false" outlineLevel="0" collapsed="false">
      <c r="X29" s="708"/>
      <c r="Y29" s="152"/>
    </row>
    <row r="30" customFormat="false" ht="15.75" hidden="false" customHeight="false" outlineLevel="0" collapsed="false">
      <c r="X30" s="708"/>
      <c r="Y30" s="152"/>
    </row>
    <row r="31" customFormat="false" ht="15.75" hidden="false" customHeight="false" outlineLevel="0" collapsed="false">
      <c r="X31" s="708"/>
      <c r="Y31" s="152"/>
    </row>
    <row r="32" customFormat="false" ht="15.75" hidden="false" customHeight="false" outlineLevel="0" collapsed="false">
      <c r="X32" s="708"/>
      <c r="Y32" s="152"/>
    </row>
    <row r="33" customFormat="false" ht="15.75" hidden="false" customHeight="false" outlineLevel="0" collapsed="false">
      <c r="X33" s="708"/>
      <c r="Y33" s="152"/>
    </row>
    <row r="34" customFormat="false" ht="15.75" hidden="false" customHeight="false" outlineLevel="0" collapsed="false">
      <c r="X34" s="708"/>
      <c r="Y34" s="152"/>
    </row>
    <row r="35" customFormat="false" ht="15.75" hidden="false" customHeight="false" outlineLevel="0" collapsed="false">
      <c r="X35" s="708"/>
      <c r="Y35" s="152"/>
    </row>
    <row r="36" customFormat="false" ht="15.75" hidden="false" customHeight="false" outlineLevel="0" collapsed="false">
      <c r="X36" s="708"/>
      <c r="Y36" s="152"/>
    </row>
    <row r="37" customFormat="false" ht="15.75" hidden="false" customHeight="false" outlineLevel="0" collapsed="false">
      <c r="X37" s="708"/>
      <c r="Y37" s="152"/>
    </row>
    <row r="38" customFormat="false" ht="15.75" hidden="false" customHeight="false" outlineLevel="0" collapsed="false">
      <c r="X38" s="708"/>
      <c r="Y38" s="152"/>
    </row>
    <row r="39" customFormat="false" ht="15.75" hidden="false" customHeight="false" outlineLevel="0" collapsed="false">
      <c r="X39" s="708"/>
      <c r="Y39" s="152"/>
    </row>
    <row r="40" customFormat="false" ht="15.75" hidden="false" customHeight="false" outlineLevel="0" collapsed="false">
      <c r="X40" s="708"/>
      <c r="Y40" s="152"/>
    </row>
    <row r="41" customFormat="false" ht="15.75" hidden="false" customHeight="false" outlineLevel="0" collapsed="false">
      <c r="X41" s="708"/>
      <c r="Y41" s="152"/>
    </row>
    <row r="42" customFormat="false" ht="15.75" hidden="false" customHeight="false" outlineLevel="0" collapsed="false">
      <c r="X42" s="708"/>
      <c r="Y42" s="152"/>
    </row>
    <row r="43" customFormat="false" ht="15.75" hidden="false" customHeight="false" outlineLevel="0" collapsed="false">
      <c r="X43" s="708"/>
      <c r="Y43" s="152"/>
    </row>
    <row r="44" customFormat="false" ht="15.75" hidden="false" customHeight="false" outlineLevel="0" collapsed="false">
      <c r="X44" s="708"/>
      <c r="Y44" s="152"/>
    </row>
    <row r="45" customFormat="false" ht="15.75" hidden="false" customHeight="false" outlineLevel="0" collapsed="false">
      <c r="X45" s="708"/>
      <c r="Y45" s="152"/>
    </row>
    <row r="46" customFormat="false" ht="15.75" hidden="false" customHeight="false" outlineLevel="0" collapsed="false">
      <c r="X46" s="708"/>
      <c r="Y46" s="152"/>
    </row>
    <row r="47" customFormat="false" ht="15.75" hidden="false" customHeight="false" outlineLevel="0" collapsed="false">
      <c r="X47" s="708"/>
      <c r="Y47" s="152"/>
    </row>
    <row r="48" customFormat="false" ht="15.75" hidden="false" customHeight="false" outlineLevel="0" collapsed="false">
      <c r="X48" s="708"/>
      <c r="Y48" s="152"/>
    </row>
    <row r="49" customFormat="false" ht="15.75" hidden="false" customHeight="false" outlineLevel="0" collapsed="false">
      <c r="X49" s="708"/>
      <c r="Y49" s="152"/>
    </row>
    <row r="50" customFormat="false" ht="15.75" hidden="false" customHeight="false" outlineLevel="0" collapsed="false">
      <c r="X50" s="708"/>
      <c r="Y50" s="152"/>
    </row>
    <row r="51" customFormat="false" ht="15.75" hidden="false" customHeight="false" outlineLevel="0" collapsed="false">
      <c r="X51" s="708"/>
      <c r="Y51" s="152"/>
    </row>
    <row r="52" customFormat="false" ht="15.75" hidden="false" customHeight="false" outlineLevel="0" collapsed="false">
      <c r="X52" s="708"/>
      <c r="Y52" s="152"/>
    </row>
    <row r="53" customFormat="false" ht="15.75" hidden="false" customHeight="false" outlineLevel="0" collapsed="false">
      <c r="X53" s="708"/>
      <c r="Y53" s="152"/>
    </row>
    <row r="54" customFormat="false" ht="15.75" hidden="false" customHeight="false" outlineLevel="0" collapsed="false">
      <c r="X54" s="708"/>
      <c r="Y54" s="152"/>
    </row>
    <row r="55" customFormat="false" ht="15.75" hidden="false" customHeight="false" outlineLevel="0" collapsed="false">
      <c r="X55" s="708"/>
      <c r="Y55" s="152"/>
    </row>
    <row r="56" customFormat="false" ht="15.75" hidden="false" customHeight="false" outlineLevel="0" collapsed="false">
      <c r="X56" s="708"/>
      <c r="Y56" s="152"/>
    </row>
    <row r="57" customFormat="false" ht="15.75" hidden="false" customHeight="false" outlineLevel="0" collapsed="false">
      <c r="X57" s="709"/>
    </row>
    <row r="58" customFormat="false" ht="15.75" hidden="false" customHeight="false" outlineLevel="0" collapsed="false">
      <c r="X58" s="709"/>
    </row>
    <row r="59" customFormat="false" ht="15.75" hidden="false" customHeight="false" outlineLevel="0" collapsed="false">
      <c r="X59" s="709"/>
    </row>
    <row r="60" customFormat="false" ht="15.75" hidden="false" customHeight="false" outlineLevel="0" collapsed="false">
      <c r="X60" s="709"/>
    </row>
    <row r="61" customFormat="false" ht="15.75" hidden="false" customHeight="false" outlineLevel="0" collapsed="false">
      <c r="X61" s="709"/>
    </row>
  </sheetData>
  <mergeCells count="34">
    <mergeCell ref="A3:O3"/>
    <mergeCell ref="Q3:AD3"/>
    <mergeCell ref="B6:I6"/>
    <mergeCell ref="J6:O6"/>
    <mergeCell ref="Q6:S6"/>
    <mergeCell ref="T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T7:U7"/>
    <mergeCell ref="V7:W7"/>
    <mergeCell ref="X7:Y7"/>
    <mergeCell ref="J8:K8"/>
    <mergeCell ref="L8:M8"/>
    <mergeCell ref="Z8:AA8"/>
    <mergeCell ref="AB8:AC8"/>
    <mergeCell ref="B9:C9"/>
    <mergeCell ref="D9:E9"/>
    <mergeCell ref="F9:G9"/>
    <mergeCell ref="H9:I9"/>
    <mergeCell ref="J9:K9"/>
    <mergeCell ref="L9:M9"/>
    <mergeCell ref="N9:O9"/>
    <mergeCell ref="T9:U9"/>
    <mergeCell ref="V9:W9"/>
    <mergeCell ref="X9:Y9"/>
    <mergeCell ref="Z9:AA9"/>
    <mergeCell ref="AB9:A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10.74"/>
    <col collapsed="false" customWidth="true" hidden="false" outlineLevel="0" max="2" min="2" style="149" width="8.11"/>
    <col collapsed="false" customWidth="true" hidden="false" outlineLevel="0" max="3" min="3" style="149" width="2.62"/>
    <col collapsed="false" customWidth="true" hidden="false" outlineLevel="0" max="4" min="4" style="149" width="7.12"/>
    <col collapsed="false" customWidth="true" hidden="false" outlineLevel="0" max="5" min="5" style="149" width="2.62"/>
    <col collapsed="false" customWidth="true" hidden="false" outlineLevel="0" max="6" min="6" style="149" width="7.5"/>
    <col collapsed="false" customWidth="true" hidden="false" outlineLevel="0" max="7" min="7" style="149" width="2.62"/>
    <col collapsed="false" customWidth="true" hidden="false" outlineLevel="0" max="8" min="8" style="149" width="6.75"/>
    <col collapsed="false" customWidth="true" hidden="false" outlineLevel="0" max="9" min="9" style="149" width="2.62"/>
    <col collapsed="false" customWidth="true" hidden="false" outlineLevel="0" max="10" min="10" style="706" width="8.74"/>
    <col collapsed="false" customWidth="true" hidden="false" outlineLevel="0" max="11" min="11" style="149" width="7.37"/>
    <col collapsed="false" customWidth="true" hidden="false" outlineLevel="0" max="12" min="12" style="149" width="2.62"/>
    <col collapsed="false" customWidth="true" hidden="false" outlineLevel="0" max="13" min="13" style="149" width="6.62"/>
    <col collapsed="false" customWidth="true" hidden="false" outlineLevel="0" max="14" min="14" style="149" width="2.62"/>
    <col collapsed="false" customWidth="true" hidden="false" outlineLevel="0" max="16" min="15" style="150" width="0.74"/>
    <col collapsed="false" customWidth="true" hidden="false" outlineLevel="0" max="17" min="17" style="149" width="7.62"/>
    <col collapsed="false" customWidth="true" hidden="false" outlineLevel="0" max="18" min="18" style="149" width="3.62"/>
    <col collapsed="false" customWidth="true" hidden="false" outlineLevel="0" max="19" min="19" style="149" width="6.62"/>
    <col collapsed="false" customWidth="true" hidden="false" outlineLevel="0" max="20" min="20" style="149" width="3.62"/>
    <col collapsed="false" customWidth="true" hidden="false" outlineLevel="0" max="21" min="21" style="149" width="7.37"/>
    <col collapsed="false" customWidth="true" hidden="false" outlineLevel="0" max="22" min="22" style="149" width="3.62"/>
    <col collapsed="false" customWidth="true" hidden="false" outlineLevel="0" max="23" min="23" style="149" width="7.74"/>
    <col collapsed="false" customWidth="true" hidden="false" outlineLevel="0" max="24" min="24" style="149" width="3.62"/>
    <col collapsed="false" customWidth="true" hidden="false" outlineLevel="0" max="25" min="25" style="149" width="6.62"/>
    <col collapsed="false" customWidth="true" hidden="false" outlineLevel="0" max="26" min="26" style="149" width="3.62"/>
    <col collapsed="false" customWidth="true" hidden="false" outlineLevel="0" max="27" min="27" style="149" width="8.24"/>
    <col collapsed="false" customWidth="true" hidden="false" outlineLevel="0" max="28" min="28" style="149" width="3.62"/>
    <col collapsed="false" customWidth="true" hidden="false" outlineLevel="0" max="29" min="29" style="151" width="11.87"/>
    <col collapsed="false" customWidth="true" hidden="false" outlineLevel="0" max="32" min="30" style="152" width="0.36"/>
    <col collapsed="false" customWidth="false" hidden="false" outlineLevel="0" max="257" min="33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I1" s="154"/>
      <c r="J1" s="710"/>
      <c r="K1" s="154"/>
      <c r="L1" s="154"/>
      <c r="M1" s="154"/>
      <c r="N1" s="154"/>
      <c r="O1" s="155"/>
      <c r="P1" s="155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6" t="s">
        <v>1</v>
      </c>
    </row>
    <row r="2" s="161" customFormat="true" ht="12" hidden="false" customHeight="false" outlineLevel="0" collapsed="false">
      <c r="A2" s="711"/>
      <c r="B2" s="158"/>
      <c r="C2" s="158"/>
      <c r="D2" s="158"/>
      <c r="E2" s="158"/>
      <c r="F2" s="158"/>
      <c r="G2" s="158"/>
      <c r="H2" s="158"/>
      <c r="I2" s="158"/>
      <c r="J2" s="687"/>
      <c r="K2" s="158"/>
      <c r="L2" s="158"/>
      <c r="M2" s="158"/>
      <c r="N2" s="158"/>
      <c r="O2" s="159"/>
      <c r="P2" s="159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60"/>
    </row>
    <row r="3" s="164" customFormat="true" ht="18.75" hidden="false" customHeight="false" outlineLevel="0" collapsed="false">
      <c r="A3" s="162" t="s">
        <v>748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3"/>
      <c r="P3" s="163"/>
      <c r="Q3" s="162" t="s">
        <v>749</v>
      </c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</row>
    <row r="4" s="714" customFormat="true" ht="12" hidden="false" customHeight="false" outlineLevel="0" collapsed="false">
      <c r="A4" s="712"/>
      <c r="B4" s="712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3"/>
      <c r="P4" s="713"/>
      <c r="Q4" s="712"/>
      <c r="R4" s="712"/>
      <c r="S4" s="712"/>
      <c r="T4" s="712"/>
      <c r="U4" s="712"/>
      <c r="V4" s="712"/>
      <c r="W4" s="712"/>
      <c r="X4" s="712"/>
      <c r="Y4" s="712"/>
      <c r="Z4" s="712"/>
      <c r="AA4" s="712"/>
      <c r="AB4" s="712"/>
      <c r="AC4" s="712"/>
    </row>
    <row r="5" s="161" customFormat="true" ht="12.75" hidden="false" customHeight="false" outlineLevel="0" collapsed="false">
      <c r="A5" s="688" t="s">
        <v>512</v>
      </c>
      <c r="B5" s="169"/>
      <c r="C5" s="169"/>
      <c r="D5" s="169"/>
      <c r="E5" s="169"/>
      <c r="F5" s="169"/>
      <c r="G5" s="169"/>
      <c r="H5" s="169"/>
      <c r="I5" s="169"/>
      <c r="J5" s="715"/>
      <c r="K5" s="169"/>
      <c r="L5" s="169"/>
      <c r="M5" s="169"/>
      <c r="N5" s="169"/>
      <c r="O5" s="159"/>
      <c r="P5" s="15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71"/>
      <c r="AB5" s="171"/>
      <c r="AC5" s="171" t="s">
        <v>513</v>
      </c>
    </row>
    <row r="6" s="161" customFormat="true" ht="6" hidden="false" customHeight="true" outlineLevel="0" collapsed="false">
      <c r="A6" s="229"/>
      <c r="B6" s="208"/>
      <c r="C6" s="229"/>
      <c r="D6" s="208"/>
      <c r="E6" s="229"/>
      <c r="F6" s="208"/>
      <c r="G6" s="229"/>
      <c r="H6" s="208"/>
      <c r="I6" s="229"/>
      <c r="J6" s="208"/>
      <c r="K6" s="208"/>
      <c r="L6" s="229"/>
      <c r="M6" s="716"/>
      <c r="N6" s="717"/>
      <c r="O6" s="159"/>
      <c r="P6" s="159"/>
      <c r="Q6" s="716"/>
      <c r="R6" s="199"/>
      <c r="S6" s="229"/>
      <c r="T6" s="199"/>
      <c r="U6" s="229"/>
      <c r="V6" s="199"/>
      <c r="W6" s="229"/>
      <c r="X6" s="199"/>
      <c r="Y6" s="229"/>
      <c r="Z6" s="199"/>
      <c r="AB6" s="718"/>
      <c r="AC6" s="236"/>
    </row>
    <row r="7" s="161" customFormat="true" ht="12.75" hidden="false" customHeight="true" outlineLevel="0" collapsed="false">
      <c r="A7" s="229"/>
      <c r="B7" s="719" t="s">
        <v>549</v>
      </c>
      <c r="C7" s="719"/>
      <c r="D7" s="719" t="s">
        <v>750</v>
      </c>
      <c r="E7" s="719"/>
      <c r="F7" s="719" t="s">
        <v>751</v>
      </c>
      <c r="G7" s="719"/>
      <c r="H7" s="719" t="s">
        <v>752</v>
      </c>
      <c r="I7" s="719"/>
      <c r="J7" s="719" t="s">
        <v>753</v>
      </c>
      <c r="K7" s="719" t="s">
        <v>754</v>
      </c>
      <c r="L7" s="719"/>
      <c r="M7" s="720" t="s">
        <v>755</v>
      </c>
      <c r="N7" s="720"/>
      <c r="O7" s="159"/>
      <c r="P7" s="159"/>
      <c r="Q7" s="720" t="s">
        <v>756</v>
      </c>
      <c r="R7" s="720"/>
      <c r="S7" s="721" t="s">
        <v>757</v>
      </c>
      <c r="T7" s="721"/>
      <c r="U7" s="721" t="s">
        <v>758</v>
      </c>
      <c r="V7" s="721"/>
      <c r="W7" s="721" t="s">
        <v>759</v>
      </c>
      <c r="X7" s="721"/>
      <c r="Y7" s="721" t="s">
        <v>760</v>
      </c>
      <c r="Z7" s="721"/>
      <c r="AA7" s="722" t="s">
        <v>761</v>
      </c>
      <c r="AB7" s="718"/>
      <c r="AC7" s="236"/>
    </row>
    <row r="8" s="161" customFormat="true" ht="12.75" hidden="false" customHeight="true" outlineLevel="0" collapsed="false">
      <c r="A8" s="692" t="s">
        <v>155</v>
      </c>
      <c r="B8" s="208"/>
      <c r="C8" s="229"/>
      <c r="D8" s="208"/>
      <c r="E8" s="229"/>
      <c r="F8" s="208"/>
      <c r="G8" s="229"/>
      <c r="H8" s="208"/>
      <c r="I8" s="229"/>
      <c r="J8" s="208"/>
      <c r="K8" s="208"/>
      <c r="L8" s="229"/>
      <c r="M8" s="208"/>
      <c r="N8" s="718"/>
      <c r="O8" s="159"/>
      <c r="P8" s="159"/>
      <c r="Q8" s="208"/>
      <c r="R8" s="199"/>
      <c r="S8" s="229"/>
      <c r="T8" s="199"/>
      <c r="U8" s="229"/>
      <c r="V8" s="199"/>
      <c r="W8" s="229"/>
      <c r="X8" s="199"/>
      <c r="Y8" s="229"/>
      <c r="Z8" s="199"/>
      <c r="AB8" s="718"/>
      <c r="AC8" s="229" t="s">
        <v>28</v>
      </c>
    </row>
    <row r="9" s="161" customFormat="true" ht="12.75" hidden="false" customHeight="true" outlineLevel="0" collapsed="false">
      <c r="A9" s="692"/>
      <c r="B9" s="208"/>
      <c r="C9" s="229"/>
      <c r="D9" s="208"/>
      <c r="E9" s="229"/>
      <c r="F9" s="208"/>
      <c r="G9" s="229"/>
      <c r="H9" s="208"/>
      <c r="I9" s="229"/>
      <c r="J9" s="208"/>
      <c r="K9" s="208"/>
      <c r="L9" s="229"/>
      <c r="M9" s="723" t="s">
        <v>762</v>
      </c>
      <c r="N9" s="723"/>
      <c r="O9" s="159"/>
      <c r="P9" s="159"/>
      <c r="Q9" s="208"/>
      <c r="R9" s="199"/>
      <c r="S9" s="161" t="s">
        <v>763</v>
      </c>
      <c r="T9" s="199"/>
      <c r="U9" s="229"/>
      <c r="V9" s="199"/>
      <c r="W9" s="723" t="s">
        <v>764</v>
      </c>
      <c r="X9" s="723"/>
      <c r="Y9" s="229"/>
      <c r="Z9" s="199"/>
      <c r="AA9" s="229"/>
      <c r="AB9" s="199"/>
      <c r="AC9" s="229"/>
    </row>
    <row r="10" s="161" customFormat="true" ht="12.75" hidden="false" customHeight="true" outlineLevel="0" collapsed="false">
      <c r="A10" s="229"/>
      <c r="B10" s="208" t="s">
        <v>47</v>
      </c>
      <c r="C10" s="208"/>
      <c r="D10" s="208" t="s">
        <v>765</v>
      </c>
      <c r="E10" s="208"/>
      <c r="F10" s="208" t="s">
        <v>766</v>
      </c>
      <c r="G10" s="208"/>
      <c r="H10" s="208" t="s">
        <v>767</v>
      </c>
      <c r="I10" s="208"/>
      <c r="J10" s="208" t="s">
        <v>768</v>
      </c>
      <c r="K10" s="208" t="s">
        <v>769</v>
      </c>
      <c r="L10" s="208"/>
      <c r="M10" s="723" t="s">
        <v>770</v>
      </c>
      <c r="N10" s="723"/>
      <c r="O10" s="159"/>
      <c r="P10" s="159"/>
      <c r="Q10" s="723" t="s">
        <v>771</v>
      </c>
      <c r="R10" s="723"/>
      <c r="S10" s="199" t="s">
        <v>772</v>
      </c>
      <c r="T10" s="199"/>
      <c r="U10" s="199" t="s">
        <v>773</v>
      </c>
      <c r="V10" s="199"/>
      <c r="W10" s="723" t="s">
        <v>774</v>
      </c>
      <c r="X10" s="723"/>
      <c r="Y10" s="199" t="s">
        <v>775</v>
      </c>
      <c r="Z10" s="199"/>
      <c r="AA10" s="161" t="s">
        <v>776</v>
      </c>
      <c r="AB10" s="199"/>
      <c r="AC10" s="236"/>
    </row>
    <row r="11" s="161" customFormat="true" ht="6" hidden="false" customHeight="true" outlineLevel="0" collapsed="false">
      <c r="A11" s="724"/>
      <c r="B11" s="725"/>
      <c r="C11" s="724"/>
      <c r="D11" s="725"/>
      <c r="E11" s="724"/>
      <c r="F11" s="725"/>
      <c r="G11" s="724"/>
      <c r="H11" s="725"/>
      <c r="I11" s="724"/>
      <c r="J11" s="725"/>
      <c r="K11" s="725"/>
      <c r="L11" s="724"/>
      <c r="M11" s="725"/>
      <c r="N11" s="726"/>
      <c r="O11" s="159"/>
      <c r="P11" s="159"/>
      <c r="Q11" s="725"/>
      <c r="R11" s="726"/>
      <c r="S11" s="724"/>
      <c r="T11" s="726"/>
      <c r="U11" s="724"/>
      <c r="V11" s="726"/>
      <c r="W11" s="727"/>
      <c r="X11" s="727"/>
      <c r="Y11" s="724"/>
      <c r="Z11" s="726"/>
      <c r="AA11" s="728"/>
      <c r="AB11" s="726"/>
      <c r="AC11" s="729"/>
    </row>
    <row r="12" s="161" customFormat="true" ht="24.75" hidden="false" customHeight="true" outlineLevel="0" collapsed="false">
      <c r="A12" s="199" t="s">
        <v>188</v>
      </c>
      <c r="B12" s="209" t="n">
        <f aca="false">SUM(D12:AA12)</f>
        <v>64</v>
      </c>
      <c r="C12" s="693"/>
      <c r="D12" s="693" t="n">
        <v>13</v>
      </c>
      <c r="E12" s="693"/>
      <c r="F12" s="693" t="n">
        <v>1</v>
      </c>
      <c r="G12" s="693"/>
      <c r="H12" s="693" t="n">
        <v>3</v>
      </c>
      <c r="I12" s="693"/>
      <c r="J12" s="730" t="s">
        <v>503</v>
      </c>
      <c r="K12" s="693" t="n">
        <v>1</v>
      </c>
      <c r="L12" s="693"/>
      <c r="M12" s="693" t="n">
        <v>6</v>
      </c>
      <c r="N12" s="693"/>
      <c r="O12" s="694"/>
      <c r="P12" s="694"/>
      <c r="Q12" s="693" t="n">
        <v>1</v>
      </c>
      <c r="R12" s="693"/>
      <c r="S12" s="693" t="n">
        <v>2</v>
      </c>
      <c r="T12" s="693"/>
      <c r="U12" s="693" t="n">
        <v>3</v>
      </c>
      <c r="V12" s="693"/>
      <c r="W12" s="693" t="n">
        <v>3</v>
      </c>
      <c r="X12" s="693"/>
      <c r="Y12" s="693" t="n">
        <v>1</v>
      </c>
      <c r="Z12" s="693"/>
      <c r="AA12" s="693" t="n">
        <v>30</v>
      </c>
      <c r="AB12" s="731"/>
      <c r="AC12" s="208" t="s">
        <v>188</v>
      </c>
    </row>
    <row r="13" s="161" customFormat="true" ht="24.75" hidden="false" customHeight="true" outlineLevel="0" collapsed="false">
      <c r="A13" s="199" t="s">
        <v>57</v>
      </c>
      <c r="B13" s="209" t="n">
        <f aca="false">SUM(D13:AA13)</f>
        <v>94</v>
      </c>
      <c r="C13" s="693"/>
      <c r="D13" s="693" t="n">
        <v>37</v>
      </c>
      <c r="E13" s="693"/>
      <c r="F13" s="693" t="n">
        <v>0</v>
      </c>
      <c r="G13" s="693"/>
      <c r="H13" s="693" t="n">
        <v>5</v>
      </c>
      <c r="I13" s="693"/>
      <c r="J13" s="730" t="s">
        <v>503</v>
      </c>
      <c r="K13" s="693" t="n">
        <v>1</v>
      </c>
      <c r="L13" s="693"/>
      <c r="M13" s="693" t="n">
        <v>3</v>
      </c>
      <c r="N13" s="693"/>
      <c r="O13" s="694"/>
      <c r="P13" s="694"/>
      <c r="Q13" s="693" t="n">
        <v>1</v>
      </c>
      <c r="R13" s="693"/>
      <c r="S13" s="693" t="n">
        <v>0</v>
      </c>
      <c r="T13" s="693"/>
      <c r="U13" s="693" t="n">
        <v>6</v>
      </c>
      <c r="V13" s="693"/>
      <c r="W13" s="693" t="n">
        <v>2</v>
      </c>
      <c r="X13" s="693"/>
      <c r="Y13" s="693" t="n">
        <v>2</v>
      </c>
      <c r="Z13" s="693"/>
      <c r="AA13" s="693" t="n">
        <v>37</v>
      </c>
      <c r="AB13" s="731"/>
      <c r="AC13" s="208" t="s">
        <v>57</v>
      </c>
    </row>
    <row r="14" s="161" customFormat="true" ht="24.75" hidden="false" customHeight="true" outlineLevel="0" collapsed="false">
      <c r="A14" s="199" t="s">
        <v>190</v>
      </c>
      <c r="B14" s="209" t="n">
        <f aca="false">SUM(D14:AA14)</f>
        <v>75</v>
      </c>
      <c r="C14" s="693"/>
      <c r="D14" s="693" t="n">
        <v>17</v>
      </c>
      <c r="E14" s="693"/>
      <c r="F14" s="693" t="n">
        <v>1</v>
      </c>
      <c r="G14" s="693"/>
      <c r="H14" s="693" t="n">
        <v>5</v>
      </c>
      <c r="I14" s="693"/>
      <c r="J14" s="730" t="s">
        <v>59</v>
      </c>
      <c r="K14" s="693" t="n">
        <v>0</v>
      </c>
      <c r="L14" s="693"/>
      <c r="M14" s="693" t="n">
        <v>2</v>
      </c>
      <c r="N14" s="693"/>
      <c r="O14" s="694"/>
      <c r="P14" s="694"/>
      <c r="Q14" s="693" t="n">
        <v>2</v>
      </c>
      <c r="R14" s="693"/>
      <c r="S14" s="693" t="n">
        <v>0</v>
      </c>
      <c r="T14" s="693"/>
      <c r="U14" s="693" t="n">
        <v>11</v>
      </c>
      <c r="V14" s="693"/>
      <c r="W14" s="693" t="n">
        <v>6</v>
      </c>
      <c r="X14" s="693"/>
      <c r="Y14" s="693" t="n">
        <v>1</v>
      </c>
      <c r="Z14" s="693"/>
      <c r="AA14" s="693" t="n">
        <v>30</v>
      </c>
      <c r="AB14" s="731"/>
      <c r="AC14" s="208" t="s">
        <v>190</v>
      </c>
    </row>
    <row r="15" s="161" customFormat="true" ht="24.75" hidden="false" customHeight="true" outlineLevel="0" collapsed="false">
      <c r="A15" s="199" t="n">
        <v>1999</v>
      </c>
      <c r="B15" s="209" t="n">
        <f aca="false">SUM(D15:AA15)</f>
        <v>89</v>
      </c>
      <c r="C15" s="693"/>
      <c r="D15" s="693" t="n">
        <v>25</v>
      </c>
      <c r="E15" s="693"/>
      <c r="F15" s="693" t="n">
        <v>1</v>
      </c>
      <c r="G15" s="693"/>
      <c r="H15" s="693" t="n">
        <v>2</v>
      </c>
      <c r="I15" s="693"/>
      <c r="J15" s="730" t="s">
        <v>59</v>
      </c>
      <c r="K15" s="693" t="n">
        <v>1</v>
      </c>
      <c r="L15" s="693"/>
      <c r="M15" s="693" t="n">
        <v>5</v>
      </c>
      <c r="N15" s="693"/>
      <c r="O15" s="694"/>
      <c r="P15" s="694"/>
      <c r="Q15" s="693" t="n">
        <v>3</v>
      </c>
      <c r="R15" s="693"/>
      <c r="S15" s="693" t="n">
        <v>0</v>
      </c>
      <c r="T15" s="693"/>
      <c r="U15" s="693" t="n">
        <v>8</v>
      </c>
      <c r="V15" s="693"/>
      <c r="W15" s="693" t="n">
        <v>5</v>
      </c>
      <c r="X15" s="693"/>
      <c r="Y15" s="693" t="n">
        <v>3</v>
      </c>
      <c r="Z15" s="693"/>
      <c r="AA15" s="693" t="n">
        <v>36</v>
      </c>
      <c r="AB15" s="731"/>
      <c r="AC15" s="208" t="n">
        <v>1999</v>
      </c>
    </row>
    <row r="16" s="161" customFormat="true" ht="24" hidden="false" customHeight="true" outlineLevel="0" collapsed="false">
      <c r="A16" s="199" t="n">
        <v>2000</v>
      </c>
      <c r="B16" s="209" t="n">
        <v>90</v>
      </c>
      <c r="C16" s="693"/>
      <c r="D16" s="693" t="n">
        <v>27</v>
      </c>
      <c r="E16" s="693"/>
      <c r="F16" s="693" t="n">
        <v>1</v>
      </c>
      <c r="G16" s="693"/>
      <c r="H16" s="693" t="n">
        <v>3</v>
      </c>
      <c r="I16" s="693"/>
      <c r="J16" s="730" t="s">
        <v>59</v>
      </c>
      <c r="K16" s="693" t="n">
        <v>1</v>
      </c>
      <c r="L16" s="693"/>
      <c r="M16" s="693" t="n">
        <v>2</v>
      </c>
      <c r="N16" s="693"/>
      <c r="O16" s="694"/>
      <c r="P16" s="694"/>
      <c r="Q16" s="693" t="n">
        <v>1</v>
      </c>
      <c r="R16" s="693"/>
      <c r="S16" s="693" t="n">
        <v>0</v>
      </c>
      <c r="T16" s="693"/>
      <c r="U16" s="693" t="n">
        <v>17</v>
      </c>
      <c r="V16" s="693"/>
      <c r="W16" s="693" t="n">
        <v>5</v>
      </c>
      <c r="X16" s="693"/>
      <c r="Y16" s="693" t="n">
        <v>2</v>
      </c>
      <c r="Z16" s="693"/>
      <c r="AA16" s="693" t="n">
        <v>31</v>
      </c>
      <c r="AB16" s="731"/>
      <c r="AC16" s="208" t="n">
        <v>2000</v>
      </c>
    </row>
    <row r="17" s="700" customFormat="true" ht="22.5" hidden="false" customHeight="true" outlineLevel="0" collapsed="false">
      <c r="A17" s="211" t="n">
        <v>2001</v>
      </c>
      <c r="B17" s="209" t="n">
        <f aca="false">SUM(D17:AA17)</f>
        <v>83</v>
      </c>
      <c r="C17" s="219"/>
      <c r="D17" s="219" t="n">
        <v>32</v>
      </c>
      <c r="E17" s="219"/>
      <c r="F17" s="219" t="n">
        <v>1</v>
      </c>
      <c r="G17" s="219"/>
      <c r="H17" s="219" t="n">
        <v>3</v>
      </c>
      <c r="I17" s="219"/>
      <c r="J17" s="732" t="s">
        <v>59</v>
      </c>
      <c r="K17" s="219" t="n">
        <v>2</v>
      </c>
      <c r="L17" s="219"/>
      <c r="M17" s="219" t="n">
        <v>3</v>
      </c>
      <c r="N17" s="219"/>
      <c r="O17" s="699"/>
      <c r="P17" s="699"/>
      <c r="Q17" s="219" t="n">
        <v>6</v>
      </c>
      <c r="R17" s="219"/>
      <c r="S17" s="219" t="n">
        <v>1</v>
      </c>
      <c r="T17" s="219"/>
      <c r="U17" s="219" t="n">
        <v>10</v>
      </c>
      <c r="V17" s="219"/>
      <c r="W17" s="219" t="n">
        <v>2</v>
      </c>
      <c r="X17" s="219"/>
      <c r="Y17" s="219" t="n">
        <v>2</v>
      </c>
      <c r="Z17" s="219"/>
      <c r="AA17" s="219" t="n">
        <v>21</v>
      </c>
      <c r="AB17" s="733"/>
      <c r="AC17" s="220" t="n">
        <v>2001</v>
      </c>
    </row>
    <row r="18" s="161" customFormat="true" ht="3" hidden="false" customHeight="true" outlineLevel="0" collapsed="false">
      <c r="A18" s="734"/>
      <c r="B18" s="171"/>
      <c r="C18" s="171"/>
      <c r="D18" s="171"/>
      <c r="E18" s="171"/>
      <c r="F18" s="171"/>
      <c r="G18" s="171"/>
      <c r="H18" s="171"/>
      <c r="I18" s="171"/>
      <c r="J18" s="715"/>
      <c r="K18" s="171"/>
      <c r="L18" s="171"/>
      <c r="M18" s="171"/>
      <c r="N18" s="171"/>
      <c r="O18" s="159"/>
      <c r="P18" s="159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735"/>
      <c r="AB18" s="169"/>
      <c r="AC18" s="736"/>
    </row>
    <row r="19" s="161" customFormat="true" ht="3" hidden="false" customHeight="true" outlineLevel="0" collapsed="false">
      <c r="B19" s="236"/>
      <c r="C19" s="236"/>
      <c r="D19" s="236"/>
      <c r="E19" s="236"/>
      <c r="F19" s="236"/>
      <c r="G19" s="236"/>
      <c r="H19" s="236"/>
      <c r="I19" s="236"/>
      <c r="J19" s="229"/>
      <c r="K19" s="236"/>
      <c r="L19" s="236"/>
      <c r="M19" s="236"/>
      <c r="N19" s="236"/>
      <c r="O19" s="159"/>
      <c r="P19" s="159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707"/>
      <c r="AC19" s="236"/>
    </row>
    <row r="20" s="161" customFormat="true" ht="12.95" hidden="false" customHeight="true" outlineLevel="0" collapsed="false">
      <c r="A20" s="705" t="s">
        <v>746</v>
      </c>
      <c r="B20" s="160"/>
      <c r="C20" s="160"/>
      <c r="D20" s="160"/>
      <c r="E20" s="160"/>
      <c r="F20" s="160"/>
      <c r="G20" s="160"/>
      <c r="H20" s="160"/>
      <c r="I20" s="160"/>
      <c r="J20" s="687"/>
      <c r="K20" s="160"/>
      <c r="L20" s="160"/>
      <c r="M20" s="160"/>
      <c r="N20" s="160"/>
      <c r="O20" s="159"/>
      <c r="P20" s="159"/>
      <c r="Q20" s="234" t="s">
        <v>747</v>
      </c>
      <c r="R20" s="160"/>
      <c r="S20" s="160"/>
      <c r="T20" s="160"/>
      <c r="U20" s="160"/>
      <c r="V20" s="160"/>
      <c r="W20" s="160"/>
      <c r="X20" s="160"/>
      <c r="Y20" s="160"/>
      <c r="Z20" s="160"/>
      <c r="AA20" s="707"/>
    </row>
    <row r="21" s="161" customFormat="true" ht="12.95" hidden="false" customHeight="true" outlineLevel="0" collapsed="false">
      <c r="A21" s="158"/>
      <c r="B21" s="160"/>
      <c r="C21" s="160"/>
      <c r="D21" s="160"/>
      <c r="E21" s="160"/>
      <c r="F21" s="160"/>
      <c r="G21" s="160"/>
      <c r="H21" s="160"/>
      <c r="I21" s="160"/>
      <c r="J21" s="687"/>
      <c r="K21" s="160"/>
      <c r="L21" s="160"/>
      <c r="M21" s="160"/>
      <c r="N21" s="160"/>
      <c r="O21" s="159"/>
      <c r="P21" s="159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707"/>
      <c r="AC21" s="160"/>
    </row>
    <row r="22" s="161" customFormat="true" ht="12.95" hidden="false" customHeight="true" outlineLevel="0" collapsed="false">
      <c r="A22" s="705"/>
      <c r="B22" s="160"/>
      <c r="C22" s="160"/>
      <c r="D22" s="160"/>
      <c r="E22" s="160"/>
      <c r="F22" s="160"/>
      <c r="G22" s="160"/>
      <c r="H22" s="160"/>
      <c r="I22" s="160"/>
      <c r="J22" s="687"/>
      <c r="K22" s="160"/>
      <c r="L22" s="160"/>
      <c r="M22" s="160"/>
      <c r="N22" s="160"/>
      <c r="O22" s="159"/>
      <c r="P22" s="159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707"/>
      <c r="AC22" s="160"/>
    </row>
    <row r="23" s="161" customFormat="true" ht="12" hidden="false" customHeight="false" outlineLevel="0" collapsed="false">
      <c r="A23" s="158"/>
      <c r="B23" s="160"/>
      <c r="C23" s="160"/>
      <c r="D23" s="160"/>
      <c r="E23" s="160"/>
      <c r="F23" s="160"/>
      <c r="G23" s="160"/>
      <c r="H23" s="160"/>
      <c r="I23" s="160"/>
      <c r="J23" s="687"/>
      <c r="K23" s="160"/>
      <c r="L23" s="160"/>
      <c r="M23" s="160"/>
      <c r="N23" s="160"/>
      <c r="O23" s="159"/>
      <c r="P23" s="159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707"/>
      <c r="AC23" s="160"/>
    </row>
    <row r="24" customFormat="false" ht="15.75" hidden="false" customHeight="false" outlineLevel="0" collapsed="false">
      <c r="B24" s="151"/>
      <c r="C24" s="151"/>
      <c r="D24" s="151"/>
      <c r="E24" s="151"/>
      <c r="F24" s="151"/>
      <c r="G24" s="151"/>
      <c r="H24" s="151"/>
      <c r="I24" s="151"/>
      <c r="K24" s="151"/>
      <c r="L24" s="151"/>
      <c r="M24" s="151"/>
      <c r="N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737"/>
      <c r="AB24" s="152"/>
    </row>
    <row r="25" customFormat="false" ht="15.75" hidden="false" customHeight="false" outlineLevel="0" collapsed="false">
      <c r="B25" s="151"/>
      <c r="C25" s="151"/>
      <c r="D25" s="151"/>
      <c r="E25" s="151"/>
      <c r="F25" s="151"/>
      <c r="G25" s="151"/>
      <c r="H25" s="151"/>
      <c r="I25" s="151"/>
      <c r="K25" s="151"/>
      <c r="L25" s="151"/>
      <c r="M25" s="151"/>
      <c r="N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737"/>
      <c r="AB25" s="152"/>
    </row>
    <row r="26" customFormat="false" ht="15.75" hidden="false" customHeight="false" outlineLevel="0" collapsed="false">
      <c r="B26" s="151"/>
      <c r="C26" s="151"/>
      <c r="D26" s="151"/>
      <c r="E26" s="151"/>
      <c r="F26" s="151"/>
      <c r="G26" s="151"/>
      <c r="H26" s="151"/>
      <c r="I26" s="151"/>
      <c r="K26" s="151"/>
      <c r="L26" s="151"/>
      <c r="M26" s="151"/>
      <c r="N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737"/>
      <c r="AB26" s="152"/>
    </row>
    <row r="27" customFormat="false" ht="15.75" hidden="false" customHeight="false" outlineLevel="0" collapsed="false">
      <c r="B27" s="151"/>
      <c r="C27" s="151"/>
      <c r="D27" s="151"/>
      <c r="E27" s="151"/>
      <c r="F27" s="151"/>
      <c r="G27" s="151"/>
      <c r="H27" s="151"/>
      <c r="I27" s="151"/>
      <c r="K27" s="151"/>
      <c r="L27" s="151"/>
      <c r="M27" s="151"/>
      <c r="N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737"/>
      <c r="AB27" s="152"/>
    </row>
    <row r="28" customFormat="false" ht="15.75" hidden="false" customHeight="false" outlineLevel="0" collapsed="false">
      <c r="B28" s="151"/>
      <c r="C28" s="151"/>
      <c r="D28" s="151"/>
      <c r="E28" s="151"/>
      <c r="F28" s="151"/>
      <c r="G28" s="151"/>
      <c r="H28" s="151"/>
      <c r="I28" s="151"/>
      <c r="K28" s="151"/>
      <c r="L28" s="151"/>
      <c r="M28" s="151"/>
      <c r="N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737"/>
      <c r="AB28" s="152"/>
    </row>
    <row r="29" customFormat="false" ht="15.75" hidden="false" customHeight="false" outlineLevel="0" collapsed="false">
      <c r="B29" s="151"/>
      <c r="C29" s="151"/>
      <c r="D29" s="151"/>
      <c r="E29" s="151"/>
      <c r="F29" s="151"/>
      <c r="G29" s="151"/>
      <c r="H29" s="151"/>
      <c r="I29" s="151"/>
      <c r="K29" s="151"/>
      <c r="L29" s="151"/>
      <c r="M29" s="151"/>
      <c r="N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737"/>
      <c r="AB29" s="152"/>
    </row>
    <row r="30" customFormat="false" ht="15.75" hidden="false" customHeight="false" outlineLevel="0" collapsed="false">
      <c r="B30" s="151"/>
      <c r="C30" s="151"/>
      <c r="D30" s="151"/>
      <c r="E30" s="151"/>
      <c r="F30" s="151"/>
      <c r="G30" s="151"/>
      <c r="H30" s="151"/>
      <c r="I30" s="151"/>
      <c r="K30" s="151"/>
      <c r="L30" s="151"/>
      <c r="M30" s="151"/>
      <c r="N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737"/>
      <c r="AB30" s="152"/>
    </row>
    <row r="31" customFormat="false" ht="15.75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  <c r="K31" s="151"/>
      <c r="L31" s="151"/>
      <c r="M31" s="151"/>
      <c r="N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737"/>
      <c r="AB31" s="152"/>
    </row>
    <row r="32" customFormat="false" ht="15.75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K32" s="151"/>
      <c r="L32" s="151"/>
      <c r="M32" s="151"/>
      <c r="N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737"/>
      <c r="AB32" s="152"/>
    </row>
    <row r="33" customFormat="false" ht="15.75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  <c r="K33" s="151"/>
      <c r="L33" s="151"/>
      <c r="M33" s="151"/>
      <c r="N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737"/>
      <c r="AB33" s="152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K34" s="151"/>
      <c r="L34" s="151"/>
      <c r="M34" s="151"/>
      <c r="N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737"/>
      <c r="AB34" s="152"/>
    </row>
    <row r="35" customFormat="false" ht="15.75" hidden="false" customHeight="false" outlineLevel="0" collapsed="false">
      <c r="B35" s="151"/>
      <c r="C35" s="151"/>
      <c r="D35" s="151"/>
      <c r="E35" s="151"/>
      <c r="F35" s="151"/>
      <c r="G35" s="151"/>
      <c r="H35" s="151"/>
      <c r="I35" s="151"/>
      <c r="K35" s="151"/>
      <c r="L35" s="151"/>
      <c r="M35" s="151"/>
      <c r="N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737"/>
      <c r="AB35" s="152"/>
    </row>
    <row r="36" customFormat="false" ht="15.75" hidden="false" customHeight="false" outlineLevel="0" collapsed="false">
      <c r="B36" s="151"/>
      <c r="C36" s="151"/>
      <c r="D36" s="151"/>
      <c r="E36" s="151"/>
      <c r="F36" s="151"/>
      <c r="G36" s="151"/>
      <c r="H36" s="151"/>
      <c r="I36" s="151"/>
      <c r="K36" s="151"/>
      <c r="L36" s="151"/>
      <c r="M36" s="151"/>
      <c r="N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737"/>
      <c r="AB36" s="152"/>
    </row>
    <row r="37" customFormat="false" ht="15.75" hidden="fals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  <c r="K37" s="151"/>
      <c r="L37" s="151"/>
      <c r="M37" s="151"/>
      <c r="N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737"/>
      <c r="AB37" s="152"/>
    </row>
    <row r="38" customFormat="false" ht="15.75" hidden="false" customHeight="false" outlineLevel="0" collapsed="false">
      <c r="B38" s="151"/>
      <c r="C38" s="151"/>
      <c r="D38" s="151"/>
      <c r="E38" s="151"/>
      <c r="F38" s="151"/>
      <c r="G38" s="151"/>
      <c r="H38" s="151"/>
      <c r="I38" s="151"/>
      <c r="K38" s="151"/>
      <c r="L38" s="151"/>
      <c r="M38" s="151"/>
      <c r="N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737"/>
      <c r="AB38" s="152"/>
    </row>
    <row r="39" customFormat="false" ht="15.75" hidden="fals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  <c r="K39" s="151"/>
      <c r="L39" s="151"/>
      <c r="M39" s="151"/>
      <c r="N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737"/>
      <c r="AB39" s="152"/>
    </row>
    <row r="40" customFormat="false" ht="15.75" hidden="false" customHeight="false" outlineLevel="0" collapsed="false">
      <c r="B40" s="151"/>
      <c r="C40" s="151"/>
      <c r="D40" s="151"/>
      <c r="E40" s="151"/>
      <c r="F40" s="151"/>
      <c r="G40" s="151"/>
      <c r="H40" s="151"/>
      <c r="I40" s="151"/>
      <c r="K40" s="151"/>
      <c r="L40" s="151"/>
      <c r="M40" s="151"/>
      <c r="N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737"/>
      <c r="AB40" s="152"/>
    </row>
    <row r="41" customFormat="false" ht="15.75" hidden="false" customHeight="false" outlineLevel="0" collapsed="false">
      <c r="B41" s="151"/>
      <c r="C41" s="151"/>
      <c r="D41" s="151"/>
      <c r="E41" s="151"/>
      <c r="F41" s="151"/>
      <c r="G41" s="151"/>
      <c r="H41" s="151"/>
      <c r="I41" s="151"/>
      <c r="K41" s="151"/>
      <c r="L41" s="151"/>
      <c r="M41" s="151"/>
      <c r="N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737"/>
      <c r="AB41" s="152"/>
    </row>
    <row r="42" customFormat="false" ht="15.75" hidden="false" customHeight="false" outlineLevel="0" collapsed="false">
      <c r="B42" s="151"/>
      <c r="C42" s="151"/>
      <c r="D42" s="151"/>
      <c r="E42" s="151"/>
      <c r="F42" s="151"/>
      <c r="G42" s="151"/>
      <c r="H42" s="151"/>
      <c r="I42" s="151"/>
      <c r="K42" s="151"/>
      <c r="L42" s="151"/>
      <c r="M42" s="151"/>
      <c r="N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737"/>
      <c r="AB42" s="152"/>
    </row>
    <row r="43" customFormat="false" ht="15.75" hidden="false" customHeight="false" outlineLevel="0" collapsed="false">
      <c r="B43" s="151"/>
      <c r="C43" s="151"/>
      <c r="D43" s="151"/>
      <c r="E43" s="151"/>
      <c r="F43" s="151"/>
      <c r="G43" s="151"/>
      <c r="H43" s="151"/>
      <c r="I43" s="151"/>
      <c r="K43" s="151"/>
      <c r="L43" s="151"/>
      <c r="M43" s="151"/>
      <c r="N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737"/>
      <c r="AB43" s="152"/>
    </row>
    <row r="44" customFormat="false" ht="15.75" hidden="false" customHeight="false" outlineLevel="0" collapsed="false">
      <c r="B44" s="151"/>
      <c r="C44" s="151"/>
      <c r="D44" s="151"/>
      <c r="E44" s="151"/>
      <c r="F44" s="151"/>
      <c r="G44" s="151"/>
      <c r="H44" s="151"/>
      <c r="I44" s="151"/>
      <c r="K44" s="151"/>
      <c r="L44" s="151"/>
      <c r="M44" s="151"/>
      <c r="N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737"/>
      <c r="AB44" s="152"/>
    </row>
    <row r="45" customFormat="false" ht="15.75" hidden="false" customHeight="false" outlineLevel="0" collapsed="false">
      <c r="B45" s="151"/>
      <c r="C45" s="151"/>
      <c r="D45" s="151"/>
      <c r="E45" s="151"/>
      <c r="F45" s="151"/>
      <c r="G45" s="151"/>
      <c r="H45" s="151"/>
      <c r="I45" s="151"/>
      <c r="K45" s="151"/>
      <c r="L45" s="151"/>
      <c r="M45" s="151"/>
      <c r="N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737"/>
      <c r="AB45" s="152"/>
    </row>
    <row r="46" customFormat="false" ht="15.75" hidden="false" customHeight="false" outlineLevel="0" collapsed="false">
      <c r="AA46" s="737"/>
      <c r="AB46" s="152"/>
    </row>
    <row r="47" customFormat="false" ht="15.75" hidden="false" customHeight="false" outlineLevel="0" collapsed="false">
      <c r="AA47" s="737"/>
      <c r="AB47" s="152"/>
    </row>
    <row r="48" customFormat="false" ht="15.75" hidden="false" customHeight="false" outlineLevel="0" collapsed="false">
      <c r="AA48" s="737"/>
      <c r="AB48" s="152"/>
    </row>
    <row r="49" customFormat="false" ht="15.75" hidden="false" customHeight="false" outlineLevel="0" collapsed="false">
      <c r="AA49" s="737"/>
      <c r="AB49" s="152"/>
    </row>
    <row r="50" customFormat="false" ht="15.75" hidden="false" customHeight="false" outlineLevel="0" collapsed="false">
      <c r="AA50" s="737"/>
      <c r="AB50" s="152"/>
    </row>
    <row r="51" customFormat="false" ht="15.75" hidden="false" customHeight="false" outlineLevel="0" collapsed="false">
      <c r="AA51" s="737"/>
      <c r="AB51" s="152"/>
    </row>
    <row r="52" customFormat="false" ht="15.75" hidden="false" customHeight="false" outlineLevel="0" collapsed="false">
      <c r="AA52" s="737"/>
      <c r="AB52" s="152"/>
    </row>
    <row r="53" customFormat="false" ht="15.75" hidden="false" customHeight="false" outlineLevel="0" collapsed="false">
      <c r="AA53" s="737"/>
      <c r="AB53" s="152"/>
    </row>
    <row r="54" customFormat="false" ht="15.75" hidden="false" customHeight="false" outlineLevel="0" collapsed="false">
      <c r="AA54" s="737"/>
      <c r="AB54" s="152"/>
    </row>
    <row r="55" customFormat="false" ht="15.75" hidden="false" customHeight="false" outlineLevel="0" collapsed="false">
      <c r="AA55" s="737"/>
      <c r="AB55" s="152"/>
    </row>
    <row r="56" customFormat="false" ht="15.75" hidden="false" customHeight="false" outlineLevel="0" collapsed="false">
      <c r="AA56" s="737"/>
      <c r="AB56" s="152"/>
    </row>
    <row r="57" customFormat="false" ht="15.75" hidden="false" customHeight="false" outlineLevel="0" collapsed="false">
      <c r="AA57" s="737"/>
      <c r="AB57" s="152"/>
    </row>
    <row r="58" customFormat="false" ht="15.75" hidden="false" customHeight="false" outlineLevel="0" collapsed="false">
      <c r="AA58" s="738"/>
    </row>
  </sheetData>
  <mergeCells count="27">
    <mergeCell ref="A3:N3"/>
    <mergeCell ref="Q3:AC3"/>
    <mergeCell ref="B7:C7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Y7:Z7"/>
    <mergeCell ref="M9:N9"/>
    <mergeCell ref="W9:X9"/>
    <mergeCell ref="B10:C10"/>
    <mergeCell ref="D10:E10"/>
    <mergeCell ref="F10:G10"/>
    <mergeCell ref="H10:I10"/>
    <mergeCell ref="K10:L10"/>
    <mergeCell ref="M10:N10"/>
    <mergeCell ref="Q10:R10"/>
    <mergeCell ref="S10:T10"/>
    <mergeCell ref="U10:V10"/>
    <mergeCell ref="W10:X10"/>
    <mergeCell ref="Y10:Z10"/>
    <mergeCell ref="W11:X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9.62"/>
    <col collapsed="false" customWidth="true" hidden="false" outlineLevel="0" max="2" min="2" style="149" width="7.24"/>
    <col collapsed="false" customWidth="true" hidden="false" outlineLevel="0" max="3" min="3" style="149" width="3.5"/>
    <col collapsed="false" customWidth="true" hidden="false" outlineLevel="0" max="4" min="4" style="149" width="6.62"/>
    <col collapsed="false" customWidth="true" hidden="false" outlineLevel="0" max="5" min="5" style="149" width="3.5"/>
    <col collapsed="false" customWidth="true" hidden="false" outlineLevel="0" max="6" min="6" style="149" width="6.62"/>
    <col collapsed="false" customWidth="true" hidden="false" outlineLevel="0" max="7" min="7" style="149" width="3.5"/>
    <col collapsed="false" customWidth="true" hidden="false" outlineLevel="0" max="8" min="8" style="149" width="6.24"/>
    <col collapsed="false" customWidth="true" hidden="false" outlineLevel="0" max="9" min="9" style="149" width="3.5"/>
    <col collapsed="false" customWidth="true" hidden="false" outlineLevel="0" max="10" min="10" style="149" width="6.36"/>
    <col collapsed="false" customWidth="true" hidden="false" outlineLevel="0" max="11" min="11" style="149" width="3.5"/>
    <col collapsed="false" customWidth="true" hidden="false" outlineLevel="0" max="12" min="12" style="149" width="6.24"/>
    <col collapsed="false" customWidth="true" hidden="false" outlineLevel="0" max="13" min="13" style="149" width="3.5"/>
    <col collapsed="false" customWidth="true" hidden="false" outlineLevel="0" max="14" min="14" style="149" width="6.24"/>
    <col collapsed="false" customWidth="true" hidden="false" outlineLevel="0" max="15" min="15" style="149" width="3.5"/>
    <col collapsed="false" customWidth="true" hidden="false" outlineLevel="0" max="17" min="16" style="150" width="0.74"/>
    <col collapsed="false" customWidth="true" hidden="false" outlineLevel="0" max="18" min="18" style="149" width="7.24"/>
    <col collapsed="false" customWidth="true" hidden="false" outlineLevel="0" max="19" min="19" style="149" width="3.24"/>
    <col collapsed="false" customWidth="true" hidden="false" outlineLevel="0" max="20" min="20" style="149" width="6.5"/>
    <col collapsed="false" customWidth="true" hidden="false" outlineLevel="0" max="21" min="21" style="149" width="3.24"/>
    <col collapsed="false" customWidth="true" hidden="false" outlineLevel="0" max="22" min="22" style="149" width="5.62"/>
    <col collapsed="false" customWidth="true" hidden="false" outlineLevel="0" max="23" min="23" style="149" width="3.99"/>
    <col collapsed="false" customWidth="true" hidden="false" outlineLevel="0" max="24" min="24" style="149" width="5.62"/>
    <col collapsed="false" customWidth="true" hidden="false" outlineLevel="0" max="25" min="25" style="149" width="3.24"/>
    <col collapsed="false" customWidth="true" hidden="false" outlineLevel="0" max="26" min="26" style="149" width="6.5"/>
    <col collapsed="false" customWidth="true" hidden="false" outlineLevel="0" max="27" min="27" style="149" width="3.24"/>
    <col collapsed="false" customWidth="true" hidden="false" outlineLevel="0" max="28" min="28" style="149" width="6.36"/>
    <col collapsed="false" customWidth="true" hidden="false" outlineLevel="0" max="29" min="29" style="149" width="3.24"/>
    <col collapsed="false" customWidth="true" hidden="false" outlineLevel="0" max="30" min="30" style="149" width="6.75"/>
    <col collapsed="false" customWidth="true" hidden="false" outlineLevel="0" max="31" min="31" style="149" width="3.24"/>
    <col collapsed="false" customWidth="true" hidden="false" outlineLevel="0" max="32" min="32" style="149" width="10.12"/>
    <col collapsed="false" customWidth="true" hidden="false" outlineLevel="0" max="34" min="33" style="152" width="0.62"/>
    <col collapsed="false" customWidth="false" hidden="false" outlineLevel="0" max="257" min="35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5"/>
      <c r="Q1" s="155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9"/>
      <c r="Q2" s="159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</row>
    <row r="3" s="164" customFormat="true" ht="18.75" hidden="false" customHeight="false" outlineLevel="0" collapsed="false">
      <c r="A3" s="686" t="s">
        <v>777</v>
      </c>
      <c r="B3" s="686"/>
      <c r="C3" s="686"/>
      <c r="D3" s="686"/>
      <c r="E3" s="686"/>
      <c r="F3" s="686"/>
      <c r="G3" s="686"/>
      <c r="H3" s="686"/>
      <c r="I3" s="686"/>
      <c r="J3" s="686"/>
      <c r="K3" s="686"/>
      <c r="L3" s="686"/>
      <c r="M3" s="686"/>
      <c r="N3" s="686"/>
      <c r="O3" s="686"/>
      <c r="P3" s="163"/>
      <c r="Q3" s="163"/>
      <c r="R3" s="162" t="s">
        <v>778</v>
      </c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</row>
    <row r="4" s="161" customFormat="true" ht="12" hidden="false" customHeight="false" outlineLevel="0" collapsed="false">
      <c r="A4" s="687"/>
      <c r="B4" s="687"/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  <c r="N4" s="687"/>
      <c r="O4" s="687"/>
      <c r="P4" s="159"/>
      <c r="Q4" s="159"/>
      <c r="R4" s="687"/>
      <c r="S4" s="687"/>
      <c r="T4" s="687"/>
      <c r="U4" s="687"/>
      <c r="V4" s="687"/>
      <c r="W4" s="687"/>
      <c r="X4" s="687"/>
      <c r="Y4" s="687"/>
      <c r="Z4" s="687"/>
      <c r="AA4" s="687"/>
      <c r="AB4" s="687"/>
      <c r="AC4" s="687"/>
      <c r="AD4" s="687"/>
      <c r="AE4" s="687"/>
      <c r="AF4" s="687"/>
    </row>
    <row r="5" s="161" customFormat="true" ht="12.75" hidden="false" customHeight="false" outlineLevel="0" collapsed="false">
      <c r="A5" s="688" t="s">
        <v>512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59"/>
      <c r="Q5" s="15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71"/>
      <c r="AE5" s="171"/>
      <c r="AF5" s="171" t="s">
        <v>513</v>
      </c>
    </row>
    <row r="6" s="161" customFormat="true" ht="6" hidden="false" customHeight="true" outlineLevel="0" collapsed="false">
      <c r="A6" s="229"/>
      <c r="B6" s="208"/>
      <c r="C6" s="229"/>
      <c r="D6" s="208"/>
      <c r="E6" s="229"/>
      <c r="F6" s="208"/>
      <c r="G6" s="229"/>
      <c r="H6" s="208"/>
      <c r="I6" s="229"/>
      <c r="J6" s="208"/>
      <c r="K6" s="229"/>
      <c r="L6" s="208"/>
      <c r="M6" s="229"/>
      <c r="N6" s="208"/>
      <c r="O6" s="717"/>
      <c r="P6" s="159"/>
      <c r="Q6" s="159"/>
      <c r="R6" s="716"/>
      <c r="S6" s="199"/>
      <c r="T6" s="229"/>
      <c r="U6" s="199"/>
      <c r="V6" s="229"/>
      <c r="W6" s="199"/>
      <c r="X6" s="229"/>
      <c r="Y6" s="199"/>
      <c r="Z6" s="229"/>
      <c r="AA6" s="199"/>
      <c r="AB6" s="229"/>
      <c r="AC6" s="199"/>
      <c r="AD6" s="229"/>
      <c r="AE6" s="199"/>
      <c r="AF6" s="159"/>
    </row>
    <row r="7" s="161" customFormat="true" ht="12.75" hidden="false" customHeight="true" outlineLevel="0" collapsed="false">
      <c r="A7" s="229"/>
      <c r="B7" s="719" t="s">
        <v>166</v>
      </c>
      <c r="C7" s="719"/>
      <c r="D7" s="719" t="s">
        <v>779</v>
      </c>
      <c r="E7" s="719"/>
      <c r="F7" s="719" t="s">
        <v>780</v>
      </c>
      <c r="G7" s="719"/>
      <c r="H7" s="719" t="s">
        <v>781</v>
      </c>
      <c r="I7" s="719"/>
      <c r="J7" s="719" t="s">
        <v>782</v>
      </c>
      <c r="K7" s="719"/>
      <c r="L7" s="719" t="s">
        <v>783</v>
      </c>
      <c r="M7" s="719"/>
      <c r="N7" s="720" t="s">
        <v>784</v>
      </c>
      <c r="O7" s="720"/>
      <c r="P7" s="159"/>
      <c r="Q7" s="159"/>
      <c r="R7" s="720" t="s">
        <v>785</v>
      </c>
      <c r="S7" s="720"/>
      <c r="T7" s="721" t="s">
        <v>786</v>
      </c>
      <c r="U7" s="721"/>
      <c r="V7" s="721" t="s">
        <v>787</v>
      </c>
      <c r="W7" s="721"/>
      <c r="X7" s="721" t="s">
        <v>788</v>
      </c>
      <c r="Y7" s="721"/>
      <c r="Z7" s="721" t="s">
        <v>789</v>
      </c>
      <c r="AA7" s="721"/>
      <c r="AB7" s="721" t="s">
        <v>790</v>
      </c>
      <c r="AC7" s="721"/>
      <c r="AD7" s="721" t="s">
        <v>663</v>
      </c>
      <c r="AE7" s="721"/>
      <c r="AF7" s="159"/>
    </row>
    <row r="8" s="161" customFormat="true" ht="12.75" hidden="false" customHeight="true" outlineLevel="0" collapsed="false">
      <c r="A8" s="692" t="s">
        <v>155</v>
      </c>
      <c r="B8" s="208"/>
      <c r="C8" s="229"/>
      <c r="D8" s="208"/>
      <c r="E8" s="229"/>
      <c r="F8" s="208"/>
      <c r="G8" s="229"/>
      <c r="H8" s="208"/>
      <c r="I8" s="229"/>
      <c r="J8" s="208"/>
      <c r="K8" s="229"/>
      <c r="L8" s="208"/>
      <c r="M8" s="229"/>
      <c r="N8" s="208"/>
      <c r="O8" s="199"/>
      <c r="P8" s="159"/>
      <c r="Q8" s="159"/>
      <c r="R8" s="208"/>
      <c r="S8" s="199"/>
      <c r="T8" s="229"/>
      <c r="U8" s="199"/>
      <c r="V8" s="229"/>
      <c r="W8" s="199"/>
      <c r="X8" s="229"/>
      <c r="Y8" s="199"/>
      <c r="Z8" s="229"/>
      <c r="AA8" s="199"/>
      <c r="AB8" s="229"/>
      <c r="AC8" s="199"/>
      <c r="AD8" s="229"/>
      <c r="AE8" s="199"/>
      <c r="AF8" s="229" t="s">
        <v>28</v>
      </c>
    </row>
    <row r="9" s="161" customFormat="true" ht="12.75" hidden="false" customHeight="true" outlineLevel="0" collapsed="false">
      <c r="A9" s="692"/>
      <c r="B9" s="208"/>
      <c r="C9" s="229"/>
      <c r="D9" s="208"/>
      <c r="E9" s="229"/>
      <c r="F9" s="208" t="s">
        <v>791</v>
      </c>
      <c r="G9" s="208"/>
      <c r="H9" s="739"/>
      <c r="I9" s="159"/>
      <c r="J9" s="739"/>
      <c r="K9" s="159"/>
      <c r="L9" s="739"/>
      <c r="M9" s="159"/>
      <c r="N9" s="739"/>
      <c r="O9" s="740"/>
      <c r="P9" s="159"/>
      <c r="Q9" s="159"/>
      <c r="R9" s="739"/>
      <c r="S9" s="740"/>
      <c r="T9" s="159"/>
      <c r="U9" s="740"/>
      <c r="V9" s="159"/>
      <c r="W9" s="740"/>
      <c r="X9" s="159"/>
      <c r="Y9" s="740"/>
      <c r="Z9" s="159"/>
      <c r="AA9" s="740"/>
      <c r="AB9" s="159"/>
      <c r="AC9" s="740"/>
      <c r="AD9" s="159"/>
      <c r="AE9" s="740"/>
      <c r="AF9" s="229"/>
    </row>
    <row r="10" s="161" customFormat="true" ht="12.75" hidden="false" customHeight="true" outlineLevel="0" collapsed="false">
      <c r="A10" s="229"/>
      <c r="B10" s="208" t="s">
        <v>47</v>
      </c>
      <c r="C10" s="208"/>
      <c r="D10" s="208" t="s">
        <v>792</v>
      </c>
      <c r="E10" s="208"/>
      <c r="F10" s="208" t="s">
        <v>793</v>
      </c>
      <c r="G10" s="208"/>
      <c r="H10" s="208" t="s">
        <v>794</v>
      </c>
      <c r="I10" s="208"/>
      <c r="J10" s="208" t="s">
        <v>795</v>
      </c>
      <c r="K10" s="208"/>
      <c r="L10" s="208" t="s">
        <v>796</v>
      </c>
      <c r="M10" s="208"/>
      <c r="N10" s="723" t="s">
        <v>797</v>
      </c>
      <c r="O10" s="723"/>
      <c r="P10" s="159"/>
      <c r="Q10" s="159"/>
      <c r="R10" s="723" t="s">
        <v>798</v>
      </c>
      <c r="S10" s="723"/>
      <c r="T10" s="199" t="s">
        <v>799</v>
      </c>
      <c r="U10" s="199"/>
      <c r="V10" s="199" t="s">
        <v>800</v>
      </c>
      <c r="W10" s="199"/>
      <c r="X10" s="199" t="s">
        <v>801</v>
      </c>
      <c r="Y10" s="199"/>
      <c r="Z10" s="199" t="s">
        <v>802</v>
      </c>
      <c r="AA10" s="199"/>
      <c r="AB10" s="199" t="s">
        <v>803</v>
      </c>
      <c r="AC10" s="199"/>
      <c r="AD10" s="199" t="s">
        <v>288</v>
      </c>
      <c r="AE10" s="199"/>
      <c r="AF10" s="159"/>
    </row>
    <row r="11" s="161" customFormat="true" ht="6" hidden="false" customHeight="true" outlineLevel="0" collapsed="false">
      <c r="A11" s="724"/>
      <c r="B11" s="725"/>
      <c r="C11" s="724"/>
      <c r="D11" s="725"/>
      <c r="E11" s="724"/>
      <c r="F11" s="725"/>
      <c r="G11" s="724"/>
      <c r="H11" s="725"/>
      <c r="I11" s="724"/>
      <c r="J11" s="725"/>
      <c r="K11" s="724"/>
      <c r="L11" s="725"/>
      <c r="M11" s="724"/>
      <c r="N11" s="725"/>
      <c r="O11" s="726"/>
      <c r="P11" s="159"/>
      <c r="Q11" s="159"/>
      <c r="R11" s="725"/>
      <c r="S11" s="726"/>
      <c r="T11" s="724"/>
      <c r="U11" s="726"/>
      <c r="V11" s="724"/>
      <c r="W11" s="726"/>
      <c r="X11" s="724"/>
      <c r="Y11" s="726"/>
      <c r="Z11" s="724"/>
      <c r="AA11" s="726"/>
      <c r="AB11" s="724"/>
      <c r="AC11" s="726"/>
      <c r="AD11" s="724"/>
      <c r="AE11" s="726"/>
      <c r="AF11" s="741"/>
    </row>
    <row r="12" s="161" customFormat="true" ht="24.75" hidden="false" customHeight="true" outlineLevel="0" collapsed="false">
      <c r="A12" s="199" t="s">
        <v>188</v>
      </c>
      <c r="B12" s="209" t="n">
        <f aca="false">SUM(D12:AD12)</f>
        <v>64</v>
      </c>
      <c r="C12" s="693"/>
      <c r="D12" s="693" t="n">
        <v>26</v>
      </c>
      <c r="E12" s="693"/>
      <c r="F12" s="693" t="n">
        <v>0</v>
      </c>
      <c r="G12" s="693"/>
      <c r="H12" s="693" t="n">
        <v>0</v>
      </c>
      <c r="I12" s="730"/>
      <c r="J12" s="693" t="s">
        <v>503</v>
      </c>
      <c r="K12" s="693"/>
      <c r="L12" s="693" t="n">
        <v>5</v>
      </c>
      <c r="M12" s="693"/>
      <c r="N12" s="693" t="n">
        <v>2</v>
      </c>
      <c r="O12" s="693"/>
      <c r="P12" s="694"/>
      <c r="Q12" s="694"/>
      <c r="R12" s="693" t="n">
        <v>0</v>
      </c>
      <c r="S12" s="693"/>
      <c r="T12" s="693" t="n">
        <v>1</v>
      </c>
      <c r="U12" s="693"/>
      <c r="V12" s="693" t="n">
        <v>2</v>
      </c>
      <c r="W12" s="693"/>
      <c r="X12" s="693" t="n">
        <v>0</v>
      </c>
      <c r="Y12" s="693"/>
      <c r="Z12" s="693" t="n">
        <v>2</v>
      </c>
      <c r="AA12" s="693"/>
      <c r="AB12" s="693" t="n">
        <v>0</v>
      </c>
      <c r="AC12" s="693"/>
      <c r="AD12" s="693" t="n">
        <v>26</v>
      </c>
      <c r="AE12" s="731"/>
      <c r="AF12" s="208" t="s">
        <v>188</v>
      </c>
    </row>
    <row r="13" s="161" customFormat="true" ht="24.75" hidden="false" customHeight="true" outlineLevel="0" collapsed="false">
      <c r="A13" s="199" t="s">
        <v>57</v>
      </c>
      <c r="B13" s="209" t="n">
        <f aca="false">SUM(D13:AD13)</f>
        <v>94</v>
      </c>
      <c r="C13" s="693"/>
      <c r="D13" s="693" t="n">
        <v>34</v>
      </c>
      <c r="E13" s="693"/>
      <c r="F13" s="693" t="n">
        <v>1</v>
      </c>
      <c r="G13" s="693"/>
      <c r="H13" s="693" t="n">
        <v>4</v>
      </c>
      <c r="I13" s="730"/>
      <c r="J13" s="693" t="n">
        <v>0</v>
      </c>
      <c r="K13" s="693"/>
      <c r="L13" s="693" t="n">
        <v>3</v>
      </c>
      <c r="M13" s="693"/>
      <c r="N13" s="693" t="n">
        <v>1</v>
      </c>
      <c r="O13" s="693"/>
      <c r="P13" s="694"/>
      <c r="Q13" s="694"/>
      <c r="R13" s="693" t="n">
        <v>0</v>
      </c>
      <c r="S13" s="693"/>
      <c r="T13" s="693" t="n">
        <v>1</v>
      </c>
      <c r="U13" s="693"/>
      <c r="V13" s="693" t="n">
        <v>2</v>
      </c>
      <c r="W13" s="693"/>
      <c r="X13" s="693" t="n">
        <v>0</v>
      </c>
      <c r="Y13" s="693"/>
      <c r="Z13" s="693" t="n">
        <v>3</v>
      </c>
      <c r="AA13" s="693"/>
      <c r="AB13" s="693" t="n">
        <v>9</v>
      </c>
      <c r="AC13" s="693"/>
      <c r="AD13" s="693" t="n">
        <v>36</v>
      </c>
      <c r="AE13" s="731"/>
      <c r="AF13" s="208" t="s">
        <v>57</v>
      </c>
    </row>
    <row r="14" s="161" customFormat="true" ht="24.75" hidden="false" customHeight="true" outlineLevel="0" collapsed="false">
      <c r="A14" s="199" t="s">
        <v>190</v>
      </c>
      <c r="B14" s="209" t="n">
        <f aca="false">SUM(D14:AD14)</f>
        <v>75</v>
      </c>
      <c r="C14" s="693"/>
      <c r="D14" s="693" t="n">
        <v>22</v>
      </c>
      <c r="E14" s="693"/>
      <c r="F14" s="693" t="n">
        <v>0</v>
      </c>
      <c r="G14" s="693"/>
      <c r="H14" s="693" t="n">
        <v>0</v>
      </c>
      <c r="I14" s="730"/>
      <c r="J14" s="693" t="n">
        <v>0</v>
      </c>
      <c r="K14" s="693"/>
      <c r="L14" s="693" t="n">
        <v>3</v>
      </c>
      <c r="M14" s="693"/>
      <c r="N14" s="693" t="n">
        <v>0</v>
      </c>
      <c r="O14" s="693"/>
      <c r="P14" s="694"/>
      <c r="Q14" s="694"/>
      <c r="R14" s="693" t="n">
        <v>0</v>
      </c>
      <c r="S14" s="693"/>
      <c r="T14" s="693" t="n">
        <v>0</v>
      </c>
      <c r="U14" s="693"/>
      <c r="V14" s="693" t="n">
        <v>1</v>
      </c>
      <c r="W14" s="693"/>
      <c r="X14" s="693" t="n">
        <v>0</v>
      </c>
      <c r="Y14" s="693"/>
      <c r="Z14" s="693" t="n">
        <v>2</v>
      </c>
      <c r="AA14" s="693"/>
      <c r="AB14" s="693" t="n">
        <v>11</v>
      </c>
      <c r="AC14" s="693"/>
      <c r="AD14" s="693" t="n">
        <v>36</v>
      </c>
      <c r="AE14" s="731"/>
      <c r="AF14" s="208" t="s">
        <v>190</v>
      </c>
    </row>
    <row r="15" s="161" customFormat="true" ht="24.75" hidden="false" customHeight="true" outlineLevel="0" collapsed="false">
      <c r="A15" s="199" t="n">
        <v>1999</v>
      </c>
      <c r="B15" s="209" t="n">
        <f aca="false">SUM(D15:AD15)</f>
        <v>89</v>
      </c>
      <c r="C15" s="693"/>
      <c r="D15" s="693" t="n">
        <v>34</v>
      </c>
      <c r="E15" s="693"/>
      <c r="F15" s="693" t="n">
        <v>0</v>
      </c>
      <c r="G15" s="693"/>
      <c r="H15" s="693" t="n">
        <v>1</v>
      </c>
      <c r="I15" s="730"/>
      <c r="J15" s="693" t="n">
        <v>0</v>
      </c>
      <c r="K15" s="693"/>
      <c r="L15" s="693" t="n">
        <v>1</v>
      </c>
      <c r="M15" s="693"/>
      <c r="N15" s="693" t="n">
        <v>1</v>
      </c>
      <c r="O15" s="693"/>
      <c r="P15" s="694"/>
      <c r="Q15" s="694"/>
      <c r="R15" s="693" t="n">
        <v>0</v>
      </c>
      <c r="S15" s="693"/>
      <c r="T15" s="693" t="n">
        <v>0</v>
      </c>
      <c r="U15" s="693"/>
      <c r="V15" s="693" t="n">
        <v>2</v>
      </c>
      <c r="W15" s="693"/>
      <c r="X15" s="693" t="n">
        <v>0</v>
      </c>
      <c r="Y15" s="693"/>
      <c r="Z15" s="693" t="n">
        <v>3</v>
      </c>
      <c r="AA15" s="693"/>
      <c r="AB15" s="693" t="n">
        <v>10</v>
      </c>
      <c r="AC15" s="693"/>
      <c r="AD15" s="693" t="n">
        <v>37</v>
      </c>
      <c r="AE15" s="731"/>
      <c r="AF15" s="208" t="n">
        <v>1999</v>
      </c>
    </row>
    <row r="16" s="161" customFormat="true" ht="24.75" hidden="false" customHeight="true" outlineLevel="0" collapsed="false">
      <c r="A16" s="199" t="n">
        <v>2000</v>
      </c>
      <c r="B16" s="209" t="n">
        <f aca="false">SUM(D16:AD16)</f>
        <v>90</v>
      </c>
      <c r="C16" s="693"/>
      <c r="D16" s="693" t="n">
        <v>24</v>
      </c>
      <c r="E16" s="693"/>
      <c r="F16" s="693" t="n">
        <v>0</v>
      </c>
      <c r="G16" s="693"/>
      <c r="H16" s="693" t="n">
        <v>0</v>
      </c>
      <c r="I16" s="730"/>
      <c r="J16" s="693" t="n">
        <v>0</v>
      </c>
      <c r="K16" s="693"/>
      <c r="L16" s="693" t="n">
        <v>3</v>
      </c>
      <c r="M16" s="693"/>
      <c r="N16" s="693" t="n">
        <v>6</v>
      </c>
      <c r="O16" s="693"/>
      <c r="P16" s="694"/>
      <c r="Q16" s="694"/>
      <c r="R16" s="693" t="n">
        <v>0</v>
      </c>
      <c r="S16" s="693"/>
      <c r="T16" s="693" t="n">
        <v>0</v>
      </c>
      <c r="U16" s="693"/>
      <c r="V16" s="693" t="n">
        <v>0</v>
      </c>
      <c r="W16" s="693"/>
      <c r="X16" s="693" t="n">
        <v>2</v>
      </c>
      <c r="Y16" s="693"/>
      <c r="Z16" s="693" t="n">
        <v>2</v>
      </c>
      <c r="AA16" s="693"/>
      <c r="AB16" s="693" t="n">
        <v>12</v>
      </c>
      <c r="AC16" s="693"/>
      <c r="AD16" s="693" t="n">
        <v>41</v>
      </c>
      <c r="AE16" s="731"/>
      <c r="AF16" s="208" t="n">
        <v>2000</v>
      </c>
    </row>
    <row r="17" s="700" customFormat="true" ht="24.75" hidden="false" customHeight="true" outlineLevel="0" collapsed="false">
      <c r="A17" s="211" t="n">
        <v>2001</v>
      </c>
      <c r="B17" s="219" t="n">
        <f aca="false">SUM(D17:AD17)</f>
        <v>83</v>
      </c>
      <c r="C17" s="219"/>
      <c r="D17" s="219" t="n">
        <v>23</v>
      </c>
      <c r="E17" s="219"/>
      <c r="F17" s="219" t="s">
        <v>59</v>
      </c>
      <c r="G17" s="219"/>
      <c r="H17" s="219" t="n">
        <v>2</v>
      </c>
      <c r="I17" s="219"/>
      <c r="J17" s="219" t="n">
        <v>1</v>
      </c>
      <c r="K17" s="219"/>
      <c r="L17" s="219" t="n">
        <v>1</v>
      </c>
      <c r="M17" s="219"/>
      <c r="N17" s="219" t="n">
        <v>2</v>
      </c>
      <c r="O17" s="219"/>
      <c r="P17" s="219"/>
      <c r="Q17" s="219"/>
      <c r="R17" s="219" t="s">
        <v>59</v>
      </c>
      <c r="S17" s="219"/>
      <c r="T17" s="219" t="s">
        <v>59</v>
      </c>
      <c r="U17" s="219"/>
      <c r="V17" s="219" t="n">
        <v>4</v>
      </c>
      <c r="W17" s="219"/>
      <c r="X17" s="219" t="s">
        <v>59</v>
      </c>
      <c r="Y17" s="219"/>
      <c r="Z17" s="219" t="n">
        <v>5</v>
      </c>
      <c r="AA17" s="219"/>
      <c r="AB17" s="219" t="n">
        <v>10</v>
      </c>
      <c r="AC17" s="219"/>
      <c r="AD17" s="219" t="n">
        <v>35</v>
      </c>
      <c r="AE17" s="733"/>
      <c r="AF17" s="220" t="n">
        <v>2001</v>
      </c>
    </row>
    <row r="18" s="161" customFormat="true" ht="3" hidden="false" customHeight="true" outlineLevel="0" collapsed="false">
      <c r="A18" s="734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59"/>
      <c r="Q18" s="159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69"/>
      <c r="AF18" s="742"/>
    </row>
    <row r="19" s="161" customFormat="true" ht="3" hidden="false" customHeight="true" outlineLevel="0" collapsed="false"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159"/>
      <c r="Q19" s="159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</row>
    <row r="20" s="161" customFormat="true" ht="12.95" hidden="false" customHeight="true" outlineLevel="0" collapsed="false">
      <c r="A20" s="705" t="s">
        <v>746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59"/>
      <c r="Q20" s="159"/>
      <c r="R20" s="234" t="s">
        <v>747</v>
      </c>
      <c r="S20" s="160"/>
      <c r="T20" s="160"/>
      <c r="U20" s="160"/>
      <c r="V20" s="160"/>
      <c r="W20" s="160"/>
      <c r="X20" s="160"/>
      <c r="Y20" s="160"/>
      <c r="Z20" s="160"/>
      <c r="AA20" s="707"/>
      <c r="AB20" s="236"/>
      <c r="AC20" s="160"/>
      <c r="AD20" s="236"/>
    </row>
    <row r="21" s="161" customFormat="true" ht="12.95" hidden="false" customHeight="true" outlineLevel="0" collapsed="false">
      <c r="A21" s="158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59"/>
      <c r="Q21" s="159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236"/>
      <c r="AF21" s="158"/>
    </row>
    <row r="22" s="161" customFormat="true" ht="12.95" hidden="false" customHeight="true" outlineLevel="0" collapsed="false">
      <c r="A22" s="705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59"/>
      <c r="Q22" s="159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236"/>
      <c r="AF22" s="158"/>
    </row>
    <row r="23" customFormat="false" ht="15.75" hidden="false" customHeight="fals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743"/>
      <c r="AE23" s="152"/>
    </row>
    <row r="24" customFormat="false" ht="15.75" hidden="false" customHeight="fals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743"/>
      <c r="AE24" s="152"/>
    </row>
    <row r="25" customFormat="false" ht="15.75" hidden="false" customHeight="false" outlineLevel="0" collapsed="false"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743"/>
      <c r="AE25" s="152"/>
    </row>
    <row r="26" customFormat="false" ht="15.75" hidden="false" customHeight="false" outlineLevel="0" collapsed="false"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743"/>
      <c r="AE26" s="152"/>
    </row>
    <row r="27" customFormat="false" ht="15.75" hidden="false" customHeight="false" outlineLevel="0" collapsed="false"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743"/>
      <c r="AE27" s="152"/>
    </row>
    <row r="28" customFormat="false" ht="15.75" hidden="false" customHeight="fals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743"/>
      <c r="AE28" s="152"/>
    </row>
    <row r="29" customFormat="false" ht="15.75" hidden="false" customHeight="false" outlineLevel="0" collapsed="false"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743"/>
      <c r="AE29" s="152"/>
    </row>
    <row r="30" customFormat="false" ht="15.75" hidden="false" customHeight="false" outlineLevel="0" collapsed="false"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743"/>
      <c r="AE30" s="152"/>
    </row>
    <row r="31" customFormat="false" ht="15.75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743"/>
      <c r="AE31" s="152"/>
    </row>
    <row r="32" customFormat="false" ht="15.75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743"/>
      <c r="AE32" s="152"/>
    </row>
    <row r="33" customFormat="false" ht="15.75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743"/>
      <c r="AE33" s="152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743"/>
      <c r="AE34" s="152"/>
    </row>
    <row r="35" customFormat="false" ht="15.75" hidden="false" customHeight="false" outlineLevel="0" collapsed="false"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743"/>
      <c r="AE35" s="152"/>
    </row>
    <row r="36" customFormat="false" ht="15.75" hidden="false" customHeight="false" outlineLevel="0" collapsed="false"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743"/>
      <c r="AE36" s="152"/>
    </row>
    <row r="37" customFormat="false" ht="15.75" hidden="fals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743"/>
      <c r="AE37" s="152"/>
    </row>
    <row r="38" customFormat="false" ht="15.75" hidden="false" customHeight="false" outlineLevel="0" collapsed="false"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743"/>
      <c r="AE38" s="152"/>
    </row>
    <row r="39" customFormat="false" ht="15.75" hidden="fals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743"/>
      <c r="AE39" s="152"/>
    </row>
    <row r="40" customFormat="false" ht="15.75" hidden="false" customHeight="fals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743"/>
      <c r="AE40" s="152"/>
    </row>
    <row r="41" customFormat="false" ht="15.75" hidden="false" customHeight="false" outlineLevel="0" collapsed="false"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743"/>
      <c r="AE41" s="152"/>
    </row>
    <row r="42" customFormat="false" ht="15.75" hidden="false" customHeight="false" outlineLevel="0" collapsed="false"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743"/>
      <c r="AE42" s="152"/>
    </row>
    <row r="43" customFormat="false" ht="15.75" hidden="false" customHeight="false" outlineLevel="0" collapsed="false">
      <c r="AD43" s="152"/>
      <c r="AE43" s="152"/>
    </row>
    <row r="44" customFormat="false" ht="15.75" hidden="false" customHeight="false" outlineLevel="0" collapsed="false">
      <c r="AD44" s="152"/>
      <c r="AE44" s="152"/>
    </row>
    <row r="45" customFormat="false" ht="15.75" hidden="false" customHeight="false" outlineLevel="0" collapsed="false">
      <c r="AD45" s="152"/>
      <c r="AE45" s="152"/>
    </row>
    <row r="46" customFormat="false" ht="15.75" hidden="false" customHeight="false" outlineLevel="0" collapsed="false">
      <c r="AD46" s="152"/>
      <c r="AE46" s="152"/>
    </row>
    <row r="47" customFormat="false" ht="15.75" hidden="false" customHeight="false" outlineLevel="0" collapsed="false">
      <c r="AD47" s="152"/>
      <c r="AE47" s="152"/>
    </row>
    <row r="48" customFormat="false" ht="15.75" hidden="false" customHeight="false" outlineLevel="0" collapsed="false">
      <c r="AD48" s="152"/>
      <c r="AE48" s="152"/>
    </row>
    <row r="49" customFormat="false" ht="15.75" hidden="false" customHeight="false" outlineLevel="0" collapsed="false">
      <c r="AD49" s="152"/>
      <c r="AE49" s="152"/>
    </row>
    <row r="50" customFormat="false" ht="15.75" hidden="false" customHeight="false" outlineLevel="0" collapsed="false">
      <c r="AD50" s="152"/>
      <c r="AE50" s="152"/>
    </row>
    <row r="51" customFormat="false" ht="15.75" hidden="false" customHeight="false" outlineLevel="0" collapsed="false">
      <c r="AD51" s="152"/>
      <c r="AE51" s="152"/>
    </row>
    <row r="52" customFormat="false" ht="15.75" hidden="false" customHeight="false" outlineLevel="0" collapsed="false">
      <c r="AD52" s="152"/>
      <c r="AE52" s="152"/>
    </row>
    <row r="53" customFormat="false" ht="15.75" hidden="false" customHeight="false" outlineLevel="0" collapsed="false">
      <c r="AD53" s="152"/>
      <c r="AE53" s="152"/>
    </row>
    <row r="54" customFormat="false" ht="15.75" hidden="false" customHeight="false" outlineLevel="0" collapsed="false">
      <c r="AD54" s="152"/>
      <c r="AE54" s="152"/>
    </row>
    <row r="55" customFormat="false" ht="15.75" hidden="false" customHeight="false" outlineLevel="0" collapsed="false">
      <c r="AD55" s="152"/>
      <c r="AE55" s="152"/>
    </row>
    <row r="56" customFormat="false" ht="15.75" hidden="false" customHeight="false" outlineLevel="0" collapsed="false">
      <c r="AD56" s="152"/>
      <c r="AE56" s="152"/>
    </row>
    <row r="57" customFormat="false" ht="15.75" hidden="false" customHeight="false" outlineLevel="0" collapsed="false">
      <c r="AD57" s="152"/>
      <c r="AE57" s="152"/>
    </row>
  </sheetData>
  <mergeCells count="31">
    <mergeCell ref="A3:O3"/>
    <mergeCell ref="R3:AF3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F9:G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  <mergeCell ref="AD10:AE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9.12"/>
    <col collapsed="false" customWidth="true" hidden="false" outlineLevel="0" max="2" min="2" style="149" width="5.5"/>
    <col collapsed="false" customWidth="true" hidden="false" outlineLevel="0" max="14" min="3" style="149" width="4.62"/>
    <col collapsed="false" customWidth="true" hidden="false" outlineLevel="0" max="15" min="15" style="149" width="5.11"/>
    <col collapsed="false" customWidth="true" hidden="false" outlineLevel="0" max="16" min="16" style="149" width="4.87"/>
    <col collapsed="false" customWidth="true" hidden="false" outlineLevel="0" max="17" min="17" style="149" width="4.62"/>
    <col collapsed="false" customWidth="true" hidden="false" outlineLevel="0" max="18" min="18" style="152" width="0.74"/>
    <col collapsed="false" customWidth="true" hidden="false" outlineLevel="0" max="23" min="19" style="149" width="4.75"/>
    <col collapsed="false" customWidth="true" hidden="false" outlineLevel="0" max="24" min="24" style="149" width="5.24"/>
    <col collapsed="false" customWidth="true" hidden="false" outlineLevel="0" max="25" min="25" style="149" width="4.99"/>
    <col collapsed="false" customWidth="true" hidden="false" outlineLevel="0" max="26" min="26" style="149" width="4.87"/>
    <col collapsed="false" customWidth="true" hidden="false" outlineLevel="0" max="27" min="27" style="149" width="4.75"/>
    <col collapsed="false" customWidth="true" hidden="false" outlineLevel="0" max="31" min="28" style="149" width="4.62"/>
    <col collapsed="false" customWidth="true" hidden="false" outlineLevel="0" max="32" min="32" style="151" width="9.5"/>
    <col collapsed="false" customWidth="true" hidden="false" outlineLevel="0" max="33" min="33" style="152" width="0.62"/>
    <col collapsed="false" customWidth="true" hidden="false" outlineLevel="0" max="34" min="34" style="149" width="9.12"/>
    <col collapsed="false" customWidth="true" hidden="false" outlineLevel="0" max="35" min="35" style="744" width="6.87"/>
    <col collapsed="false" customWidth="true" hidden="false" outlineLevel="0" max="36" min="36" style="744" width="9.12"/>
    <col collapsed="false" customWidth="true" hidden="false" outlineLevel="0" max="44" min="37" style="149" width="6.62"/>
    <col collapsed="false" customWidth="true" hidden="false" outlineLevel="0" max="45" min="45" style="152" width="0.62"/>
    <col collapsed="false" customWidth="true" hidden="false" outlineLevel="0" max="46" min="46" style="152" width="6.99"/>
    <col collapsed="false" customWidth="true" hidden="false" outlineLevel="0" max="47" min="47" style="152" width="7.12"/>
    <col collapsed="false" customWidth="true" hidden="false" outlineLevel="0" max="48" min="48" style="152" width="6.99"/>
    <col collapsed="false" customWidth="true" hidden="false" outlineLevel="0" max="49" min="49" style="152" width="7.12"/>
    <col collapsed="false" customWidth="true" hidden="false" outlineLevel="0" max="52" min="50" style="152" width="6.62"/>
    <col collapsed="false" customWidth="true" hidden="false" outlineLevel="0" max="53" min="53" style="161" width="6.62"/>
    <col collapsed="false" customWidth="true" hidden="false" outlineLevel="0" max="54" min="54" style="161" width="7.87"/>
    <col collapsed="false" customWidth="true" hidden="false" outlineLevel="0" max="55" min="55" style="161" width="7.24"/>
    <col collapsed="false" customWidth="true" hidden="false" outlineLevel="0" max="56" min="56" style="151" width="10.12"/>
    <col collapsed="false" customWidth="true" hidden="false" outlineLevel="0" max="57" min="57" style="152" width="0.74"/>
    <col collapsed="false" customWidth="false" hidden="false" outlineLevel="0" max="257" min="58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6" t="s">
        <v>1</v>
      </c>
      <c r="AH1" s="685" t="s">
        <v>0</v>
      </c>
      <c r="AI1" s="745"/>
      <c r="AJ1" s="745"/>
      <c r="AK1" s="154"/>
      <c r="AL1" s="154"/>
      <c r="AM1" s="154"/>
      <c r="AN1" s="154"/>
      <c r="AO1" s="154"/>
      <c r="AP1" s="154"/>
      <c r="AQ1" s="154"/>
      <c r="AR1" s="154"/>
      <c r="BD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60"/>
      <c r="AH2" s="158"/>
      <c r="AI2" s="234"/>
      <c r="AJ2" s="234"/>
      <c r="AK2" s="158"/>
      <c r="AL2" s="158"/>
      <c r="AM2" s="158"/>
      <c r="AN2" s="158"/>
      <c r="AO2" s="158"/>
      <c r="AP2" s="158"/>
      <c r="AQ2" s="158"/>
      <c r="AR2" s="158"/>
      <c r="BD2" s="160"/>
    </row>
    <row r="3" s="164" customFormat="true" ht="18.75" hidden="false" customHeight="false" outlineLevel="0" collapsed="false">
      <c r="A3" s="686" t="s">
        <v>804</v>
      </c>
      <c r="B3" s="686"/>
      <c r="C3" s="686"/>
      <c r="D3" s="686"/>
      <c r="E3" s="686"/>
      <c r="F3" s="686"/>
      <c r="G3" s="686"/>
      <c r="H3" s="686"/>
      <c r="I3" s="686"/>
      <c r="J3" s="686"/>
      <c r="K3" s="686"/>
      <c r="L3" s="686"/>
      <c r="M3" s="686"/>
      <c r="N3" s="686"/>
      <c r="O3" s="686"/>
      <c r="P3" s="686"/>
      <c r="Q3" s="686"/>
      <c r="R3" s="162"/>
      <c r="S3" s="162" t="s">
        <v>805</v>
      </c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 t="s">
        <v>806</v>
      </c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 t="s">
        <v>807</v>
      </c>
      <c r="AU3" s="162"/>
      <c r="AV3" s="162"/>
      <c r="AW3" s="162"/>
      <c r="AX3" s="162"/>
      <c r="AY3" s="162"/>
      <c r="AZ3" s="162"/>
      <c r="BA3" s="162"/>
      <c r="BB3" s="162"/>
      <c r="BC3" s="162"/>
      <c r="BD3" s="162"/>
    </row>
    <row r="4" s="161" customFormat="true" ht="12" hidden="false" customHeight="false" outlineLevel="0" collapsed="false">
      <c r="A4" s="687"/>
      <c r="B4" s="687"/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  <c r="N4" s="687"/>
      <c r="O4" s="687"/>
      <c r="P4" s="687"/>
      <c r="Q4" s="687"/>
      <c r="R4" s="229"/>
      <c r="S4" s="687"/>
      <c r="T4" s="687"/>
      <c r="U4" s="687"/>
      <c r="V4" s="687"/>
      <c r="W4" s="687"/>
      <c r="X4" s="687"/>
      <c r="Y4" s="687"/>
      <c r="Z4" s="687"/>
      <c r="AA4" s="687"/>
      <c r="AB4" s="687"/>
      <c r="AC4" s="687"/>
      <c r="AD4" s="687"/>
      <c r="AE4" s="687"/>
      <c r="AF4" s="165"/>
      <c r="AG4" s="229"/>
      <c r="AH4" s="687"/>
      <c r="AI4" s="687"/>
      <c r="AJ4" s="687"/>
      <c r="AK4" s="687"/>
      <c r="AL4" s="687"/>
      <c r="AM4" s="687"/>
      <c r="AN4" s="687"/>
      <c r="AO4" s="687"/>
      <c r="AP4" s="687"/>
      <c r="AQ4" s="687"/>
      <c r="AR4" s="687"/>
      <c r="AS4" s="229"/>
      <c r="AT4" s="229"/>
      <c r="AU4" s="229"/>
      <c r="AV4" s="165"/>
      <c r="AW4" s="165"/>
      <c r="AX4" s="165"/>
      <c r="AY4" s="165"/>
      <c r="AZ4" s="165"/>
      <c r="BA4" s="165"/>
      <c r="BB4" s="165"/>
      <c r="BC4" s="165"/>
      <c r="BD4" s="165"/>
    </row>
    <row r="5" s="161" customFormat="true" ht="12.75" hidden="false" customHeight="false" outlineLevel="0" collapsed="false">
      <c r="A5" s="688" t="s">
        <v>808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71" t="s">
        <v>809</v>
      </c>
      <c r="AH5" s="688" t="s">
        <v>808</v>
      </c>
      <c r="AI5" s="746"/>
      <c r="AJ5" s="746"/>
      <c r="AK5" s="169"/>
      <c r="AL5" s="169"/>
      <c r="AM5" s="169"/>
      <c r="AN5" s="169"/>
      <c r="AO5" s="169"/>
      <c r="AP5" s="169"/>
      <c r="AQ5" s="169"/>
      <c r="AR5" s="169"/>
      <c r="AT5" s="169"/>
      <c r="AU5" s="171"/>
      <c r="AV5" s="169"/>
      <c r="AW5" s="169"/>
      <c r="AX5" s="169"/>
      <c r="AY5" s="169"/>
      <c r="AZ5" s="169"/>
      <c r="BA5" s="169"/>
      <c r="BB5" s="169"/>
      <c r="BC5" s="169"/>
      <c r="BD5" s="171" t="s">
        <v>809</v>
      </c>
    </row>
    <row r="6" s="175" customFormat="true" ht="15" hidden="false" customHeight="true" outlineLevel="0" collapsed="false">
      <c r="A6" s="747"/>
      <c r="B6" s="748" t="s">
        <v>810</v>
      </c>
      <c r="C6" s="748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  <c r="Q6" s="748"/>
      <c r="R6" s="172"/>
      <c r="S6" s="749" t="s">
        <v>811</v>
      </c>
      <c r="T6" s="749"/>
      <c r="U6" s="749"/>
      <c r="V6" s="749"/>
      <c r="W6" s="749"/>
      <c r="X6" s="749"/>
      <c r="Y6" s="749"/>
      <c r="Z6" s="749"/>
      <c r="AA6" s="749"/>
      <c r="AB6" s="749"/>
      <c r="AC6" s="749"/>
      <c r="AD6" s="749"/>
      <c r="AE6" s="749"/>
      <c r="AF6" s="181"/>
      <c r="AG6" s="172"/>
      <c r="AH6" s="747"/>
      <c r="AI6" s="748" t="s">
        <v>812</v>
      </c>
      <c r="AJ6" s="748"/>
      <c r="AK6" s="748"/>
      <c r="AL6" s="748"/>
      <c r="AM6" s="748"/>
      <c r="AN6" s="748"/>
      <c r="AO6" s="748"/>
      <c r="AP6" s="748"/>
      <c r="AQ6" s="748"/>
      <c r="AR6" s="748"/>
      <c r="AS6" s="161"/>
      <c r="AT6" s="749" t="s">
        <v>813</v>
      </c>
      <c r="AU6" s="749"/>
      <c r="AV6" s="749"/>
      <c r="AW6" s="749"/>
      <c r="AX6" s="749"/>
      <c r="AY6" s="690" t="s">
        <v>814</v>
      </c>
      <c r="AZ6" s="690"/>
      <c r="BA6" s="690"/>
      <c r="BB6" s="750" t="s">
        <v>468</v>
      </c>
      <c r="BC6" s="750" t="s">
        <v>470</v>
      </c>
      <c r="BD6" s="181"/>
    </row>
    <row r="7" s="175" customFormat="true" ht="15.75" hidden="false" customHeight="true" outlineLevel="0" collapsed="false">
      <c r="A7" s="178" t="s">
        <v>155</v>
      </c>
      <c r="B7" s="182" t="s">
        <v>234</v>
      </c>
      <c r="C7" s="751" t="s">
        <v>815</v>
      </c>
      <c r="D7" s="751"/>
      <c r="E7" s="751"/>
      <c r="F7" s="751"/>
      <c r="G7" s="751"/>
      <c r="H7" s="751"/>
      <c r="I7" s="751" t="s">
        <v>816</v>
      </c>
      <c r="J7" s="751"/>
      <c r="K7" s="751"/>
      <c r="L7" s="751"/>
      <c r="M7" s="751"/>
      <c r="N7" s="751"/>
      <c r="O7" s="751" t="s">
        <v>817</v>
      </c>
      <c r="P7" s="751"/>
      <c r="Q7" s="751"/>
      <c r="R7" s="172"/>
      <c r="S7" s="751" t="s">
        <v>818</v>
      </c>
      <c r="T7" s="751"/>
      <c r="U7" s="751"/>
      <c r="V7" s="751"/>
      <c r="W7" s="751"/>
      <c r="X7" s="185" t="s">
        <v>819</v>
      </c>
      <c r="Y7" s="178" t="s">
        <v>820</v>
      </c>
      <c r="Z7" s="178" t="s">
        <v>821</v>
      </c>
      <c r="AA7" s="178" t="s">
        <v>822</v>
      </c>
      <c r="AB7" s="178" t="s">
        <v>823</v>
      </c>
      <c r="AC7" s="178" t="s">
        <v>824</v>
      </c>
      <c r="AD7" s="178" t="s">
        <v>825</v>
      </c>
      <c r="AE7" s="178" t="s">
        <v>826</v>
      </c>
      <c r="AF7" s="172" t="s">
        <v>28</v>
      </c>
      <c r="AG7" s="229"/>
      <c r="AH7" s="178" t="s">
        <v>155</v>
      </c>
      <c r="AI7" s="173" t="s">
        <v>827</v>
      </c>
      <c r="AJ7" s="193"/>
      <c r="AK7" s="180" t="s">
        <v>828</v>
      </c>
      <c r="AL7" s="180"/>
      <c r="AM7" s="180"/>
      <c r="AN7" s="180"/>
      <c r="AO7" s="178" t="s">
        <v>829</v>
      </c>
      <c r="AP7" s="689" t="s">
        <v>830</v>
      </c>
      <c r="AQ7" s="689"/>
      <c r="AR7" s="689"/>
      <c r="AS7" s="161"/>
      <c r="AT7" s="178" t="s">
        <v>831</v>
      </c>
      <c r="AU7" s="752" t="s">
        <v>832</v>
      </c>
      <c r="AV7" s="173" t="s">
        <v>833</v>
      </c>
      <c r="AW7" s="173" t="s">
        <v>834</v>
      </c>
      <c r="AX7" s="178" t="s">
        <v>835</v>
      </c>
      <c r="AY7" s="178" t="s">
        <v>836</v>
      </c>
      <c r="AZ7" s="178" t="s">
        <v>837</v>
      </c>
      <c r="BA7" s="178" t="s">
        <v>838</v>
      </c>
      <c r="BB7" s="178" t="s">
        <v>839</v>
      </c>
      <c r="BC7" s="178" t="s">
        <v>840</v>
      </c>
      <c r="BD7" s="172" t="s">
        <v>28</v>
      </c>
    </row>
    <row r="8" s="175" customFormat="true" ht="14.25" hidden="false" customHeight="true" outlineLevel="0" collapsed="false">
      <c r="A8" s="178"/>
      <c r="B8" s="188" t="s">
        <v>47</v>
      </c>
      <c r="C8" s="173" t="s">
        <v>841</v>
      </c>
      <c r="D8" s="190" t="s">
        <v>842</v>
      </c>
      <c r="E8" s="190" t="s">
        <v>843</v>
      </c>
      <c r="F8" s="190" t="s">
        <v>844</v>
      </c>
      <c r="G8" s="190" t="s">
        <v>845</v>
      </c>
      <c r="H8" s="190" t="s">
        <v>846</v>
      </c>
      <c r="I8" s="173" t="s">
        <v>841</v>
      </c>
      <c r="J8" s="190" t="s">
        <v>847</v>
      </c>
      <c r="K8" s="190" t="s">
        <v>848</v>
      </c>
      <c r="L8" s="190" t="s">
        <v>849</v>
      </c>
      <c r="M8" s="190" t="s">
        <v>850</v>
      </c>
      <c r="N8" s="190" t="s">
        <v>851</v>
      </c>
      <c r="O8" s="173" t="s">
        <v>841</v>
      </c>
      <c r="P8" s="190" t="s">
        <v>852</v>
      </c>
      <c r="Q8" s="190" t="s">
        <v>851</v>
      </c>
      <c r="R8" s="183"/>
      <c r="S8" s="173" t="s">
        <v>841</v>
      </c>
      <c r="T8" s="173" t="s">
        <v>853</v>
      </c>
      <c r="U8" s="173" t="s">
        <v>854</v>
      </c>
      <c r="V8" s="178" t="s">
        <v>855</v>
      </c>
      <c r="W8" s="178" t="s">
        <v>856</v>
      </c>
      <c r="X8" s="190" t="s">
        <v>857</v>
      </c>
      <c r="Y8" s="178" t="s">
        <v>858</v>
      </c>
      <c r="Z8" s="178" t="s">
        <v>859</v>
      </c>
      <c r="AA8" s="188"/>
      <c r="AB8" s="188"/>
      <c r="AC8" s="188"/>
      <c r="AD8" s="178" t="s">
        <v>860</v>
      </c>
      <c r="AE8" s="188" t="s">
        <v>861</v>
      </c>
      <c r="AF8" s="172"/>
      <c r="AG8" s="229"/>
      <c r="AH8" s="178"/>
      <c r="AI8" s="190"/>
      <c r="AJ8" s="178" t="s">
        <v>841</v>
      </c>
      <c r="AK8" s="178" t="s">
        <v>862</v>
      </c>
      <c r="AL8" s="178" t="s">
        <v>863</v>
      </c>
      <c r="AM8" s="178" t="s">
        <v>864</v>
      </c>
      <c r="AN8" s="178" t="s">
        <v>865</v>
      </c>
      <c r="AO8" s="188" t="s">
        <v>866</v>
      </c>
      <c r="AP8" s="178" t="s">
        <v>841</v>
      </c>
      <c r="AQ8" s="188" t="s">
        <v>867</v>
      </c>
      <c r="AR8" s="188" t="s">
        <v>868</v>
      </c>
      <c r="AS8" s="229"/>
      <c r="AT8" s="188" t="s">
        <v>869</v>
      </c>
      <c r="AU8" s="188" t="s">
        <v>870</v>
      </c>
      <c r="AV8" s="190" t="s">
        <v>871</v>
      </c>
      <c r="AW8" s="173" t="s">
        <v>872</v>
      </c>
      <c r="AX8" s="188" t="s">
        <v>873</v>
      </c>
      <c r="AY8" s="188" t="s">
        <v>874</v>
      </c>
      <c r="AZ8" s="188"/>
      <c r="BA8" s="188"/>
      <c r="BB8" s="188" t="s">
        <v>875</v>
      </c>
      <c r="BC8" s="188" t="s">
        <v>173</v>
      </c>
      <c r="BD8" s="172"/>
    </row>
    <row r="9" s="175" customFormat="true" ht="15" hidden="false" customHeight="true" outlineLevel="0" collapsed="false">
      <c r="A9" s="195"/>
      <c r="B9" s="195"/>
      <c r="C9" s="194" t="s">
        <v>876</v>
      </c>
      <c r="D9" s="194"/>
      <c r="E9" s="194"/>
      <c r="F9" s="194"/>
      <c r="G9" s="194"/>
      <c r="H9" s="194"/>
      <c r="I9" s="194" t="s">
        <v>876</v>
      </c>
      <c r="J9" s="194"/>
      <c r="K9" s="194"/>
      <c r="L9" s="194"/>
      <c r="M9" s="194"/>
      <c r="N9" s="194"/>
      <c r="O9" s="194" t="s">
        <v>876</v>
      </c>
      <c r="P9" s="194"/>
      <c r="Q9" s="194"/>
      <c r="R9" s="183"/>
      <c r="S9" s="194" t="s">
        <v>876</v>
      </c>
      <c r="T9" s="194" t="s">
        <v>877</v>
      </c>
      <c r="U9" s="194" t="s">
        <v>878</v>
      </c>
      <c r="V9" s="195" t="s">
        <v>879</v>
      </c>
      <c r="W9" s="195" t="s">
        <v>861</v>
      </c>
      <c r="X9" s="194" t="s">
        <v>880</v>
      </c>
      <c r="Y9" s="195" t="s">
        <v>881</v>
      </c>
      <c r="Z9" s="195" t="s">
        <v>882</v>
      </c>
      <c r="AA9" s="195" t="s">
        <v>883</v>
      </c>
      <c r="AB9" s="195" t="s">
        <v>884</v>
      </c>
      <c r="AC9" s="195" t="s">
        <v>885</v>
      </c>
      <c r="AD9" s="195" t="s">
        <v>886</v>
      </c>
      <c r="AE9" s="195" t="s">
        <v>887</v>
      </c>
      <c r="AF9" s="198"/>
      <c r="AG9" s="229"/>
      <c r="AH9" s="195"/>
      <c r="AI9" s="195" t="s">
        <v>888</v>
      </c>
      <c r="AJ9" s="195" t="s">
        <v>876</v>
      </c>
      <c r="AK9" s="195" t="s">
        <v>889</v>
      </c>
      <c r="AL9" s="195" t="s">
        <v>890</v>
      </c>
      <c r="AM9" s="195" t="s">
        <v>891</v>
      </c>
      <c r="AN9" s="195" t="s">
        <v>892</v>
      </c>
      <c r="AO9" s="195" t="s">
        <v>893</v>
      </c>
      <c r="AP9" s="195" t="s">
        <v>876</v>
      </c>
      <c r="AQ9" s="195" t="s">
        <v>894</v>
      </c>
      <c r="AR9" s="195" t="s">
        <v>895</v>
      </c>
      <c r="AS9" s="229"/>
      <c r="AT9" s="195" t="s">
        <v>896</v>
      </c>
      <c r="AU9" s="195" t="s">
        <v>897</v>
      </c>
      <c r="AV9" s="194" t="s">
        <v>898</v>
      </c>
      <c r="AW9" s="194" t="s">
        <v>899</v>
      </c>
      <c r="AX9" s="195" t="s">
        <v>900</v>
      </c>
      <c r="AY9" s="195" t="s">
        <v>897</v>
      </c>
      <c r="AZ9" s="195" t="s">
        <v>901</v>
      </c>
      <c r="BA9" s="195" t="s">
        <v>902</v>
      </c>
      <c r="BB9" s="195" t="s">
        <v>903</v>
      </c>
      <c r="BC9" s="195" t="s">
        <v>904</v>
      </c>
      <c r="BD9" s="198"/>
    </row>
    <row r="10" s="161" customFormat="true" ht="24.75" hidden="false" customHeight="true" outlineLevel="0" collapsed="false">
      <c r="A10" s="199" t="s">
        <v>188</v>
      </c>
      <c r="B10" s="753" t="n">
        <f aca="false">SUM(C10,I10,O10,S10,X10:AE10,AI10,AJ10,AO10,AP10,AT10:AX10,AY10:BA10,BB10,BC10)</f>
        <v>27</v>
      </c>
      <c r="C10" s="753" t="n">
        <f aca="false">SUM(D10:H10)</f>
        <v>0</v>
      </c>
      <c r="D10" s="696" t="n">
        <v>0</v>
      </c>
      <c r="E10" s="696" t="n">
        <v>0</v>
      </c>
      <c r="F10" s="696" t="n">
        <v>0</v>
      </c>
      <c r="G10" s="696" t="n">
        <v>0</v>
      </c>
      <c r="H10" s="696" t="n">
        <v>0</v>
      </c>
      <c r="I10" s="201" t="n">
        <f aca="false">SUM(J10:N10)</f>
        <v>1</v>
      </c>
      <c r="J10" s="696" t="n">
        <v>0</v>
      </c>
      <c r="K10" s="696" t="n">
        <v>1</v>
      </c>
      <c r="L10" s="696" t="n">
        <v>0</v>
      </c>
      <c r="M10" s="696" t="n">
        <v>0</v>
      </c>
      <c r="N10" s="696" t="n">
        <v>0</v>
      </c>
      <c r="O10" s="732" t="n">
        <f aca="false">SUM(P10:Q10)</f>
        <v>0</v>
      </c>
      <c r="P10" s="730" t="n">
        <v>0</v>
      </c>
      <c r="Q10" s="730" t="n">
        <v>0</v>
      </c>
      <c r="R10" s="754"/>
      <c r="S10" s="732" t="n">
        <f aca="false">SUM(T10:W10)</f>
        <v>2</v>
      </c>
      <c r="T10" s="755" t="n">
        <v>0</v>
      </c>
      <c r="U10" s="755" t="n">
        <v>0</v>
      </c>
      <c r="V10" s="755" t="n">
        <v>2</v>
      </c>
      <c r="W10" s="755" t="n">
        <v>0</v>
      </c>
      <c r="X10" s="730" t="n">
        <v>0</v>
      </c>
      <c r="Y10" s="730" t="n">
        <v>0</v>
      </c>
      <c r="Z10" s="730" t="n">
        <v>0</v>
      </c>
      <c r="AA10" s="730" t="n">
        <v>0</v>
      </c>
      <c r="AB10" s="730" t="n">
        <v>0</v>
      </c>
      <c r="AC10" s="730" t="n">
        <v>0</v>
      </c>
      <c r="AD10" s="730" t="n">
        <v>0</v>
      </c>
      <c r="AE10" s="730" t="n">
        <v>0</v>
      </c>
      <c r="AF10" s="208" t="s">
        <v>188</v>
      </c>
      <c r="AG10" s="754"/>
      <c r="AH10" s="199" t="s">
        <v>188</v>
      </c>
      <c r="AI10" s="756" t="s">
        <v>523</v>
      </c>
      <c r="AJ10" s="757" t="n">
        <f aca="false">SUM(AK10:AN10)</f>
        <v>15</v>
      </c>
      <c r="AK10" s="730" t="n">
        <v>3</v>
      </c>
      <c r="AL10" s="730" t="n">
        <v>0</v>
      </c>
      <c r="AM10" s="730" t="n">
        <v>5</v>
      </c>
      <c r="AN10" s="730" t="n">
        <v>7</v>
      </c>
      <c r="AO10" s="730" t="n">
        <v>1</v>
      </c>
      <c r="AP10" s="732" t="n">
        <v>4</v>
      </c>
      <c r="AQ10" s="756" t="s">
        <v>523</v>
      </c>
      <c r="AR10" s="756" t="s">
        <v>523</v>
      </c>
      <c r="AS10" s="754"/>
      <c r="AT10" s="730" t="n">
        <v>1</v>
      </c>
      <c r="AU10" s="730" t="n">
        <v>1</v>
      </c>
      <c r="AV10" s="696" t="n">
        <v>0</v>
      </c>
      <c r="AW10" s="696" t="n">
        <v>0</v>
      </c>
      <c r="AX10" s="696" t="n">
        <v>0</v>
      </c>
      <c r="AY10" s="696" t="n">
        <v>1</v>
      </c>
      <c r="AZ10" s="696" t="n">
        <v>0</v>
      </c>
      <c r="BA10" s="696" t="n">
        <v>1</v>
      </c>
      <c r="BB10" s="696" t="n">
        <v>0</v>
      </c>
      <c r="BC10" s="696" t="n">
        <v>0</v>
      </c>
      <c r="BD10" s="208" t="s">
        <v>188</v>
      </c>
    </row>
    <row r="11" s="161" customFormat="true" ht="24.75" hidden="false" customHeight="true" outlineLevel="0" collapsed="false">
      <c r="A11" s="199" t="s">
        <v>57</v>
      </c>
      <c r="B11" s="753" t="n">
        <f aca="false">SUM(C11,I11,O11,S11,X11:AE11,AI11,AJ11,AO11,AP11,AT11:AX11,AY11:BA11,BB11,BC11)</f>
        <v>30</v>
      </c>
      <c r="C11" s="753" t="n">
        <f aca="false">SUM(D11:H11)</f>
        <v>0</v>
      </c>
      <c r="D11" s="696" t="n">
        <v>0</v>
      </c>
      <c r="E11" s="696" t="n">
        <v>0</v>
      </c>
      <c r="F11" s="696" t="n">
        <v>0</v>
      </c>
      <c r="G11" s="696" t="n">
        <v>0</v>
      </c>
      <c r="H11" s="696" t="n">
        <v>0</v>
      </c>
      <c r="I11" s="201" t="n">
        <f aca="false">SUM(J11:N11)</f>
        <v>1</v>
      </c>
      <c r="J11" s="696" t="n">
        <v>0</v>
      </c>
      <c r="K11" s="696" t="n">
        <v>1</v>
      </c>
      <c r="L11" s="696" t="n">
        <v>0</v>
      </c>
      <c r="M11" s="696" t="n">
        <v>0</v>
      </c>
      <c r="N11" s="696" t="n">
        <v>0</v>
      </c>
      <c r="O11" s="732" t="n">
        <f aca="false">SUM(P11:Q11)</f>
        <v>0</v>
      </c>
      <c r="P11" s="730" t="n">
        <v>0</v>
      </c>
      <c r="Q11" s="730" t="n">
        <v>0</v>
      </c>
      <c r="R11" s="754"/>
      <c r="S11" s="732" t="n">
        <f aca="false">SUM(T11:W11)</f>
        <v>2</v>
      </c>
      <c r="T11" s="755" t="n">
        <v>0</v>
      </c>
      <c r="U11" s="755" t="n">
        <v>0</v>
      </c>
      <c r="V11" s="755" t="n">
        <v>2</v>
      </c>
      <c r="W11" s="755" t="n">
        <v>0</v>
      </c>
      <c r="X11" s="730" t="n">
        <v>0</v>
      </c>
      <c r="Y11" s="730" t="n">
        <v>0</v>
      </c>
      <c r="Z11" s="730" t="n">
        <v>0</v>
      </c>
      <c r="AA11" s="730" t="n">
        <v>0</v>
      </c>
      <c r="AB11" s="730" t="n">
        <v>0</v>
      </c>
      <c r="AC11" s="730" t="n">
        <v>0</v>
      </c>
      <c r="AD11" s="730" t="n">
        <v>0</v>
      </c>
      <c r="AE11" s="730" t="n">
        <v>0</v>
      </c>
      <c r="AF11" s="208" t="s">
        <v>57</v>
      </c>
      <c r="AG11" s="754"/>
      <c r="AH11" s="199" t="s">
        <v>57</v>
      </c>
      <c r="AI11" s="756" t="s">
        <v>523</v>
      </c>
      <c r="AJ11" s="757" t="n">
        <f aca="false">SUM(AK11:AN11)</f>
        <v>18</v>
      </c>
      <c r="AK11" s="730" t="n">
        <v>3</v>
      </c>
      <c r="AL11" s="730" t="n">
        <v>0</v>
      </c>
      <c r="AM11" s="730" t="n">
        <v>7</v>
      </c>
      <c r="AN11" s="730" t="n">
        <v>8</v>
      </c>
      <c r="AO11" s="730" t="n">
        <v>1</v>
      </c>
      <c r="AP11" s="732" t="n">
        <v>4</v>
      </c>
      <c r="AQ11" s="756" t="s">
        <v>523</v>
      </c>
      <c r="AR11" s="756" t="s">
        <v>523</v>
      </c>
      <c r="AS11" s="754"/>
      <c r="AT11" s="730" t="n">
        <v>1</v>
      </c>
      <c r="AU11" s="730" t="n">
        <v>1</v>
      </c>
      <c r="AV11" s="696" t="n">
        <v>0</v>
      </c>
      <c r="AW11" s="696" t="n">
        <v>0</v>
      </c>
      <c r="AX11" s="696" t="n">
        <v>0</v>
      </c>
      <c r="AY11" s="696" t="n">
        <v>1</v>
      </c>
      <c r="AZ11" s="696" t="n">
        <v>0</v>
      </c>
      <c r="BA11" s="696" t="n">
        <v>1</v>
      </c>
      <c r="BB11" s="696" t="n">
        <v>0</v>
      </c>
      <c r="BC11" s="696" t="n">
        <v>0</v>
      </c>
      <c r="BD11" s="208" t="s">
        <v>57</v>
      </c>
    </row>
    <row r="12" s="698" customFormat="true" ht="24.75" hidden="false" customHeight="true" outlineLevel="0" collapsed="false">
      <c r="A12" s="758" t="s">
        <v>190</v>
      </c>
      <c r="B12" s="753" t="n">
        <f aca="false">SUM(C12,I12,O12,S12,X12:AE12,AI12,AJ12,AO12,AP12,AT12:AX12,AY12:BA12,BB12,BC12)</f>
        <v>29</v>
      </c>
      <c r="C12" s="753" t="n">
        <f aca="false">SUM(D12:H12)</f>
        <v>0</v>
      </c>
      <c r="D12" s="696" t="n">
        <v>0</v>
      </c>
      <c r="E12" s="696" t="n">
        <v>0</v>
      </c>
      <c r="F12" s="696" t="n">
        <v>0</v>
      </c>
      <c r="G12" s="696" t="n">
        <v>0</v>
      </c>
      <c r="H12" s="696" t="n">
        <v>0</v>
      </c>
      <c r="I12" s="201" t="n">
        <f aca="false">SUM(J12:N12)</f>
        <v>1</v>
      </c>
      <c r="J12" s="696" t="n">
        <v>0</v>
      </c>
      <c r="K12" s="696" t="n">
        <v>1</v>
      </c>
      <c r="L12" s="696" t="n">
        <v>0</v>
      </c>
      <c r="M12" s="696" t="n">
        <v>0</v>
      </c>
      <c r="N12" s="696" t="n">
        <v>0</v>
      </c>
      <c r="O12" s="732" t="n">
        <f aca="false">SUM(P12:Q12)</f>
        <v>0</v>
      </c>
      <c r="P12" s="730" t="n">
        <v>0</v>
      </c>
      <c r="Q12" s="730" t="n">
        <v>0</v>
      </c>
      <c r="R12" s="757"/>
      <c r="S12" s="732" t="n">
        <f aca="false">SUM(T12:W12)</f>
        <v>2</v>
      </c>
      <c r="T12" s="755" t="n">
        <v>0</v>
      </c>
      <c r="U12" s="755" t="n">
        <v>0</v>
      </c>
      <c r="V12" s="755" t="n">
        <v>2</v>
      </c>
      <c r="W12" s="755" t="n">
        <v>0</v>
      </c>
      <c r="X12" s="730" t="n">
        <v>0</v>
      </c>
      <c r="Y12" s="730" t="n">
        <v>0</v>
      </c>
      <c r="Z12" s="730" t="n">
        <v>0</v>
      </c>
      <c r="AA12" s="730" t="n">
        <v>0</v>
      </c>
      <c r="AB12" s="730" t="n">
        <v>0</v>
      </c>
      <c r="AC12" s="730" t="n">
        <v>0</v>
      </c>
      <c r="AD12" s="730" t="n">
        <v>0</v>
      </c>
      <c r="AE12" s="730" t="n">
        <v>0</v>
      </c>
      <c r="AF12" s="759" t="s">
        <v>190</v>
      </c>
      <c r="AG12" s="757"/>
      <c r="AH12" s="758" t="s">
        <v>190</v>
      </c>
      <c r="AI12" s="756" t="s">
        <v>523</v>
      </c>
      <c r="AJ12" s="757" t="n">
        <f aca="false">SUM(AK12:AN12)</f>
        <v>16</v>
      </c>
      <c r="AK12" s="755" t="n">
        <v>3</v>
      </c>
      <c r="AL12" s="755" t="n">
        <f aca="false">SUM(AL13:AL13)</f>
        <v>1</v>
      </c>
      <c r="AM12" s="755" t="n">
        <v>8</v>
      </c>
      <c r="AN12" s="755" t="n">
        <v>4</v>
      </c>
      <c r="AO12" s="755" t="n">
        <v>2</v>
      </c>
      <c r="AP12" s="732" t="n">
        <v>4</v>
      </c>
      <c r="AQ12" s="756" t="s">
        <v>523</v>
      </c>
      <c r="AR12" s="756" t="s">
        <v>523</v>
      </c>
      <c r="AS12" s="757"/>
      <c r="AT12" s="755" t="n">
        <v>1</v>
      </c>
      <c r="AU12" s="755" t="n">
        <v>1</v>
      </c>
      <c r="AV12" s="760" t="n">
        <v>0</v>
      </c>
      <c r="AW12" s="760" t="n">
        <v>0</v>
      </c>
      <c r="AX12" s="760" t="n">
        <v>0</v>
      </c>
      <c r="AY12" s="760" t="n">
        <v>1</v>
      </c>
      <c r="AZ12" s="696" t="n">
        <v>0</v>
      </c>
      <c r="BA12" s="696" t="n">
        <v>1</v>
      </c>
      <c r="BB12" s="696" t="n">
        <v>0</v>
      </c>
      <c r="BC12" s="696" t="n">
        <v>0</v>
      </c>
      <c r="BD12" s="759" t="n">
        <v>1998</v>
      </c>
    </row>
    <row r="13" s="698" customFormat="true" ht="24.75" hidden="false" customHeight="true" outlineLevel="0" collapsed="false">
      <c r="A13" s="758" t="n">
        <v>1999</v>
      </c>
      <c r="B13" s="753" t="n">
        <f aca="false">SUM(C13,I13,O13,S13,X13:AE13,AI13,AJ13,AO13,AP13,AT13:AX13,AY13:BA13,BB13,BC13)</f>
        <v>27</v>
      </c>
      <c r="C13" s="753" t="n">
        <f aca="false">SUM(D13:H13)</f>
        <v>0</v>
      </c>
      <c r="D13" s="696" t="n">
        <v>0</v>
      </c>
      <c r="E13" s="696" t="n">
        <v>0</v>
      </c>
      <c r="F13" s="696" t="n">
        <v>0</v>
      </c>
      <c r="G13" s="696" t="n">
        <v>0</v>
      </c>
      <c r="H13" s="696" t="n">
        <v>0</v>
      </c>
      <c r="I13" s="201" t="n">
        <f aca="false">SUM(J13:N13)</f>
        <v>1</v>
      </c>
      <c r="J13" s="696" t="n">
        <v>0</v>
      </c>
      <c r="K13" s="696" t="n">
        <v>1</v>
      </c>
      <c r="L13" s="696" t="n">
        <v>0</v>
      </c>
      <c r="M13" s="696" t="n">
        <v>0</v>
      </c>
      <c r="N13" s="696" t="n">
        <v>0</v>
      </c>
      <c r="O13" s="732" t="n">
        <f aca="false">SUM(P13:Q13)</f>
        <v>0</v>
      </c>
      <c r="P13" s="730" t="n">
        <v>0</v>
      </c>
      <c r="Q13" s="730" t="n">
        <v>0</v>
      </c>
      <c r="R13" s="757"/>
      <c r="S13" s="732" t="n">
        <f aca="false">SUM(T13:W13)</f>
        <v>2</v>
      </c>
      <c r="T13" s="755" t="n">
        <v>0</v>
      </c>
      <c r="U13" s="755" t="n">
        <v>0</v>
      </c>
      <c r="V13" s="755" t="n">
        <v>2</v>
      </c>
      <c r="W13" s="755" t="n">
        <v>0</v>
      </c>
      <c r="X13" s="730" t="n">
        <v>0</v>
      </c>
      <c r="Y13" s="730" t="n">
        <v>1</v>
      </c>
      <c r="Z13" s="730" t="n">
        <v>0</v>
      </c>
      <c r="AA13" s="730" t="n">
        <v>0</v>
      </c>
      <c r="AB13" s="730" t="n">
        <v>0</v>
      </c>
      <c r="AC13" s="730" t="n">
        <v>0</v>
      </c>
      <c r="AD13" s="730" t="n">
        <v>0</v>
      </c>
      <c r="AE13" s="730" t="n">
        <v>0</v>
      </c>
      <c r="AF13" s="759" t="n">
        <v>1999</v>
      </c>
      <c r="AG13" s="757"/>
      <c r="AH13" s="758" t="n">
        <v>1999</v>
      </c>
      <c r="AI13" s="756" t="s">
        <v>523</v>
      </c>
      <c r="AJ13" s="757" t="n">
        <f aca="false">SUM(AK13:AN13)</f>
        <v>13</v>
      </c>
      <c r="AK13" s="755" t="n">
        <v>3</v>
      </c>
      <c r="AL13" s="755" t="n">
        <v>1</v>
      </c>
      <c r="AM13" s="755" t="n">
        <v>6</v>
      </c>
      <c r="AN13" s="755" t="n">
        <v>3</v>
      </c>
      <c r="AO13" s="755" t="n">
        <v>2</v>
      </c>
      <c r="AP13" s="732" t="n">
        <f aca="false">SUM(AQ13:AR13)</f>
        <v>4</v>
      </c>
      <c r="AQ13" s="761" t="n">
        <v>0</v>
      </c>
      <c r="AR13" s="761" t="n">
        <v>4</v>
      </c>
      <c r="AS13" s="757"/>
      <c r="AT13" s="755" t="n">
        <v>1</v>
      </c>
      <c r="AU13" s="755" t="n">
        <v>1</v>
      </c>
      <c r="AV13" s="760" t="n">
        <v>0</v>
      </c>
      <c r="AW13" s="760" t="n">
        <v>0</v>
      </c>
      <c r="AX13" s="760" t="n">
        <v>0</v>
      </c>
      <c r="AY13" s="760" t="n">
        <v>1</v>
      </c>
      <c r="AZ13" s="696" t="n">
        <v>0</v>
      </c>
      <c r="BA13" s="696" t="n">
        <v>1</v>
      </c>
      <c r="BB13" s="696" t="n">
        <v>0</v>
      </c>
      <c r="BC13" s="696" t="n">
        <v>0</v>
      </c>
      <c r="BD13" s="759" t="n">
        <v>1999</v>
      </c>
    </row>
    <row r="14" s="698" customFormat="true" ht="24.75" hidden="false" customHeight="true" outlineLevel="0" collapsed="false">
      <c r="A14" s="758" t="n">
        <v>2000</v>
      </c>
      <c r="B14" s="753" t="n">
        <f aca="false">SUM(C14,I14,O14,S14,X14:AE14,AI14,AJ14,AO14,AP14,AT14:AX14,AY14:BA14,BB14,BC14)</f>
        <v>29</v>
      </c>
      <c r="C14" s="753" t="n">
        <v>0</v>
      </c>
      <c r="D14" s="696" t="n">
        <v>0</v>
      </c>
      <c r="E14" s="696" t="n">
        <v>0</v>
      </c>
      <c r="F14" s="696" t="n">
        <v>0</v>
      </c>
      <c r="G14" s="696" t="n">
        <v>0</v>
      </c>
      <c r="H14" s="696" t="n">
        <v>0</v>
      </c>
      <c r="I14" s="201" t="n">
        <v>1</v>
      </c>
      <c r="J14" s="696" t="n">
        <v>0</v>
      </c>
      <c r="K14" s="696" t="n">
        <v>1</v>
      </c>
      <c r="L14" s="696" t="n">
        <v>0</v>
      </c>
      <c r="M14" s="696" t="n">
        <v>0</v>
      </c>
      <c r="N14" s="696" t="n">
        <v>0</v>
      </c>
      <c r="O14" s="732" t="n">
        <v>0</v>
      </c>
      <c r="P14" s="730" t="n">
        <v>0</v>
      </c>
      <c r="Q14" s="730" t="n">
        <v>0</v>
      </c>
      <c r="R14" s="757"/>
      <c r="S14" s="732" t="n">
        <v>2</v>
      </c>
      <c r="T14" s="755" t="n">
        <v>0</v>
      </c>
      <c r="U14" s="755" t="n">
        <v>0</v>
      </c>
      <c r="V14" s="755" t="n">
        <v>2</v>
      </c>
      <c r="W14" s="755" t="n">
        <v>0</v>
      </c>
      <c r="X14" s="730" t="n">
        <v>0</v>
      </c>
      <c r="Y14" s="730" t="n">
        <v>1</v>
      </c>
      <c r="Z14" s="730" t="n">
        <v>0</v>
      </c>
      <c r="AA14" s="730" t="n">
        <v>0</v>
      </c>
      <c r="AB14" s="730" t="n">
        <v>0</v>
      </c>
      <c r="AC14" s="730" t="n">
        <v>0</v>
      </c>
      <c r="AD14" s="730" t="n">
        <v>0</v>
      </c>
      <c r="AE14" s="730" t="n">
        <v>0</v>
      </c>
      <c r="AF14" s="759" t="n">
        <v>2000</v>
      </c>
      <c r="AG14" s="757"/>
      <c r="AH14" s="758" t="n">
        <v>2000</v>
      </c>
      <c r="AI14" s="756" t="n">
        <v>0</v>
      </c>
      <c r="AJ14" s="757" t="n">
        <v>15</v>
      </c>
      <c r="AK14" s="755" t="n">
        <v>3</v>
      </c>
      <c r="AL14" s="755" t="n">
        <v>3</v>
      </c>
      <c r="AM14" s="755" t="n">
        <v>7</v>
      </c>
      <c r="AN14" s="755" t="n">
        <v>2</v>
      </c>
      <c r="AO14" s="755" t="n">
        <v>2</v>
      </c>
      <c r="AP14" s="732" t="n">
        <v>4</v>
      </c>
      <c r="AQ14" s="761" t="n">
        <v>1</v>
      </c>
      <c r="AR14" s="761" t="n">
        <v>3</v>
      </c>
      <c r="AS14" s="757"/>
      <c r="AT14" s="755" t="n">
        <v>1</v>
      </c>
      <c r="AU14" s="755" t="n">
        <v>1</v>
      </c>
      <c r="AV14" s="760" t="n">
        <v>0</v>
      </c>
      <c r="AW14" s="760" t="n">
        <v>0</v>
      </c>
      <c r="AX14" s="760" t="n">
        <v>0</v>
      </c>
      <c r="AY14" s="760" t="n">
        <v>1</v>
      </c>
      <c r="AZ14" s="696" t="n">
        <v>0</v>
      </c>
      <c r="BA14" s="696" t="n">
        <v>1</v>
      </c>
      <c r="BB14" s="696" t="n">
        <v>0</v>
      </c>
      <c r="BC14" s="696" t="n">
        <v>0</v>
      </c>
      <c r="BD14" s="759" t="n">
        <v>2000</v>
      </c>
    </row>
    <row r="15" s="700" customFormat="true" ht="24.75" hidden="false" customHeight="true" outlineLevel="0" collapsed="false">
      <c r="A15" s="211" t="n">
        <v>2001</v>
      </c>
      <c r="B15" s="762" t="n">
        <f aca="false">SUM(C15,I15,O15,S15,X15:AE15,AI15,AJ15,AO15,AP15,AT15:AX15:BC15)</f>
        <v>29</v>
      </c>
      <c r="C15" s="762" t="n">
        <v>0</v>
      </c>
      <c r="D15" s="763" t="n">
        <v>0</v>
      </c>
      <c r="E15" s="763" t="n">
        <v>0</v>
      </c>
      <c r="F15" s="763" t="n">
        <v>0</v>
      </c>
      <c r="G15" s="763" t="n">
        <v>0</v>
      </c>
      <c r="H15" s="763" t="n">
        <v>0</v>
      </c>
      <c r="I15" s="213" t="n">
        <v>1</v>
      </c>
      <c r="J15" s="213"/>
      <c r="K15" s="213" t="n">
        <v>1</v>
      </c>
      <c r="L15" s="763" t="n">
        <v>0</v>
      </c>
      <c r="M15" s="763" t="n">
        <v>0</v>
      </c>
      <c r="N15" s="763" t="n">
        <v>0</v>
      </c>
      <c r="O15" s="764" t="n">
        <v>0</v>
      </c>
      <c r="P15" s="765" t="n">
        <v>0</v>
      </c>
      <c r="Q15" s="765" t="n">
        <v>0</v>
      </c>
      <c r="R15" s="766"/>
      <c r="S15" s="764" t="n">
        <v>2</v>
      </c>
      <c r="T15" s="767" t="n">
        <v>0</v>
      </c>
      <c r="U15" s="767" t="n">
        <v>0</v>
      </c>
      <c r="V15" s="764" t="n">
        <v>2</v>
      </c>
      <c r="W15" s="767" t="n">
        <v>0</v>
      </c>
      <c r="X15" s="767" t="n">
        <v>0</v>
      </c>
      <c r="Y15" s="764" t="n">
        <v>1</v>
      </c>
      <c r="Z15" s="765" t="n">
        <v>0</v>
      </c>
      <c r="AA15" s="765" t="n">
        <v>0</v>
      </c>
      <c r="AB15" s="765" t="n">
        <v>0</v>
      </c>
      <c r="AC15" s="765" t="n">
        <v>0</v>
      </c>
      <c r="AD15" s="765" t="n">
        <v>0</v>
      </c>
      <c r="AE15" s="765" t="n">
        <v>0</v>
      </c>
      <c r="AF15" s="220" t="n">
        <v>2001</v>
      </c>
      <c r="AG15" s="766"/>
      <c r="AH15" s="211" t="n">
        <v>2001</v>
      </c>
      <c r="AI15" s="768" t="s">
        <v>59</v>
      </c>
      <c r="AJ15" s="766" t="n">
        <v>15</v>
      </c>
      <c r="AK15" s="764" t="n">
        <v>3</v>
      </c>
      <c r="AL15" s="764" t="n">
        <v>3</v>
      </c>
      <c r="AM15" s="764" t="n">
        <v>8</v>
      </c>
      <c r="AN15" s="764" t="n">
        <v>1</v>
      </c>
      <c r="AO15" s="764" t="n">
        <v>2</v>
      </c>
      <c r="AP15" s="764" t="n">
        <v>4</v>
      </c>
      <c r="AQ15" s="764" t="n">
        <v>1</v>
      </c>
      <c r="AR15" s="764" t="n">
        <v>3</v>
      </c>
      <c r="AS15" s="766"/>
      <c r="AT15" s="764" t="n">
        <v>1</v>
      </c>
      <c r="AU15" s="764" t="n">
        <v>1</v>
      </c>
      <c r="AV15" s="769" t="n">
        <v>0</v>
      </c>
      <c r="AW15" s="769" t="n">
        <v>0</v>
      </c>
      <c r="AX15" s="769" t="n">
        <v>0</v>
      </c>
      <c r="AY15" s="213" t="n">
        <v>1</v>
      </c>
      <c r="AZ15" s="763" t="n">
        <v>0</v>
      </c>
      <c r="BA15" s="213" t="n">
        <v>1</v>
      </c>
      <c r="BB15" s="763" t="n">
        <v>0</v>
      </c>
      <c r="BC15" s="763" t="n">
        <v>0</v>
      </c>
      <c r="BD15" s="220" t="n">
        <v>2001</v>
      </c>
    </row>
    <row r="16" customFormat="false" ht="3" hidden="false" customHeight="true" outlineLevel="0" collapsed="false">
      <c r="A16" s="222"/>
      <c r="B16" s="770"/>
      <c r="C16" s="771"/>
      <c r="D16" s="771"/>
      <c r="E16" s="771"/>
      <c r="F16" s="170"/>
      <c r="G16" s="170"/>
      <c r="H16" s="170"/>
      <c r="I16" s="771"/>
      <c r="J16" s="771"/>
      <c r="K16" s="771"/>
      <c r="L16" s="771"/>
      <c r="M16" s="771"/>
      <c r="N16" s="771"/>
      <c r="O16" s="170"/>
      <c r="P16" s="170"/>
      <c r="Q16" s="170"/>
      <c r="R16" s="204"/>
      <c r="S16" s="170"/>
      <c r="T16" s="170"/>
      <c r="U16" s="170"/>
      <c r="V16" s="771"/>
      <c r="W16" s="170"/>
      <c r="X16" s="170"/>
      <c r="Y16" s="170"/>
      <c r="Z16" s="170"/>
      <c r="AA16" s="170"/>
      <c r="AB16" s="170"/>
      <c r="AC16" s="170"/>
      <c r="AD16" s="170"/>
      <c r="AE16" s="170"/>
      <c r="AF16" s="228"/>
      <c r="AG16" s="204"/>
      <c r="AH16" s="222"/>
      <c r="AI16" s="746"/>
      <c r="AJ16" s="746"/>
      <c r="AK16" s="771"/>
      <c r="AL16" s="771"/>
      <c r="AM16" s="771"/>
      <c r="AN16" s="771"/>
      <c r="AO16" s="771"/>
      <c r="AP16" s="771"/>
      <c r="AQ16" s="771"/>
      <c r="AR16" s="771"/>
      <c r="AS16" s="772"/>
      <c r="AT16" s="771"/>
      <c r="AU16" s="771"/>
      <c r="AV16" s="171"/>
      <c r="AW16" s="171"/>
      <c r="AX16" s="715"/>
      <c r="AY16" s="171"/>
      <c r="AZ16" s="715"/>
      <c r="BA16" s="735"/>
      <c r="BB16" s="715"/>
      <c r="BC16" s="715"/>
      <c r="BD16" s="228"/>
    </row>
    <row r="17" customFormat="false" ht="3" hidden="false" customHeight="true" outlineLevel="0" collapsed="false">
      <c r="A17" s="229"/>
      <c r="B17" s="772"/>
      <c r="C17" s="772"/>
      <c r="D17" s="772"/>
      <c r="E17" s="772"/>
      <c r="F17" s="204"/>
      <c r="G17" s="204"/>
      <c r="H17" s="204"/>
      <c r="I17" s="772"/>
      <c r="J17" s="772"/>
      <c r="K17" s="772"/>
      <c r="L17" s="772"/>
      <c r="M17" s="772"/>
      <c r="N17" s="772"/>
      <c r="O17" s="204"/>
      <c r="P17" s="204"/>
      <c r="Q17" s="204"/>
      <c r="R17" s="204"/>
      <c r="S17" s="204"/>
      <c r="T17" s="204"/>
      <c r="U17" s="204"/>
      <c r="V17" s="772"/>
      <c r="W17" s="204"/>
      <c r="X17" s="204"/>
      <c r="Y17" s="204"/>
      <c r="Z17" s="204"/>
      <c r="AA17" s="204"/>
      <c r="AB17" s="204"/>
      <c r="AC17" s="204"/>
      <c r="AD17" s="204"/>
      <c r="AE17" s="204"/>
      <c r="AF17" s="232"/>
      <c r="AG17" s="204"/>
      <c r="AH17" s="229"/>
      <c r="AI17" s="159"/>
      <c r="AJ17" s="159"/>
      <c r="AK17" s="772"/>
      <c r="AL17" s="772"/>
      <c r="AM17" s="772"/>
      <c r="AN17" s="772"/>
      <c r="AO17" s="772"/>
      <c r="AP17" s="772"/>
      <c r="AQ17" s="772"/>
      <c r="AR17" s="772"/>
      <c r="AS17" s="772"/>
      <c r="AT17" s="772"/>
      <c r="AU17" s="772"/>
      <c r="AV17" s="236"/>
      <c r="AW17" s="236"/>
      <c r="AX17" s="229"/>
      <c r="AY17" s="236"/>
      <c r="AZ17" s="229"/>
      <c r="BA17" s="707"/>
      <c r="BB17" s="229"/>
      <c r="BC17" s="229"/>
      <c r="BD17" s="232"/>
    </row>
    <row r="18" customFormat="false" ht="15.75" hidden="false" customHeight="false" outlineLevel="0" collapsed="false">
      <c r="A18" s="705" t="s">
        <v>746</v>
      </c>
      <c r="B18" s="743"/>
      <c r="C18" s="743"/>
      <c r="D18" s="743"/>
      <c r="E18" s="743"/>
      <c r="F18" s="773"/>
      <c r="G18" s="773"/>
      <c r="H18" s="773"/>
      <c r="I18" s="743"/>
      <c r="J18" s="743"/>
      <c r="K18" s="743"/>
      <c r="L18" s="743"/>
      <c r="M18" s="743"/>
      <c r="N18" s="743"/>
      <c r="O18" s="773"/>
      <c r="P18" s="773"/>
      <c r="Q18" s="773"/>
      <c r="R18" s="773"/>
      <c r="S18" s="234" t="s">
        <v>747</v>
      </c>
      <c r="T18" s="773"/>
      <c r="U18" s="773"/>
      <c r="V18" s="743"/>
      <c r="W18" s="773"/>
      <c r="X18" s="773"/>
      <c r="Y18" s="773"/>
      <c r="Z18" s="773"/>
      <c r="AA18" s="773"/>
      <c r="AB18" s="773"/>
      <c r="AC18" s="773"/>
      <c r="AD18" s="773"/>
      <c r="AE18" s="773"/>
      <c r="AF18" s="743"/>
      <c r="AG18" s="773"/>
      <c r="AH18" s="705" t="s">
        <v>746</v>
      </c>
      <c r="AI18" s="159"/>
      <c r="AJ18" s="159"/>
      <c r="AK18" s="743"/>
      <c r="AL18" s="743"/>
      <c r="AM18" s="743"/>
      <c r="AN18" s="743"/>
      <c r="AO18" s="743"/>
      <c r="AP18" s="743"/>
      <c r="AQ18" s="743"/>
      <c r="AR18" s="743"/>
      <c r="AS18" s="743"/>
      <c r="AT18" s="234" t="s">
        <v>747</v>
      </c>
      <c r="AU18" s="743"/>
      <c r="AV18" s="743"/>
      <c r="AW18" s="743"/>
      <c r="AX18" s="773"/>
      <c r="AY18" s="743"/>
      <c r="AZ18" s="773"/>
      <c r="BA18" s="707"/>
      <c r="BD18" s="743"/>
    </row>
    <row r="19" customFormat="false" ht="15.75" hidden="false" customHeight="false" outlineLevel="0" collapsed="false">
      <c r="B19" s="151"/>
      <c r="C19" s="151"/>
      <c r="D19" s="151"/>
      <c r="E19" s="151"/>
      <c r="F19" s="706"/>
      <c r="G19" s="706"/>
      <c r="H19" s="706"/>
      <c r="I19" s="151"/>
      <c r="J19" s="151"/>
      <c r="K19" s="151"/>
      <c r="L19" s="151"/>
      <c r="M19" s="151"/>
      <c r="N19" s="151"/>
      <c r="O19" s="706"/>
      <c r="P19" s="706"/>
      <c r="Q19" s="706"/>
      <c r="R19" s="773"/>
      <c r="S19" s="706"/>
      <c r="T19" s="706"/>
      <c r="U19" s="706"/>
      <c r="V19" s="151"/>
      <c r="W19" s="706"/>
      <c r="X19" s="706"/>
      <c r="Y19" s="706"/>
      <c r="Z19" s="706"/>
      <c r="AA19" s="706"/>
      <c r="AB19" s="706"/>
      <c r="AC19" s="706"/>
      <c r="AD19" s="706"/>
      <c r="AE19" s="706"/>
      <c r="AG19" s="773"/>
      <c r="AK19" s="151"/>
      <c r="AL19" s="151"/>
      <c r="AM19" s="151"/>
      <c r="AN19" s="151"/>
      <c r="AO19" s="151"/>
      <c r="AP19" s="151"/>
      <c r="AQ19" s="151"/>
      <c r="AR19" s="151"/>
      <c r="AS19" s="743"/>
      <c r="AT19" s="743"/>
      <c r="AU19" s="743"/>
      <c r="AV19" s="743"/>
      <c r="AW19" s="743"/>
      <c r="AX19" s="773"/>
      <c r="AY19" s="743"/>
      <c r="AZ19" s="773"/>
      <c r="BA19" s="707"/>
    </row>
    <row r="20" customFormat="false" ht="15.75" hidden="false" customHeight="false" outlineLevel="0" collapsed="false">
      <c r="B20" s="151"/>
      <c r="C20" s="151"/>
      <c r="D20" s="151"/>
      <c r="E20" s="151"/>
      <c r="F20" s="706"/>
      <c r="G20" s="706"/>
      <c r="H20" s="706"/>
      <c r="I20" s="151"/>
      <c r="J20" s="151"/>
      <c r="K20" s="151"/>
      <c r="L20" s="151"/>
      <c r="M20" s="151"/>
      <c r="N20" s="151"/>
      <c r="O20" s="706"/>
      <c r="P20" s="706"/>
      <c r="Q20" s="706"/>
      <c r="R20" s="773"/>
      <c r="S20" s="706"/>
      <c r="T20" s="706"/>
      <c r="U20" s="706"/>
      <c r="V20" s="151"/>
      <c r="W20" s="706"/>
      <c r="X20" s="706"/>
      <c r="Y20" s="706"/>
      <c r="Z20" s="706"/>
      <c r="AA20" s="706"/>
      <c r="AB20" s="706"/>
      <c r="AC20" s="706"/>
      <c r="AD20" s="706"/>
      <c r="AE20" s="706"/>
      <c r="AG20" s="773"/>
      <c r="AK20" s="151"/>
      <c r="AL20" s="151"/>
      <c r="AM20" s="151"/>
      <c r="AN20" s="151"/>
      <c r="AO20" s="151"/>
      <c r="AP20" s="151"/>
      <c r="AQ20" s="151"/>
      <c r="AR20" s="151"/>
      <c r="AS20" s="743"/>
      <c r="AT20" s="743"/>
      <c r="AU20" s="743"/>
      <c r="AV20" s="743"/>
      <c r="AW20" s="743"/>
      <c r="AX20" s="773"/>
      <c r="AY20" s="743"/>
      <c r="AZ20" s="773"/>
      <c r="BA20" s="707"/>
    </row>
    <row r="21" customFormat="false" ht="15.75" hidden="false" customHeight="false" outlineLevel="0" collapsed="false">
      <c r="B21" s="151"/>
      <c r="C21" s="151"/>
      <c r="D21" s="151"/>
      <c r="E21" s="151"/>
      <c r="F21" s="706"/>
      <c r="G21" s="706"/>
      <c r="H21" s="706"/>
      <c r="I21" s="151"/>
      <c r="J21" s="151"/>
      <c r="K21" s="151"/>
      <c r="L21" s="151"/>
      <c r="M21" s="151"/>
      <c r="N21" s="151"/>
      <c r="O21" s="706"/>
      <c r="P21" s="706"/>
      <c r="Q21" s="706"/>
      <c r="R21" s="773"/>
      <c r="S21" s="706"/>
      <c r="T21" s="706"/>
      <c r="U21" s="706"/>
      <c r="V21" s="151"/>
      <c r="W21" s="706"/>
      <c r="X21" s="706"/>
      <c r="Y21" s="706"/>
      <c r="Z21" s="706"/>
      <c r="AA21" s="706"/>
      <c r="AB21" s="706"/>
      <c r="AC21" s="706"/>
      <c r="AD21" s="706"/>
      <c r="AE21" s="706"/>
      <c r="AG21" s="773"/>
      <c r="AK21" s="151"/>
      <c r="AL21" s="151"/>
      <c r="AM21" s="151"/>
      <c r="AN21" s="151"/>
      <c r="AO21" s="151"/>
      <c r="AP21" s="151"/>
      <c r="AQ21" s="151"/>
      <c r="AR21" s="151"/>
      <c r="AS21" s="743"/>
      <c r="AT21" s="743"/>
      <c r="AU21" s="743"/>
      <c r="AV21" s="743"/>
      <c r="AW21" s="743"/>
      <c r="AX21" s="773"/>
      <c r="AY21" s="743"/>
      <c r="AZ21" s="773"/>
      <c r="BA21" s="707"/>
    </row>
    <row r="22" customFormat="false" ht="15.75" hidden="false" customHeight="false" outlineLevel="0" collapsed="false">
      <c r="B22" s="151"/>
      <c r="C22" s="151"/>
      <c r="D22" s="151"/>
      <c r="E22" s="151"/>
      <c r="F22" s="706"/>
      <c r="G22" s="706"/>
      <c r="H22" s="706"/>
      <c r="I22" s="151"/>
      <c r="J22" s="151"/>
      <c r="K22" s="151"/>
      <c r="L22" s="151"/>
      <c r="M22" s="151"/>
      <c r="N22" s="151"/>
      <c r="O22" s="706"/>
      <c r="P22" s="706"/>
      <c r="Q22" s="706"/>
      <c r="R22" s="773"/>
      <c r="S22" s="706"/>
      <c r="T22" s="706"/>
      <c r="U22" s="706"/>
      <c r="V22" s="151"/>
      <c r="W22" s="706"/>
      <c r="X22" s="706"/>
      <c r="Y22" s="706"/>
      <c r="Z22" s="706"/>
      <c r="AA22" s="706"/>
      <c r="AB22" s="706"/>
      <c r="AC22" s="706"/>
      <c r="AD22" s="706"/>
      <c r="AE22" s="706"/>
      <c r="AG22" s="773"/>
      <c r="AK22" s="151"/>
      <c r="AL22" s="151"/>
      <c r="AM22" s="151"/>
      <c r="AN22" s="151"/>
      <c r="AO22" s="151"/>
      <c r="AP22" s="151"/>
      <c r="AQ22" s="151"/>
      <c r="AR22" s="151"/>
      <c r="AS22" s="743"/>
      <c r="AT22" s="743"/>
      <c r="AU22" s="743"/>
      <c r="AV22" s="743"/>
      <c r="AW22" s="743"/>
      <c r="AX22" s="773"/>
      <c r="AY22" s="743"/>
      <c r="AZ22" s="773"/>
      <c r="BA22" s="707"/>
    </row>
    <row r="23" customFormat="false" ht="15.75" hidden="false" customHeight="false" outlineLevel="0" collapsed="false">
      <c r="B23" s="151"/>
      <c r="C23" s="151"/>
      <c r="D23" s="151"/>
      <c r="E23" s="151"/>
      <c r="F23" s="706"/>
      <c r="G23" s="706"/>
      <c r="H23" s="706"/>
      <c r="I23" s="151"/>
      <c r="J23" s="151"/>
      <c r="K23" s="151"/>
      <c r="L23" s="151"/>
      <c r="M23" s="151"/>
      <c r="N23" s="151"/>
      <c r="O23" s="706"/>
      <c r="P23" s="706"/>
      <c r="Q23" s="706"/>
      <c r="R23" s="773"/>
      <c r="S23" s="706"/>
      <c r="T23" s="706"/>
      <c r="U23" s="706"/>
      <c r="V23" s="151"/>
      <c r="W23" s="706"/>
      <c r="X23" s="706"/>
      <c r="Y23" s="706"/>
      <c r="Z23" s="706"/>
      <c r="AA23" s="706"/>
      <c r="AB23" s="706"/>
      <c r="AC23" s="706"/>
      <c r="AD23" s="706"/>
      <c r="AE23" s="706"/>
      <c r="AG23" s="773"/>
      <c r="AK23" s="151"/>
      <c r="AL23" s="151"/>
      <c r="AM23" s="151"/>
      <c r="AN23" s="151"/>
      <c r="AO23" s="151"/>
      <c r="AP23" s="151"/>
      <c r="AQ23" s="151"/>
      <c r="AR23" s="151"/>
      <c r="AS23" s="743"/>
      <c r="AT23" s="743"/>
      <c r="AU23" s="743"/>
      <c r="AV23" s="743"/>
      <c r="AW23" s="743"/>
      <c r="AX23" s="773"/>
      <c r="AY23" s="743"/>
      <c r="AZ23" s="773"/>
      <c r="BA23" s="707"/>
    </row>
    <row r="24" customFormat="false" ht="15.75" hidden="false" customHeight="false" outlineLevel="0" collapsed="false">
      <c r="B24" s="151"/>
      <c r="C24" s="151"/>
      <c r="D24" s="151"/>
      <c r="E24" s="151"/>
      <c r="F24" s="706"/>
      <c r="G24" s="706"/>
      <c r="H24" s="706"/>
      <c r="I24" s="151"/>
      <c r="J24" s="151"/>
      <c r="K24" s="151"/>
      <c r="L24" s="151"/>
      <c r="M24" s="151"/>
      <c r="N24" s="151"/>
      <c r="O24" s="706"/>
      <c r="P24" s="706"/>
      <c r="Q24" s="706"/>
      <c r="R24" s="773"/>
      <c r="S24" s="706"/>
      <c r="T24" s="706"/>
      <c r="U24" s="706"/>
      <c r="V24" s="151"/>
      <c r="W24" s="706"/>
      <c r="X24" s="706"/>
      <c r="Y24" s="706"/>
      <c r="Z24" s="706"/>
      <c r="AA24" s="706"/>
      <c r="AB24" s="706"/>
      <c r="AC24" s="706"/>
      <c r="AD24" s="706"/>
      <c r="AE24" s="706"/>
      <c r="AG24" s="773"/>
      <c r="AK24" s="151"/>
      <c r="AL24" s="151"/>
      <c r="AM24" s="151"/>
      <c r="AN24" s="151"/>
      <c r="AO24" s="151"/>
      <c r="AP24" s="151"/>
      <c r="AQ24" s="151"/>
      <c r="AR24" s="151"/>
      <c r="AS24" s="743"/>
      <c r="AT24" s="743"/>
      <c r="AU24" s="743"/>
      <c r="AV24" s="743"/>
      <c r="AW24" s="743"/>
      <c r="AX24" s="773"/>
      <c r="AY24" s="743"/>
      <c r="AZ24" s="773"/>
      <c r="BA24" s="236"/>
    </row>
    <row r="25" customFormat="false" ht="15.75" hidden="false" customHeight="false" outlineLevel="0" collapsed="false">
      <c r="B25" s="151"/>
      <c r="C25" s="151"/>
      <c r="D25" s="151"/>
      <c r="E25" s="151"/>
      <c r="F25" s="706"/>
      <c r="G25" s="706"/>
      <c r="H25" s="706"/>
      <c r="I25" s="151"/>
      <c r="J25" s="151"/>
      <c r="K25" s="151"/>
      <c r="L25" s="151"/>
      <c r="M25" s="151"/>
      <c r="N25" s="151"/>
      <c r="O25" s="706"/>
      <c r="P25" s="706"/>
      <c r="Q25" s="706"/>
      <c r="R25" s="773"/>
      <c r="S25" s="706"/>
      <c r="T25" s="706"/>
      <c r="U25" s="706"/>
      <c r="V25" s="151"/>
      <c r="W25" s="706"/>
      <c r="X25" s="706"/>
      <c r="Y25" s="706"/>
      <c r="Z25" s="706"/>
      <c r="AA25" s="706"/>
      <c r="AB25" s="706"/>
      <c r="AC25" s="706"/>
      <c r="AD25" s="706"/>
      <c r="AE25" s="706"/>
      <c r="AG25" s="773"/>
      <c r="AK25" s="151"/>
      <c r="AL25" s="151"/>
      <c r="AM25" s="151"/>
      <c r="AN25" s="151"/>
      <c r="AO25" s="151"/>
      <c r="AP25" s="151"/>
      <c r="AQ25" s="151"/>
      <c r="AR25" s="151"/>
      <c r="AS25" s="743"/>
      <c r="AT25" s="743"/>
      <c r="AU25" s="743"/>
      <c r="AV25" s="743"/>
      <c r="AW25" s="743"/>
      <c r="AX25" s="773"/>
      <c r="AY25" s="743"/>
      <c r="AZ25" s="773"/>
      <c r="BA25" s="236"/>
    </row>
    <row r="26" customFormat="false" ht="15.75" hidden="false" customHeight="false" outlineLevel="0" collapsed="false">
      <c r="B26" s="151"/>
      <c r="C26" s="151"/>
      <c r="D26" s="151"/>
      <c r="E26" s="151"/>
      <c r="F26" s="706"/>
      <c r="G26" s="706"/>
      <c r="H26" s="706"/>
      <c r="I26" s="151"/>
      <c r="J26" s="151"/>
      <c r="K26" s="151"/>
      <c r="L26" s="151"/>
      <c r="M26" s="151"/>
      <c r="N26" s="151"/>
      <c r="O26" s="706"/>
      <c r="P26" s="706"/>
      <c r="Q26" s="706"/>
      <c r="R26" s="773"/>
      <c r="S26" s="706"/>
      <c r="T26" s="706"/>
      <c r="U26" s="706"/>
      <c r="V26" s="151"/>
      <c r="W26" s="706"/>
      <c r="X26" s="706"/>
      <c r="Y26" s="706"/>
      <c r="Z26" s="706"/>
      <c r="AA26" s="706"/>
      <c r="AB26" s="706"/>
      <c r="AC26" s="706"/>
      <c r="AD26" s="706"/>
      <c r="AE26" s="706"/>
      <c r="AG26" s="773"/>
      <c r="AK26" s="151"/>
      <c r="AL26" s="151"/>
      <c r="AM26" s="151"/>
      <c r="AN26" s="151"/>
      <c r="AO26" s="151"/>
      <c r="AP26" s="151"/>
      <c r="AQ26" s="151"/>
      <c r="AR26" s="151"/>
      <c r="AS26" s="743"/>
      <c r="AT26" s="743"/>
      <c r="AU26" s="743"/>
      <c r="AV26" s="743"/>
      <c r="AW26" s="743"/>
      <c r="AX26" s="773"/>
      <c r="AY26" s="743"/>
      <c r="AZ26" s="773"/>
      <c r="BA26" s="236"/>
    </row>
    <row r="27" customFormat="false" ht="15.75" hidden="false" customHeight="false" outlineLevel="0" collapsed="false">
      <c r="B27" s="151"/>
      <c r="C27" s="151"/>
      <c r="D27" s="151"/>
      <c r="E27" s="151"/>
      <c r="F27" s="706"/>
      <c r="G27" s="706"/>
      <c r="H27" s="706"/>
      <c r="I27" s="151"/>
      <c r="J27" s="151"/>
      <c r="K27" s="151"/>
      <c r="L27" s="151"/>
      <c r="M27" s="151"/>
      <c r="N27" s="151"/>
      <c r="O27" s="706"/>
      <c r="P27" s="706"/>
      <c r="Q27" s="706"/>
      <c r="R27" s="773"/>
      <c r="S27" s="706"/>
      <c r="T27" s="706"/>
      <c r="U27" s="706"/>
      <c r="V27" s="151"/>
      <c r="W27" s="706"/>
      <c r="X27" s="706"/>
      <c r="Y27" s="706"/>
      <c r="Z27" s="706"/>
      <c r="AA27" s="706"/>
      <c r="AB27" s="706"/>
      <c r="AC27" s="706"/>
      <c r="AD27" s="706"/>
      <c r="AE27" s="706"/>
      <c r="AG27" s="773"/>
      <c r="AK27" s="151"/>
      <c r="AL27" s="151"/>
      <c r="AM27" s="151"/>
      <c r="AN27" s="151"/>
      <c r="AO27" s="151"/>
      <c r="AP27" s="151"/>
      <c r="AQ27" s="151"/>
      <c r="AR27" s="151"/>
      <c r="AS27" s="743"/>
      <c r="AT27" s="743"/>
      <c r="AU27" s="743"/>
      <c r="AV27" s="743"/>
      <c r="AW27" s="743"/>
      <c r="AX27" s="773"/>
      <c r="AY27" s="743"/>
      <c r="AZ27" s="773"/>
      <c r="BA27" s="236"/>
    </row>
    <row r="28" customFormat="false" ht="15.75" hidden="false" customHeight="false" outlineLevel="0" collapsed="false">
      <c r="B28" s="151"/>
      <c r="C28" s="151"/>
      <c r="D28" s="151"/>
      <c r="E28" s="151"/>
      <c r="F28" s="706"/>
      <c r="G28" s="706"/>
      <c r="H28" s="706"/>
      <c r="I28" s="151"/>
      <c r="J28" s="151"/>
      <c r="K28" s="151"/>
      <c r="L28" s="151"/>
      <c r="M28" s="151"/>
      <c r="N28" s="151"/>
      <c r="O28" s="706"/>
      <c r="P28" s="706"/>
      <c r="Q28" s="706"/>
      <c r="R28" s="773"/>
      <c r="S28" s="706"/>
      <c r="T28" s="706"/>
      <c r="U28" s="706"/>
      <c r="V28" s="151"/>
      <c r="W28" s="706"/>
      <c r="X28" s="706"/>
      <c r="Y28" s="706"/>
      <c r="Z28" s="706"/>
      <c r="AA28" s="706"/>
      <c r="AB28" s="706"/>
      <c r="AC28" s="706"/>
      <c r="AD28" s="706"/>
      <c r="AE28" s="706"/>
      <c r="AG28" s="773"/>
      <c r="AK28" s="151"/>
      <c r="AL28" s="151"/>
      <c r="AM28" s="151"/>
      <c r="AN28" s="151"/>
      <c r="AO28" s="151"/>
      <c r="AP28" s="151"/>
      <c r="AQ28" s="151"/>
      <c r="AR28" s="151"/>
      <c r="AS28" s="743"/>
      <c r="AT28" s="743"/>
      <c r="AU28" s="743"/>
      <c r="AV28" s="743"/>
      <c r="AW28" s="743"/>
      <c r="AX28" s="773"/>
      <c r="AY28" s="743"/>
      <c r="AZ28" s="773"/>
      <c r="BA28" s="236"/>
    </row>
    <row r="29" customFormat="false" ht="15.75" hidden="false" customHeight="false" outlineLevel="0" collapsed="false">
      <c r="B29" s="151"/>
      <c r="C29" s="151"/>
      <c r="D29" s="151"/>
      <c r="E29" s="151"/>
      <c r="F29" s="706"/>
      <c r="G29" s="706"/>
      <c r="H29" s="706"/>
      <c r="I29" s="151"/>
      <c r="J29" s="151"/>
      <c r="K29" s="151"/>
      <c r="L29" s="151"/>
      <c r="M29" s="151"/>
      <c r="N29" s="151"/>
      <c r="O29" s="706"/>
      <c r="P29" s="706"/>
      <c r="Q29" s="706"/>
      <c r="R29" s="773"/>
      <c r="S29" s="706"/>
      <c r="T29" s="706"/>
      <c r="U29" s="706"/>
      <c r="V29" s="151"/>
      <c r="W29" s="706"/>
      <c r="X29" s="706"/>
      <c r="Y29" s="706"/>
      <c r="Z29" s="706"/>
      <c r="AA29" s="706"/>
      <c r="AB29" s="706"/>
      <c r="AC29" s="706"/>
      <c r="AD29" s="706"/>
      <c r="AE29" s="706"/>
      <c r="AG29" s="773"/>
      <c r="AK29" s="151"/>
      <c r="AL29" s="151"/>
      <c r="AM29" s="151"/>
      <c r="AN29" s="151"/>
      <c r="AO29" s="151"/>
      <c r="AP29" s="151"/>
      <c r="AQ29" s="151"/>
      <c r="AR29" s="151"/>
      <c r="AS29" s="743"/>
      <c r="AT29" s="743"/>
      <c r="AU29" s="743"/>
      <c r="AV29" s="743"/>
      <c r="AW29" s="743"/>
      <c r="AX29" s="773"/>
      <c r="AY29" s="743"/>
      <c r="AZ29" s="773"/>
      <c r="BA29" s="236"/>
    </row>
    <row r="30" customFormat="false" ht="15.75" hidden="false" customHeight="false" outlineLevel="0" collapsed="false">
      <c r="B30" s="151"/>
      <c r="C30" s="151"/>
      <c r="D30" s="151"/>
      <c r="E30" s="151"/>
      <c r="F30" s="706"/>
      <c r="G30" s="706"/>
      <c r="H30" s="706"/>
      <c r="I30" s="151"/>
      <c r="J30" s="151"/>
      <c r="K30" s="151"/>
      <c r="L30" s="151"/>
      <c r="M30" s="151"/>
      <c r="N30" s="151"/>
      <c r="O30" s="706"/>
      <c r="P30" s="706"/>
      <c r="Q30" s="706"/>
      <c r="R30" s="773"/>
      <c r="S30" s="706"/>
      <c r="T30" s="706"/>
      <c r="U30" s="706"/>
      <c r="V30" s="151"/>
      <c r="W30" s="706"/>
      <c r="X30" s="706"/>
      <c r="Y30" s="706"/>
      <c r="Z30" s="706"/>
      <c r="AA30" s="706"/>
      <c r="AB30" s="706"/>
      <c r="AC30" s="706"/>
      <c r="AD30" s="706"/>
      <c r="AE30" s="706"/>
      <c r="AG30" s="773"/>
      <c r="AK30" s="151"/>
      <c r="AL30" s="151"/>
      <c r="AM30" s="151"/>
      <c r="AN30" s="151"/>
      <c r="AO30" s="151"/>
      <c r="AP30" s="151"/>
      <c r="AQ30" s="151"/>
      <c r="AR30" s="151"/>
      <c r="AS30" s="743"/>
      <c r="AT30" s="743"/>
      <c r="AU30" s="743"/>
      <c r="AV30" s="743"/>
      <c r="AW30" s="743"/>
      <c r="AX30" s="773"/>
      <c r="AY30" s="743"/>
      <c r="AZ30" s="773"/>
      <c r="BA30" s="236"/>
    </row>
    <row r="31" customFormat="false" ht="15.75" hidden="false" customHeight="false" outlineLevel="0" collapsed="false">
      <c r="B31" s="151"/>
      <c r="C31" s="151"/>
      <c r="D31" s="151"/>
      <c r="E31" s="151"/>
      <c r="F31" s="706"/>
      <c r="G31" s="706"/>
      <c r="H31" s="706"/>
      <c r="I31" s="151"/>
      <c r="J31" s="151"/>
      <c r="K31" s="151"/>
      <c r="L31" s="151"/>
      <c r="M31" s="151"/>
      <c r="N31" s="151"/>
      <c r="O31" s="706"/>
      <c r="P31" s="706"/>
      <c r="Q31" s="706"/>
      <c r="R31" s="773"/>
      <c r="S31" s="706"/>
      <c r="T31" s="706"/>
      <c r="U31" s="706"/>
      <c r="V31" s="151"/>
      <c r="W31" s="706"/>
      <c r="X31" s="706"/>
      <c r="Y31" s="706"/>
      <c r="Z31" s="706"/>
      <c r="AA31" s="706"/>
      <c r="AB31" s="706"/>
      <c r="AC31" s="706"/>
      <c r="AD31" s="706"/>
      <c r="AE31" s="706"/>
      <c r="AG31" s="773"/>
      <c r="AK31" s="151"/>
      <c r="AL31" s="151"/>
      <c r="AM31" s="151"/>
      <c r="AN31" s="151"/>
      <c r="AO31" s="151"/>
      <c r="AP31" s="151"/>
      <c r="AQ31" s="151"/>
      <c r="AR31" s="151"/>
      <c r="AS31" s="743"/>
      <c r="AT31" s="743"/>
      <c r="AU31" s="743"/>
      <c r="AV31" s="743"/>
      <c r="AW31" s="743"/>
      <c r="AX31" s="773"/>
      <c r="AY31" s="743"/>
      <c r="AZ31" s="773"/>
      <c r="BA31" s="236"/>
    </row>
    <row r="32" customFormat="false" ht="15.75" hidden="false" customHeight="false" outlineLevel="0" collapsed="false">
      <c r="F32" s="706"/>
      <c r="G32" s="706"/>
      <c r="H32" s="706"/>
      <c r="O32" s="706"/>
      <c r="P32" s="706"/>
      <c r="Q32" s="706"/>
      <c r="R32" s="773"/>
      <c r="S32" s="706"/>
      <c r="T32" s="706"/>
      <c r="U32" s="706"/>
      <c r="W32" s="706"/>
      <c r="X32" s="706"/>
      <c r="Y32" s="706"/>
      <c r="Z32" s="706"/>
      <c r="AA32" s="706"/>
      <c r="AB32" s="706"/>
      <c r="AC32" s="706"/>
      <c r="AD32" s="706"/>
      <c r="AE32" s="706"/>
      <c r="AG32" s="773"/>
      <c r="AX32" s="773"/>
      <c r="AZ32" s="773"/>
    </row>
    <row r="33" customFormat="false" ht="15.75" hidden="false" customHeight="false" outlineLevel="0" collapsed="false">
      <c r="F33" s="706"/>
      <c r="G33" s="706"/>
      <c r="H33" s="706"/>
      <c r="O33" s="706"/>
      <c r="P33" s="706"/>
      <c r="Q33" s="706"/>
      <c r="R33" s="773"/>
      <c r="S33" s="706"/>
      <c r="T33" s="706"/>
      <c r="U33" s="706"/>
      <c r="W33" s="706"/>
      <c r="X33" s="706"/>
      <c r="Y33" s="706"/>
      <c r="Z33" s="706"/>
      <c r="AA33" s="706"/>
      <c r="AB33" s="706"/>
      <c r="AC33" s="706"/>
      <c r="AD33" s="706"/>
      <c r="AE33" s="706"/>
      <c r="AG33" s="773"/>
      <c r="AX33" s="773"/>
      <c r="AZ33" s="773"/>
    </row>
    <row r="34" customFormat="false" ht="15.75" hidden="false" customHeight="false" outlineLevel="0" collapsed="false">
      <c r="F34" s="706"/>
      <c r="G34" s="706"/>
      <c r="H34" s="706"/>
      <c r="O34" s="706"/>
      <c r="P34" s="706"/>
      <c r="Q34" s="706"/>
      <c r="R34" s="773"/>
      <c r="S34" s="706"/>
      <c r="T34" s="706"/>
      <c r="U34" s="706"/>
      <c r="W34" s="706"/>
      <c r="X34" s="706"/>
      <c r="Y34" s="706"/>
      <c r="Z34" s="706"/>
      <c r="AA34" s="706"/>
      <c r="AB34" s="706"/>
      <c r="AC34" s="706"/>
      <c r="AD34" s="706"/>
      <c r="AE34" s="706"/>
      <c r="AG34" s="773"/>
      <c r="AX34" s="773"/>
      <c r="AZ34" s="773"/>
    </row>
    <row r="35" customFormat="false" ht="15.75" hidden="false" customHeight="false" outlineLevel="0" collapsed="false">
      <c r="F35" s="706"/>
      <c r="G35" s="706"/>
      <c r="H35" s="706"/>
      <c r="O35" s="706"/>
      <c r="P35" s="706"/>
      <c r="Q35" s="706"/>
      <c r="R35" s="773"/>
      <c r="S35" s="706"/>
      <c r="T35" s="706"/>
      <c r="U35" s="706"/>
      <c r="W35" s="706"/>
      <c r="X35" s="706"/>
      <c r="Y35" s="706"/>
      <c r="Z35" s="706"/>
      <c r="AA35" s="706"/>
      <c r="AB35" s="706"/>
      <c r="AC35" s="706"/>
      <c r="AD35" s="706"/>
      <c r="AE35" s="706"/>
      <c r="AG35" s="773"/>
      <c r="AX35" s="773"/>
    </row>
    <row r="36" customFormat="false" ht="15.75" hidden="false" customHeight="false" outlineLevel="0" collapsed="false">
      <c r="F36" s="706"/>
      <c r="G36" s="706"/>
      <c r="H36" s="706"/>
      <c r="O36" s="706"/>
      <c r="P36" s="706"/>
      <c r="Q36" s="706"/>
      <c r="R36" s="773"/>
      <c r="S36" s="706"/>
      <c r="T36" s="706"/>
      <c r="U36" s="706"/>
      <c r="W36" s="706"/>
      <c r="X36" s="706"/>
      <c r="Y36" s="706"/>
      <c r="Z36" s="706"/>
      <c r="AA36" s="706"/>
      <c r="AB36" s="706"/>
      <c r="AC36" s="706"/>
      <c r="AD36" s="706"/>
      <c r="AE36" s="706"/>
      <c r="AG36" s="773"/>
      <c r="AX36" s="773"/>
    </row>
    <row r="37" customFormat="false" ht="15.75" hidden="false" customHeight="false" outlineLevel="0" collapsed="false">
      <c r="F37" s="706"/>
      <c r="G37" s="706"/>
      <c r="H37" s="706"/>
      <c r="O37" s="706"/>
      <c r="P37" s="706"/>
      <c r="Q37" s="706"/>
      <c r="R37" s="773"/>
      <c r="S37" s="706"/>
      <c r="T37" s="706"/>
      <c r="U37" s="706"/>
      <c r="W37" s="706"/>
      <c r="X37" s="706"/>
      <c r="Y37" s="706"/>
      <c r="Z37" s="706"/>
      <c r="AA37" s="706"/>
      <c r="AB37" s="706"/>
      <c r="AC37" s="706"/>
      <c r="AD37" s="706"/>
      <c r="AE37" s="706"/>
      <c r="AG37" s="773"/>
      <c r="AX37" s="773"/>
    </row>
    <row r="38" customFormat="false" ht="15.75" hidden="false" customHeight="false" outlineLevel="0" collapsed="false">
      <c r="F38" s="706"/>
      <c r="G38" s="706"/>
      <c r="H38" s="706"/>
      <c r="O38" s="706"/>
      <c r="P38" s="706"/>
      <c r="Q38" s="706"/>
      <c r="R38" s="773"/>
      <c r="S38" s="706"/>
      <c r="T38" s="706"/>
      <c r="U38" s="706"/>
      <c r="W38" s="706"/>
      <c r="X38" s="706"/>
      <c r="Y38" s="706"/>
      <c r="Z38" s="706"/>
      <c r="AA38" s="706"/>
      <c r="AB38" s="706"/>
      <c r="AC38" s="706"/>
      <c r="AD38" s="706"/>
      <c r="AE38" s="706"/>
      <c r="AG38" s="773"/>
      <c r="AX38" s="773"/>
    </row>
    <row r="39" customFormat="false" ht="15.75" hidden="false" customHeight="false" outlineLevel="0" collapsed="false">
      <c r="F39" s="706"/>
      <c r="G39" s="706"/>
      <c r="H39" s="706"/>
      <c r="O39" s="706"/>
      <c r="P39" s="706"/>
      <c r="Q39" s="706"/>
      <c r="R39" s="773"/>
      <c r="S39" s="706"/>
      <c r="T39" s="706"/>
      <c r="U39" s="706"/>
      <c r="W39" s="706"/>
      <c r="X39" s="706"/>
      <c r="Y39" s="706"/>
      <c r="Z39" s="706"/>
      <c r="AA39" s="706"/>
      <c r="AB39" s="706"/>
      <c r="AC39" s="706"/>
      <c r="AD39" s="706"/>
      <c r="AE39" s="706"/>
      <c r="AG39" s="773"/>
      <c r="AX39" s="773"/>
    </row>
    <row r="40" customFormat="false" ht="15.75" hidden="false" customHeight="false" outlineLevel="0" collapsed="false">
      <c r="F40" s="706"/>
      <c r="G40" s="706"/>
      <c r="H40" s="706"/>
      <c r="O40" s="706"/>
      <c r="P40" s="706"/>
      <c r="Q40" s="706"/>
      <c r="R40" s="773"/>
      <c r="S40" s="706"/>
      <c r="T40" s="706"/>
      <c r="U40" s="706"/>
      <c r="W40" s="706"/>
      <c r="X40" s="706"/>
      <c r="Y40" s="706"/>
      <c r="Z40" s="706"/>
      <c r="AA40" s="706"/>
      <c r="AB40" s="706"/>
      <c r="AC40" s="706"/>
      <c r="AD40" s="706"/>
      <c r="AE40" s="706"/>
      <c r="AG40" s="773"/>
      <c r="AX40" s="773"/>
    </row>
    <row r="41" customFormat="false" ht="15.75" hidden="false" customHeight="false" outlineLevel="0" collapsed="false">
      <c r="F41" s="706"/>
      <c r="G41" s="706"/>
      <c r="H41" s="706"/>
      <c r="O41" s="706"/>
      <c r="P41" s="706"/>
      <c r="Q41" s="706"/>
      <c r="R41" s="773"/>
      <c r="S41" s="706"/>
      <c r="T41" s="706"/>
      <c r="U41" s="706"/>
      <c r="W41" s="706"/>
      <c r="X41" s="706"/>
      <c r="Y41" s="706"/>
      <c r="Z41" s="706"/>
      <c r="AA41" s="706"/>
      <c r="AB41" s="706"/>
      <c r="AC41" s="706"/>
      <c r="AD41" s="706"/>
      <c r="AE41" s="706"/>
      <c r="AG41" s="773"/>
      <c r="AX41" s="773"/>
    </row>
    <row r="42" customFormat="false" ht="15.75" hidden="false" customHeight="false" outlineLevel="0" collapsed="false">
      <c r="F42" s="706"/>
      <c r="G42" s="706"/>
      <c r="H42" s="706"/>
      <c r="O42" s="706"/>
      <c r="P42" s="706"/>
      <c r="Q42" s="706"/>
      <c r="R42" s="773"/>
      <c r="S42" s="706"/>
      <c r="T42" s="706"/>
      <c r="U42" s="706"/>
      <c r="W42" s="706"/>
      <c r="X42" s="706"/>
      <c r="Y42" s="706"/>
      <c r="Z42" s="706"/>
      <c r="AA42" s="706"/>
      <c r="AB42" s="706"/>
      <c r="AC42" s="706"/>
      <c r="AD42" s="706"/>
      <c r="AE42" s="706"/>
      <c r="AG42" s="773"/>
      <c r="AX42" s="773"/>
    </row>
    <row r="43" customFormat="false" ht="15.75" hidden="false" customHeight="false" outlineLevel="0" collapsed="false">
      <c r="F43" s="706"/>
      <c r="G43" s="706"/>
      <c r="H43" s="706"/>
      <c r="O43" s="706"/>
      <c r="P43" s="706"/>
      <c r="Q43" s="706"/>
      <c r="R43" s="773"/>
      <c r="S43" s="706"/>
      <c r="T43" s="706"/>
      <c r="U43" s="706"/>
      <c r="W43" s="706"/>
      <c r="X43" s="706"/>
      <c r="Y43" s="706"/>
      <c r="Z43" s="706"/>
      <c r="AA43" s="706"/>
      <c r="AB43" s="706"/>
      <c r="AC43" s="706"/>
      <c r="AD43" s="706"/>
      <c r="AE43" s="706"/>
      <c r="AG43" s="773"/>
    </row>
    <row r="44" customFormat="false" ht="15.75" hidden="false" customHeight="false" outlineLevel="0" collapsed="false">
      <c r="F44" s="706"/>
      <c r="G44" s="706"/>
      <c r="H44" s="706"/>
      <c r="O44" s="706"/>
      <c r="P44" s="706"/>
      <c r="Q44" s="706"/>
      <c r="R44" s="773"/>
      <c r="S44" s="706"/>
      <c r="T44" s="706"/>
      <c r="U44" s="706"/>
      <c r="W44" s="706"/>
      <c r="X44" s="706"/>
      <c r="Y44" s="706"/>
      <c r="Z44" s="706"/>
      <c r="AA44" s="706"/>
      <c r="AB44" s="706"/>
      <c r="AC44" s="706"/>
      <c r="AD44" s="706"/>
      <c r="AE44" s="706"/>
      <c r="AG44" s="773"/>
    </row>
    <row r="45" customFormat="false" ht="15.75" hidden="false" customHeight="false" outlineLevel="0" collapsed="false">
      <c r="O45" s="706"/>
      <c r="P45" s="706"/>
      <c r="Q45" s="706"/>
      <c r="R45" s="773"/>
      <c r="S45" s="706"/>
      <c r="T45" s="706"/>
      <c r="U45" s="706"/>
      <c r="W45" s="706"/>
      <c r="X45" s="706"/>
      <c r="Y45" s="706"/>
      <c r="Z45" s="706"/>
      <c r="AA45" s="706"/>
      <c r="AB45" s="706"/>
      <c r="AC45" s="706"/>
      <c r="AD45" s="706"/>
      <c r="AE45" s="706"/>
      <c r="AG45" s="773"/>
    </row>
    <row r="46" customFormat="false" ht="15.75" hidden="false" customHeight="false" outlineLevel="0" collapsed="false">
      <c r="O46" s="706"/>
      <c r="P46" s="706"/>
      <c r="Q46" s="706"/>
      <c r="R46" s="773"/>
      <c r="S46" s="706"/>
      <c r="T46" s="706"/>
      <c r="U46" s="706"/>
      <c r="W46" s="706"/>
      <c r="X46" s="706"/>
      <c r="Y46" s="706"/>
      <c r="Z46" s="706"/>
      <c r="AA46" s="706"/>
      <c r="AB46" s="706"/>
      <c r="AC46" s="706"/>
      <c r="AD46" s="706"/>
      <c r="AE46" s="706"/>
      <c r="AG46" s="773"/>
    </row>
    <row r="47" customFormat="false" ht="15.75" hidden="false" customHeight="false" outlineLevel="0" collapsed="false">
      <c r="O47" s="706"/>
      <c r="P47" s="706"/>
      <c r="Q47" s="706"/>
      <c r="R47" s="773"/>
      <c r="S47" s="706"/>
      <c r="T47" s="706"/>
      <c r="U47" s="706"/>
      <c r="W47" s="706"/>
      <c r="X47" s="706"/>
      <c r="Y47" s="706"/>
      <c r="Z47" s="706"/>
      <c r="AA47" s="706"/>
      <c r="AB47" s="706"/>
      <c r="AC47" s="706"/>
      <c r="AD47" s="706"/>
      <c r="AE47" s="706"/>
      <c r="AG47" s="773"/>
    </row>
    <row r="48" customFormat="false" ht="15.75" hidden="false" customHeight="false" outlineLevel="0" collapsed="false">
      <c r="O48" s="706"/>
      <c r="P48" s="706"/>
      <c r="Q48" s="706"/>
      <c r="R48" s="773"/>
      <c r="S48" s="706"/>
      <c r="T48" s="706"/>
      <c r="U48" s="706"/>
      <c r="W48" s="706"/>
      <c r="X48" s="706"/>
      <c r="Y48" s="706"/>
      <c r="Z48" s="706"/>
      <c r="AA48" s="706"/>
      <c r="AB48" s="706"/>
      <c r="AC48" s="706"/>
      <c r="AD48" s="706"/>
      <c r="AE48" s="706"/>
      <c r="AG48" s="773"/>
    </row>
    <row r="49" customFormat="false" ht="15.75" hidden="false" customHeight="false" outlineLevel="0" collapsed="false">
      <c r="O49" s="706"/>
      <c r="P49" s="706"/>
      <c r="Q49" s="706"/>
      <c r="R49" s="773"/>
      <c r="S49" s="706"/>
      <c r="T49" s="706"/>
      <c r="U49" s="706"/>
      <c r="W49" s="706"/>
      <c r="X49" s="706"/>
      <c r="Y49" s="706"/>
      <c r="Z49" s="706"/>
      <c r="AA49" s="706"/>
      <c r="AB49" s="706"/>
      <c r="AC49" s="706"/>
      <c r="AD49" s="706"/>
      <c r="AE49" s="706"/>
      <c r="AG49" s="773"/>
    </row>
    <row r="50" customFormat="false" ht="15.75" hidden="false" customHeight="false" outlineLevel="0" collapsed="false">
      <c r="O50" s="706"/>
      <c r="P50" s="706"/>
      <c r="Q50" s="706"/>
      <c r="R50" s="773"/>
      <c r="S50" s="706"/>
      <c r="T50" s="706"/>
      <c r="U50" s="706"/>
      <c r="W50" s="706"/>
      <c r="X50" s="706"/>
      <c r="Y50" s="706"/>
      <c r="Z50" s="706"/>
      <c r="AA50" s="706"/>
      <c r="AB50" s="706"/>
      <c r="AC50" s="706"/>
      <c r="AD50" s="706"/>
      <c r="AE50" s="706"/>
      <c r="AG50" s="773"/>
    </row>
    <row r="51" customFormat="false" ht="15.75" hidden="false" customHeight="false" outlineLevel="0" collapsed="false">
      <c r="O51" s="706"/>
      <c r="P51" s="706"/>
      <c r="Q51" s="706"/>
      <c r="R51" s="773"/>
      <c r="S51" s="706"/>
      <c r="T51" s="706"/>
      <c r="U51" s="706"/>
      <c r="W51" s="706"/>
      <c r="X51" s="706"/>
      <c r="Y51" s="706"/>
      <c r="Z51" s="706"/>
      <c r="AA51" s="706"/>
      <c r="AB51" s="706"/>
      <c r="AC51" s="706"/>
      <c r="AD51" s="706"/>
      <c r="AE51" s="706"/>
      <c r="AG51" s="773"/>
    </row>
    <row r="52" customFormat="false" ht="15.75" hidden="false" customHeight="false" outlineLevel="0" collapsed="false">
      <c r="O52" s="706"/>
      <c r="P52" s="706"/>
      <c r="Q52" s="706"/>
      <c r="R52" s="773"/>
      <c r="S52" s="706"/>
      <c r="T52" s="706"/>
      <c r="U52" s="706"/>
      <c r="W52" s="706"/>
      <c r="X52" s="706"/>
      <c r="Y52" s="706"/>
      <c r="Z52" s="706"/>
      <c r="AA52" s="706"/>
      <c r="AB52" s="706"/>
      <c r="AC52" s="706"/>
      <c r="AD52" s="706"/>
      <c r="AE52" s="706"/>
      <c r="AG52" s="773"/>
    </row>
  </sheetData>
  <mergeCells count="15">
    <mergeCell ref="A3:Q3"/>
    <mergeCell ref="S3:AF3"/>
    <mergeCell ref="AH3:AR3"/>
    <mergeCell ref="AT3:BD3"/>
    <mergeCell ref="B6:Q6"/>
    <mergeCell ref="S6:AE6"/>
    <mergeCell ref="AI6:AR6"/>
    <mergeCell ref="AT6:AX6"/>
    <mergeCell ref="AY6:BA6"/>
    <mergeCell ref="C7:H7"/>
    <mergeCell ref="I7:N7"/>
    <mergeCell ref="O7:Q7"/>
    <mergeCell ref="S7:W7"/>
    <mergeCell ref="AK7:AN7"/>
    <mergeCell ref="AP7:AR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10.62"/>
    <col collapsed="false" customWidth="true" hidden="false" outlineLevel="0" max="2" min="2" style="149" width="9.75"/>
    <col collapsed="false" customWidth="true" hidden="false" outlineLevel="0" max="3" min="3" style="149" width="9.99"/>
    <col collapsed="false" customWidth="true" hidden="false" outlineLevel="0" max="8" min="4" style="149" width="8.74"/>
    <col collapsed="false" customWidth="true" hidden="false" outlineLevel="0" max="9" min="9" style="152" width="1.62"/>
    <col collapsed="false" customWidth="true" hidden="false" outlineLevel="0" max="13" min="10" style="149" width="7.99"/>
    <col collapsed="false" customWidth="true" hidden="false" outlineLevel="0" max="15" min="14" style="149" width="7.37"/>
    <col collapsed="false" customWidth="true" hidden="false" outlineLevel="0" max="17" min="16" style="149" width="7.99"/>
    <col collapsed="false" customWidth="false" hidden="false" outlineLevel="0" max="18" min="18" style="149" width="8.99"/>
    <col collapsed="false" customWidth="true" hidden="false" outlineLevel="0" max="19" min="19" style="149" width="9.99"/>
    <col collapsed="false" customWidth="true" hidden="false" outlineLevel="0" max="20" min="20" style="152" width="0.62"/>
    <col collapsed="false" customWidth="true" hidden="false" outlineLevel="0" max="21" min="21" style="152" width="0.87"/>
    <col collapsed="false" customWidth="false" hidden="false" outlineLevel="0" max="257" min="22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J1" s="154"/>
      <c r="K1" s="154"/>
      <c r="L1" s="154"/>
      <c r="M1" s="154"/>
      <c r="N1" s="154"/>
      <c r="O1" s="154"/>
      <c r="P1" s="154"/>
      <c r="Q1" s="154"/>
      <c r="R1" s="154"/>
      <c r="S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s="776" customFormat="true" ht="18.75" hidden="false" customHeight="false" outlineLevel="0" collapsed="false">
      <c r="A3" s="686" t="s">
        <v>905</v>
      </c>
      <c r="B3" s="686"/>
      <c r="C3" s="686"/>
      <c r="D3" s="686"/>
      <c r="E3" s="686"/>
      <c r="F3" s="686"/>
      <c r="G3" s="774"/>
      <c r="H3" s="774"/>
      <c r="I3" s="775"/>
      <c r="J3" s="775" t="s">
        <v>906</v>
      </c>
      <c r="K3" s="775"/>
      <c r="L3" s="775"/>
      <c r="M3" s="775"/>
      <c r="N3" s="775"/>
      <c r="O3" s="775"/>
      <c r="P3" s="775"/>
      <c r="Q3" s="775"/>
      <c r="R3" s="775"/>
      <c r="S3" s="775"/>
    </row>
    <row r="4" s="161" customFormat="true" ht="12" hidden="false" customHeight="false" outlineLevel="0" collapsed="false">
      <c r="A4" s="687"/>
      <c r="B4" s="687"/>
      <c r="C4" s="687"/>
      <c r="D4" s="687"/>
      <c r="E4" s="687"/>
      <c r="F4" s="687"/>
      <c r="G4" s="687"/>
      <c r="H4" s="687"/>
      <c r="I4" s="229"/>
      <c r="J4" s="687"/>
      <c r="K4" s="687"/>
      <c r="L4" s="687"/>
      <c r="M4" s="687"/>
      <c r="N4" s="687"/>
      <c r="O4" s="687"/>
      <c r="P4" s="687"/>
      <c r="Q4" s="687"/>
      <c r="R4" s="687"/>
      <c r="S4" s="687"/>
    </row>
    <row r="5" s="161" customFormat="true" ht="12.75" hidden="false" customHeight="false" outlineLevel="0" collapsed="false">
      <c r="A5" s="777" t="s">
        <v>907</v>
      </c>
      <c r="J5" s="169"/>
      <c r="K5" s="169"/>
      <c r="L5" s="169"/>
      <c r="M5" s="169"/>
      <c r="N5" s="169"/>
      <c r="O5" s="169"/>
      <c r="P5" s="169"/>
      <c r="Q5" s="169"/>
      <c r="R5" s="169"/>
      <c r="S5" s="171" t="s">
        <v>513</v>
      </c>
    </row>
    <row r="6" s="175" customFormat="true" ht="15" hidden="false" customHeight="true" outlineLevel="0" collapsed="false">
      <c r="A6" s="778"/>
      <c r="B6" s="779" t="s">
        <v>908</v>
      </c>
      <c r="C6" s="779"/>
      <c r="D6" s="779"/>
      <c r="E6" s="779"/>
      <c r="F6" s="779"/>
      <c r="G6" s="779"/>
      <c r="H6" s="779"/>
      <c r="I6" s="172"/>
      <c r="J6" s="749" t="s">
        <v>909</v>
      </c>
      <c r="K6" s="749"/>
      <c r="L6" s="749"/>
      <c r="M6" s="749"/>
      <c r="N6" s="749"/>
      <c r="O6" s="749"/>
      <c r="P6" s="749"/>
      <c r="Q6" s="749"/>
      <c r="R6" s="749"/>
      <c r="S6" s="186"/>
    </row>
    <row r="7" s="175" customFormat="true" ht="17.25" hidden="false" customHeight="true" outlineLevel="0" collapsed="false">
      <c r="A7" s="780"/>
      <c r="B7" s="185" t="s">
        <v>910</v>
      </c>
      <c r="C7" s="781" t="s">
        <v>911</v>
      </c>
      <c r="D7" s="781"/>
      <c r="E7" s="781"/>
      <c r="F7" s="781"/>
      <c r="G7" s="185" t="s">
        <v>724</v>
      </c>
      <c r="H7" s="185" t="s">
        <v>912</v>
      </c>
      <c r="I7" s="172"/>
      <c r="J7" s="782" t="s">
        <v>913</v>
      </c>
      <c r="K7" s="782"/>
      <c r="L7" s="782"/>
      <c r="M7" s="782"/>
      <c r="N7" s="782"/>
      <c r="O7" s="782"/>
      <c r="P7" s="782"/>
      <c r="Q7" s="782"/>
      <c r="R7" s="782"/>
    </row>
    <row r="8" s="175" customFormat="true" ht="12" hidden="false" customHeight="true" outlineLevel="0" collapsed="false">
      <c r="A8" s="721" t="s">
        <v>155</v>
      </c>
      <c r="B8" s="173" t="s">
        <v>914</v>
      </c>
      <c r="C8" s="178" t="s">
        <v>166</v>
      </c>
      <c r="D8" s="178" t="s">
        <v>915</v>
      </c>
      <c r="E8" s="178" t="s">
        <v>916</v>
      </c>
      <c r="F8" s="783" t="s">
        <v>252</v>
      </c>
      <c r="G8" s="784" t="s">
        <v>917</v>
      </c>
      <c r="H8" s="784" t="s">
        <v>918</v>
      </c>
      <c r="I8" s="188"/>
      <c r="J8" s="783" t="s">
        <v>166</v>
      </c>
      <c r="K8" s="185" t="s">
        <v>919</v>
      </c>
      <c r="L8" s="185" t="s">
        <v>920</v>
      </c>
      <c r="M8" s="185" t="s">
        <v>921</v>
      </c>
      <c r="N8" s="185" t="s">
        <v>922</v>
      </c>
      <c r="O8" s="185" t="s">
        <v>923</v>
      </c>
      <c r="P8" s="185" t="s">
        <v>924</v>
      </c>
      <c r="Q8" s="185" t="s">
        <v>925</v>
      </c>
      <c r="R8" s="185" t="s">
        <v>926</v>
      </c>
      <c r="S8" s="229" t="s">
        <v>28</v>
      </c>
    </row>
    <row r="9" s="175" customFormat="true" ht="12" hidden="false" customHeight="false" outlineLevel="0" collapsed="false">
      <c r="A9" s="188"/>
      <c r="B9" s="190" t="s">
        <v>927</v>
      </c>
      <c r="C9" s="188"/>
      <c r="D9" s="188"/>
      <c r="E9" s="188" t="s">
        <v>928</v>
      </c>
      <c r="F9" s="183"/>
      <c r="G9" s="190" t="s">
        <v>929</v>
      </c>
      <c r="H9" s="173" t="s">
        <v>930</v>
      </c>
      <c r="I9" s="188"/>
      <c r="J9" s="184"/>
      <c r="K9" s="173"/>
      <c r="L9" s="173"/>
      <c r="M9" s="173"/>
      <c r="N9" s="173"/>
      <c r="O9" s="173"/>
      <c r="P9" s="173"/>
      <c r="Q9" s="190" t="s">
        <v>931</v>
      </c>
      <c r="R9" s="173"/>
      <c r="S9" s="172"/>
    </row>
    <row r="10" s="175" customFormat="true" ht="15" hidden="false" customHeight="true" outlineLevel="0" collapsed="false">
      <c r="A10" s="195"/>
      <c r="B10" s="194" t="s">
        <v>932</v>
      </c>
      <c r="C10" s="195" t="s">
        <v>47</v>
      </c>
      <c r="D10" s="195" t="s">
        <v>933</v>
      </c>
      <c r="E10" s="195" t="s">
        <v>934</v>
      </c>
      <c r="F10" s="195" t="s">
        <v>288</v>
      </c>
      <c r="G10" s="194" t="s">
        <v>935</v>
      </c>
      <c r="H10" s="194" t="s">
        <v>936</v>
      </c>
      <c r="I10" s="188"/>
      <c r="J10" s="193" t="s">
        <v>47</v>
      </c>
      <c r="K10" s="194" t="s">
        <v>173</v>
      </c>
      <c r="L10" s="194" t="s">
        <v>937</v>
      </c>
      <c r="M10" s="194" t="s">
        <v>938</v>
      </c>
      <c r="N10" s="194" t="s">
        <v>939</v>
      </c>
      <c r="O10" s="194" t="s">
        <v>940</v>
      </c>
      <c r="P10" s="194" t="s">
        <v>941</v>
      </c>
      <c r="Q10" s="194" t="s">
        <v>942</v>
      </c>
      <c r="R10" s="194" t="s">
        <v>288</v>
      </c>
      <c r="S10" s="785"/>
    </row>
    <row r="11" s="161" customFormat="true" ht="22.5" hidden="false" customHeight="true" outlineLevel="0" collapsed="false">
      <c r="A11" s="199" t="s">
        <v>188</v>
      </c>
      <c r="B11" s="786" t="s">
        <v>523</v>
      </c>
      <c r="C11" s="786" t="s">
        <v>523</v>
      </c>
      <c r="D11" s="786" t="s">
        <v>523</v>
      </c>
      <c r="E11" s="786" t="s">
        <v>523</v>
      </c>
      <c r="F11" s="786" t="s">
        <v>523</v>
      </c>
      <c r="G11" s="786" t="s">
        <v>523</v>
      </c>
      <c r="H11" s="786" t="s">
        <v>523</v>
      </c>
      <c r="I11" s="787"/>
      <c r="J11" s="788" t="s">
        <v>189</v>
      </c>
      <c r="K11" s="788" t="s">
        <v>189</v>
      </c>
      <c r="L11" s="788" t="s">
        <v>189</v>
      </c>
      <c r="M11" s="788" t="s">
        <v>189</v>
      </c>
      <c r="N11" s="788" t="s">
        <v>189</v>
      </c>
      <c r="O11" s="788" t="s">
        <v>189</v>
      </c>
      <c r="P11" s="788" t="s">
        <v>189</v>
      </c>
      <c r="Q11" s="788" t="s">
        <v>189</v>
      </c>
      <c r="R11" s="788" t="s">
        <v>189</v>
      </c>
      <c r="S11" s="208" t="s">
        <v>188</v>
      </c>
    </row>
    <row r="12" s="161" customFormat="true" ht="22.5" hidden="false" customHeight="true" outlineLevel="0" collapsed="false">
      <c r="A12" s="199" t="s">
        <v>57</v>
      </c>
      <c r="B12" s="789" t="n">
        <v>442</v>
      </c>
      <c r="C12" s="790" t="n">
        <f aca="false">SUM(D12:F12)</f>
        <v>234</v>
      </c>
      <c r="D12" s="789" t="n">
        <v>234</v>
      </c>
      <c r="E12" s="786" t="s">
        <v>523</v>
      </c>
      <c r="F12" s="786" t="s">
        <v>523</v>
      </c>
      <c r="G12" s="791" t="n">
        <v>462</v>
      </c>
      <c r="H12" s="786" t="s">
        <v>523</v>
      </c>
      <c r="I12" s="787"/>
      <c r="J12" s="792" t="n">
        <f aca="false">SUM(K12:R12)</f>
        <v>253</v>
      </c>
      <c r="K12" s="202" t="n">
        <v>3</v>
      </c>
      <c r="L12" s="202" t="n">
        <v>152</v>
      </c>
      <c r="M12" s="202" t="n">
        <v>54</v>
      </c>
      <c r="N12" s="204" t="n">
        <v>2</v>
      </c>
      <c r="O12" s="204" t="s">
        <v>503</v>
      </c>
      <c r="P12" s="204" t="n">
        <v>1</v>
      </c>
      <c r="Q12" s="204" t="s">
        <v>503</v>
      </c>
      <c r="R12" s="204" t="n">
        <v>41</v>
      </c>
      <c r="S12" s="208" t="s">
        <v>57</v>
      </c>
    </row>
    <row r="13" s="161" customFormat="true" ht="22.5" hidden="false" customHeight="true" outlineLevel="0" collapsed="false">
      <c r="A13" s="199" t="s">
        <v>190</v>
      </c>
      <c r="B13" s="789" t="n">
        <v>390</v>
      </c>
      <c r="C13" s="790" t="n">
        <f aca="false">SUM(D13:F13)</f>
        <v>214</v>
      </c>
      <c r="D13" s="789" t="n">
        <v>214</v>
      </c>
      <c r="E13" s="786" t="s">
        <v>523</v>
      </c>
      <c r="F13" s="786" t="s">
        <v>523</v>
      </c>
      <c r="G13" s="791" t="n">
        <v>177</v>
      </c>
      <c r="H13" s="786" t="s">
        <v>523</v>
      </c>
      <c r="I13" s="787"/>
      <c r="J13" s="792" t="n">
        <f aca="false">SUM(K13:R13)</f>
        <v>177</v>
      </c>
      <c r="K13" s="202" t="n">
        <v>2</v>
      </c>
      <c r="L13" s="202" t="n">
        <v>100</v>
      </c>
      <c r="M13" s="202" t="n">
        <v>24</v>
      </c>
      <c r="N13" s="204" t="n">
        <v>7</v>
      </c>
      <c r="O13" s="204" t="s">
        <v>503</v>
      </c>
      <c r="P13" s="204" t="s">
        <v>59</v>
      </c>
      <c r="Q13" s="204" t="s">
        <v>503</v>
      </c>
      <c r="R13" s="204" t="n">
        <v>44</v>
      </c>
      <c r="S13" s="208" t="s">
        <v>190</v>
      </c>
    </row>
    <row r="14" s="161" customFormat="true" ht="22.5" hidden="false" customHeight="true" outlineLevel="0" collapsed="false">
      <c r="A14" s="199" t="n">
        <v>1999</v>
      </c>
      <c r="B14" s="789" t="n">
        <v>441</v>
      </c>
      <c r="C14" s="790" t="n">
        <f aca="false">SUM(D14:F14)</f>
        <v>245</v>
      </c>
      <c r="D14" s="789" t="n">
        <v>127</v>
      </c>
      <c r="E14" s="791" t="n">
        <v>118</v>
      </c>
      <c r="F14" s="786" t="s">
        <v>523</v>
      </c>
      <c r="G14" s="791" t="n">
        <v>210</v>
      </c>
      <c r="H14" s="791" t="n">
        <v>196</v>
      </c>
      <c r="I14" s="787"/>
      <c r="J14" s="792" t="n">
        <f aca="false">SUM(K14:R14)</f>
        <v>210</v>
      </c>
      <c r="K14" s="202" t="n">
        <v>0</v>
      </c>
      <c r="L14" s="202" t="n">
        <v>94</v>
      </c>
      <c r="M14" s="202" t="n">
        <v>68</v>
      </c>
      <c r="N14" s="204" t="n">
        <v>4</v>
      </c>
      <c r="O14" s="204" t="s">
        <v>503</v>
      </c>
      <c r="P14" s="204" t="s">
        <v>59</v>
      </c>
      <c r="Q14" s="204" t="s">
        <v>503</v>
      </c>
      <c r="R14" s="204" t="n">
        <v>44</v>
      </c>
      <c r="S14" s="208" t="n">
        <v>1999</v>
      </c>
    </row>
    <row r="15" s="161" customFormat="true" ht="22.5" hidden="false" customHeight="true" outlineLevel="0" collapsed="false">
      <c r="A15" s="199" t="n">
        <v>2000</v>
      </c>
      <c r="B15" s="789" t="n">
        <v>479</v>
      </c>
      <c r="C15" s="790" t="n">
        <f aca="false">SUM(D15:F15)</f>
        <v>276</v>
      </c>
      <c r="D15" s="789" t="n">
        <v>138</v>
      </c>
      <c r="E15" s="791" t="n">
        <v>138</v>
      </c>
      <c r="F15" s="786" t="s">
        <v>523</v>
      </c>
      <c r="G15" s="791" t="n">
        <v>209</v>
      </c>
      <c r="H15" s="791" t="n">
        <v>203</v>
      </c>
      <c r="I15" s="787"/>
      <c r="J15" s="792" t="n">
        <v>209</v>
      </c>
      <c r="K15" s="202" t="n">
        <v>1</v>
      </c>
      <c r="L15" s="202" t="n">
        <v>92</v>
      </c>
      <c r="M15" s="202" t="n">
        <v>66</v>
      </c>
      <c r="N15" s="204" t="n">
        <v>6</v>
      </c>
      <c r="O15" s="204" t="s">
        <v>503</v>
      </c>
      <c r="P15" s="204" t="n">
        <v>1</v>
      </c>
      <c r="Q15" s="204" t="s">
        <v>503</v>
      </c>
      <c r="R15" s="204" t="n">
        <v>43</v>
      </c>
      <c r="S15" s="208" t="n">
        <v>2000</v>
      </c>
    </row>
    <row r="16" s="700" customFormat="true" ht="22.5" hidden="false" customHeight="true" outlineLevel="0" collapsed="false">
      <c r="A16" s="211" t="n">
        <v>2001</v>
      </c>
      <c r="B16" s="793" t="n">
        <v>510</v>
      </c>
      <c r="C16" s="794" t="n">
        <f aca="false">SUM(D16:F16)</f>
        <v>297</v>
      </c>
      <c r="D16" s="793" t="n">
        <v>185</v>
      </c>
      <c r="E16" s="795" t="n">
        <v>112</v>
      </c>
      <c r="F16" s="796" t="s">
        <v>523</v>
      </c>
      <c r="G16" s="797" t="n">
        <v>240</v>
      </c>
      <c r="H16" s="797" t="n">
        <v>213</v>
      </c>
      <c r="I16" s="798"/>
      <c r="J16" s="214" t="n">
        <f aca="false">SUM(K16:R16)</f>
        <v>240</v>
      </c>
      <c r="K16" s="214" t="n">
        <v>1</v>
      </c>
      <c r="L16" s="214" t="n">
        <v>77</v>
      </c>
      <c r="M16" s="214" t="n">
        <v>128</v>
      </c>
      <c r="N16" s="214" t="n">
        <v>4</v>
      </c>
      <c r="O16" s="216" t="s">
        <v>59</v>
      </c>
      <c r="P16" s="214" t="n">
        <v>1</v>
      </c>
      <c r="Q16" s="216" t="s">
        <v>59</v>
      </c>
      <c r="R16" s="214" t="n">
        <v>29</v>
      </c>
      <c r="S16" s="220" t="n">
        <v>2001</v>
      </c>
    </row>
    <row r="17" customFormat="false" ht="3" hidden="false" customHeight="true" outlineLevel="0" collapsed="false">
      <c r="A17" s="222"/>
      <c r="B17" s="770"/>
      <c r="C17" s="771"/>
      <c r="D17" s="170"/>
      <c r="E17" s="170"/>
      <c r="F17" s="170"/>
      <c r="G17" s="170"/>
      <c r="H17" s="170"/>
      <c r="I17" s="204"/>
      <c r="J17" s="170"/>
      <c r="K17" s="170"/>
      <c r="L17" s="170"/>
      <c r="M17" s="771"/>
      <c r="N17" s="170"/>
      <c r="O17" s="170"/>
      <c r="P17" s="170"/>
      <c r="Q17" s="170"/>
      <c r="R17" s="170"/>
      <c r="S17" s="799"/>
    </row>
    <row r="18" customFormat="false" ht="3" hidden="false" customHeight="true" outlineLevel="0" collapsed="false">
      <c r="A18" s="229"/>
      <c r="B18" s="772"/>
      <c r="C18" s="772"/>
      <c r="D18" s="204"/>
      <c r="E18" s="204"/>
      <c r="F18" s="204"/>
      <c r="G18" s="204"/>
      <c r="H18" s="204"/>
      <c r="I18" s="204"/>
      <c r="J18" s="204"/>
      <c r="K18" s="204"/>
      <c r="L18" s="204"/>
      <c r="M18" s="772"/>
      <c r="N18" s="204"/>
      <c r="O18" s="204"/>
      <c r="P18" s="204"/>
      <c r="Q18" s="204"/>
      <c r="R18" s="204"/>
      <c r="S18" s="800"/>
    </row>
    <row r="19" customFormat="false" ht="12.95" hidden="false" customHeight="true" outlineLevel="0" collapsed="false">
      <c r="A19" s="705" t="s">
        <v>943</v>
      </c>
      <c r="B19" s="151"/>
      <c r="C19" s="151"/>
      <c r="D19" s="706"/>
      <c r="E19" s="706"/>
      <c r="F19" s="706"/>
      <c r="G19" s="706"/>
      <c r="H19" s="706"/>
      <c r="I19" s="773"/>
      <c r="J19" s="234" t="s">
        <v>944</v>
      </c>
      <c r="K19" s="706"/>
      <c r="L19" s="706"/>
      <c r="N19" s="706"/>
      <c r="O19" s="706"/>
      <c r="P19" s="706"/>
      <c r="Q19" s="706"/>
      <c r="R19" s="706"/>
    </row>
    <row r="20" customFormat="false" ht="12.95" hidden="false" customHeight="true" outlineLevel="0" collapsed="false">
      <c r="A20" s="705" t="s">
        <v>746</v>
      </c>
      <c r="B20" s="151"/>
      <c r="C20" s="151"/>
      <c r="D20" s="706"/>
      <c r="E20" s="706"/>
      <c r="F20" s="706"/>
      <c r="G20" s="706"/>
      <c r="H20" s="706"/>
      <c r="I20" s="773"/>
      <c r="J20" s="234" t="s">
        <v>747</v>
      </c>
      <c r="K20" s="706"/>
      <c r="L20" s="706"/>
      <c r="M20" s="151"/>
      <c r="N20" s="706"/>
      <c r="O20" s="706"/>
      <c r="P20" s="706"/>
      <c r="Q20" s="706"/>
      <c r="R20" s="706"/>
    </row>
    <row r="21" customFormat="false" ht="12.95" hidden="false" customHeight="true" outlineLevel="0" collapsed="false">
      <c r="A21" s="705"/>
      <c r="B21" s="151"/>
      <c r="C21" s="151"/>
      <c r="D21" s="706"/>
      <c r="E21" s="706"/>
      <c r="F21" s="706"/>
      <c r="G21" s="706"/>
      <c r="H21" s="706"/>
      <c r="I21" s="773"/>
      <c r="J21" s="706"/>
      <c r="K21" s="706"/>
      <c r="L21" s="706"/>
      <c r="M21" s="151"/>
      <c r="N21" s="706"/>
      <c r="O21" s="706"/>
      <c r="P21" s="706"/>
      <c r="Q21" s="706"/>
      <c r="R21" s="706"/>
    </row>
    <row r="22" customFormat="false" ht="15.75" hidden="false" customHeight="false" outlineLevel="0" collapsed="false">
      <c r="B22" s="151"/>
      <c r="C22" s="151"/>
      <c r="D22" s="706"/>
      <c r="E22" s="706"/>
      <c r="F22" s="706"/>
      <c r="G22" s="706"/>
      <c r="H22" s="706"/>
      <c r="I22" s="773"/>
      <c r="J22" s="706"/>
      <c r="K22" s="706"/>
      <c r="L22" s="706"/>
      <c r="M22" s="151"/>
      <c r="N22" s="706"/>
      <c r="O22" s="706"/>
      <c r="P22" s="706"/>
      <c r="Q22" s="706"/>
      <c r="R22" s="706"/>
    </row>
    <row r="23" customFormat="false" ht="15.75" hidden="false" customHeight="false" outlineLevel="0" collapsed="false">
      <c r="B23" s="151"/>
      <c r="C23" s="151"/>
      <c r="D23" s="706"/>
      <c r="E23" s="706"/>
      <c r="F23" s="706"/>
      <c r="G23" s="706"/>
      <c r="H23" s="706"/>
      <c r="I23" s="773"/>
      <c r="J23" s="706"/>
      <c r="K23" s="706"/>
      <c r="L23" s="706"/>
      <c r="M23" s="151"/>
      <c r="N23" s="706"/>
      <c r="O23" s="706"/>
      <c r="P23" s="706"/>
      <c r="Q23" s="706"/>
      <c r="R23" s="706"/>
    </row>
    <row r="24" customFormat="false" ht="15.75" hidden="false" customHeight="false" outlineLevel="0" collapsed="false">
      <c r="B24" s="151"/>
      <c r="C24" s="151"/>
      <c r="D24" s="706"/>
      <c r="E24" s="706"/>
      <c r="F24" s="706"/>
      <c r="G24" s="706"/>
      <c r="H24" s="706"/>
      <c r="I24" s="773"/>
      <c r="J24" s="706"/>
      <c r="K24" s="706"/>
      <c r="L24" s="706"/>
      <c r="M24" s="151"/>
      <c r="N24" s="706"/>
      <c r="O24" s="706"/>
      <c r="P24" s="706"/>
      <c r="Q24" s="706"/>
      <c r="R24" s="706"/>
    </row>
    <row r="25" customFormat="false" ht="15.75" hidden="false" customHeight="false" outlineLevel="0" collapsed="false">
      <c r="B25" s="151"/>
      <c r="C25" s="151"/>
      <c r="D25" s="706"/>
      <c r="E25" s="706"/>
      <c r="F25" s="706"/>
      <c r="G25" s="706"/>
      <c r="H25" s="706"/>
      <c r="I25" s="773"/>
      <c r="J25" s="706"/>
      <c r="K25" s="706"/>
      <c r="L25" s="706"/>
      <c r="M25" s="151"/>
      <c r="N25" s="706"/>
      <c r="O25" s="706"/>
      <c r="P25" s="706"/>
      <c r="Q25" s="706"/>
      <c r="R25" s="706"/>
    </row>
    <row r="26" customFormat="false" ht="15.75" hidden="false" customHeight="false" outlineLevel="0" collapsed="false">
      <c r="B26" s="151"/>
      <c r="C26" s="151"/>
      <c r="D26" s="706"/>
      <c r="E26" s="706"/>
      <c r="F26" s="706"/>
      <c r="G26" s="706"/>
      <c r="H26" s="706"/>
      <c r="I26" s="773"/>
      <c r="J26" s="706"/>
      <c r="K26" s="706"/>
      <c r="L26" s="706"/>
      <c r="M26" s="151"/>
      <c r="N26" s="706"/>
      <c r="O26" s="706"/>
      <c r="P26" s="706"/>
      <c r="Q26" s="706"/>
      <c r="R26" s="706"/>
    </row>
    <row r="27" customFormat="false" ht="15.75" hidden="false" customHeight="false" outlineLevel="0" collapsed="false">
      <c r="B27" s="151"/>
      <c r="C27" s="151"/>
      <c r="D27" s="706"/>
      <c r="E27" s="706"/>
      <c r="F27" s="706"/>
      <c r="G27" s="706"/>
      <c r="H27" s="706"/>
      <c r="I27" s="773"/>
      <c r="J27" s="706"/>
      <c r="K27" s="706"/>
      <c r="L27" s="706"/>
      <c r="M27" s="151"/>
      <c r="N27" s="706"/>
      <c r="O27" s="706"/>
      <c r="P27" s="706"/>
      <c r="Q27" s="706"/>
      <c r="R27" s="706"/>
    </row>
    <row r="28" customFormat="false" ht="15.75" hidden="false" customHeight="false" outlineLevel="0" collapsed="false">
      <c r="B28" s="151"/>
      <c r="C28" s="151"/>
      <c r="D28" s="706"/>
      <c r="E28" s="706"/>
      <c r="F28" s="706"/>
      <c r="G28" s="706"/>
      <c r="H28" s="706"/>
      <c r="I28" s="773"/>
      <c r="J28" s="706"/>
      <c r="K28" s="706"/>
      <c r="L28" s="706"/>
      <c r="M28" s="151"/>
      <c r="N28" s="706"/>
      <c r="O28" s="706"/>
      <c r="P28" s="706"/>
      <c r="Q28" s="706"/>
      <c r="R28" s="706"/>
    </row>
    <row r="29" customFormat="false" ht="15.75" hidden="false" customHeight="false" outlineLevel="0" collapsed="false">
      <c r="B29" s="151"/>
      <c r="C29" s="151"/>
      <c r="D29" s="706"/>
      <c r="E29" s="706"/>
      <c r="F29" s="706"/>
      <c r="G29" s="706"/>
      <c r="H29" s="706"/>
      <c r="I29" s="773"/>
      <c r="J29" s="706"/>
      <c r="K29" s="706"/>
      <c r="L29" s="706"/>
      <c r="M29" s="151"/>
      <c r="N29" s="706"/>
      <c r="O29" s="706"/>
      <c r="P29" s="706"/>
      <c r="Q29" s="706"/>
      <c r="R29" s="706"/>
    </row>
    <row r="30" customFormat="false" ht="15.75" hidden="false" customHeight="false" outlineLevel="0" collapsed="false">
      <c r="B30" s="151"/>
      <c r="C30" s="151"/>
      <c r="D30" s="706"/>
      <c r="E30" s="706"/>
      <c r="F30" s="706"/>
      <c r="G30" s="706"/>
      <c r="H30" s="706"/>
      <c r="I30" s="773"/>
      <c r="J30" s="706"/>
      <c r="K30" s="706"/>
      <c r="L30" s="706"/>
      <c r="M30" s="151"/>
      <c r="N30" s="706"/>
      <c r="O30" s="706"/>
      <c r="P30" s="706"/>
      <c r="Q30" s="706"/>
      <c r="R30" s="706"/>
    </row>
    <row r="31" customFormat="false" ht="15.75" hidden="false" customHeight="false" outlineLevel="0" collapsed="false">
      <c r="B31" s="151"/>
      <c r="C31" s="151"/>
      <c r="D31" s="706"/>
      <c r="E31" s="706"/>
      <c r="F31" s="706"/>
      <c r="G31" s="706"/>
      <c r="H31" s="706"/>
      <c r="I31" s="773"/>
      <c r="J31" s="706"/>
      <c r="K31" s="706"/>
      <c r="L31" s="706"/>
      <c r="M31" s="151"/>
      <c r="N31" s="706"/>
      <c r="O31" s="706"/>
      <c r="P31" s="706"/>
      <c r="Q31" s="706"/>
      <c r="R31" s="706"/>
    </row>
    <row r="32" customFormat="false" ht="15.75" hidden="false" customHeight="false" outlineLevel="0" collapsed="false">
      <c r="B32" s="151"/>
      <c r="C32" s="151"/>
      <c r="D32" s="706"/>
      <c r="E32" s="706"/>
      <c r="F32" s="706"/>
      <c r="G32" s="706"/>
      <c r="H32" s="706"/>
      <c r="I32" s="773"/>
      <c r="J32" s="706"/>
      <c r="K32" s="706"/>
      <c r="L32" s="706"/>
      <c r="M32" s="151"/>
      <c r="N32" s="706"/>
      <c r="O32" s="706"/>
      <c r="P32" s="706"/>
      <c r="Q32" s="706"/>
      <c r="R32" s="706"/>
    </row>
    <row r="33" customFormat="false" ht="15.75" hidden="false" customHeight="false" outlineLevel="0" collapsed="false">
      <c r="D33" s="706"/>
      <c r="E33" s="706"/>
      <c r="F33" s="706"/>
      <c r="G33" s="706"/>
      <c r="H33" s="706"/>
      <c r="I33" s="773"/>
      <c r="J33" s="706"/>
      <c r="K33" s="706"/>
      <c r="L33" s="706"/>
      <c r="N33" s="706"/>
      <c r="O33" s="706"/>
      <c r="P33" s="706"/>
      <c r="Q33" s="706"/>
      <c r="R33" s="706"/>
    </row>
    <row r="34" customFormat="false" ht="15.75" hidden="false" customHeight="false" outlineLevel="0" collapsed="false">
      <c r="D34" s="706"/>
      <c r="E34" s="706"/>
      <c r="F34" s="706"/>
      <c r="G34" s="706"/>
      <c r="H34" s="706"/>
      <c r="I34" s="773"/>
      <c r="J34" s="706"/>
      <c r="K34" s="706"/>
      <c r="L34" s="706"/>
      <c r="N34" s="706"/>
      <c r="O34" s="706"/>
      <c r="P34" s="706"/>
      <c r="Q34" s="706"/>
      <c r="R34" s="706"/>
    </row>
    <row r="35" customFormat="false" ht="15.75" hidden="false" customHeight="false" outlineLevel="0" collapsed="false">
      <c r="D35" s="706"/>
      <c r="E35" s="706"/>
      <c r="F35" s="706"/>
      <c r="G35" s="706"/>
      <c r="H35" s="706"/>
      <c r="I35" s="773"/>
      <c r="J35" s="706"/>
      <c r="K35" s="706"/>
      <c r="L35" s="706"/>
      <c r="N35" s="706"/>
      <c r="O35" s="706"/>
      <c r="P35" s="706"/>
      <c r="Q35" s="706"/>
      <c r="R35" s="706"/>
    </row>
    <row r="36" customFormat="false" ht="15.75" hidden="false" customHeight="false" outlineLevel="0" collapsed="false">
      <c r="D36" s="706"/>
      <c r="E36" s="706"/>
      <c r="F36" s="706"/>
      <c r="G36" s="706"/>
      <c r="H36" s="706"/>
      <c r="I36" s="773"/>
      <c r="J36" s="706"/>
      <c r="K36" s="706"/>
      <c r="L36" s="706"/>
      <c r="N36" s="706"/>
      <c r="O36" s="706"/>
      <c r="P36" s="706"/>
      <c r="Q36" s="706"/>
      <c r="R36" s="706"/>
    </row>
    <row r="37" customFormat="false" ht="15.75" hidden="false" customHeight="false" outlineLevel="0" collapsed="false">
      <c r="D37" s="706"/>
      <c r="E37" s="706"/>
      <c r="F37" s="706"/>
      <c r="G37" s="706"/>
      <c r="H37" s="706"/>
      <c r="I37" s="773"/>
      <c r="J37" s="706"/>
      <c r="K37" s="706"/>
      <c r="L37" s="706"/>
      <c r="N37" s="706"/>
      <c r="O37" s="706"/>
      <c r="P37" s="706"/>
      <c r="Q37" s="706"/>
      <c r="R37" s="706"/>
    </row>
    <row r="38" customFormat="false" ht="15.75" hidden="false" customHeight="false" outlineLevel="0" collapsed="false">
      <c r="D38" s="706"/>
      <c r="E38" s="706"/>
      <c r="F38" s="706"/>
      <c r="G38" s="706"/>
      <c r="H38" s="706"/>
      <c r="I38" s="773"/>
      <c r="J38" s="706"/>
      <c r="K38" s="706"/>
      <c r="L38" s="706"/>
      <c r="N38" s="706"/>
      <c r="O38" s="706"/>
      <c r="P38" s="706"/>
      <c r="Q38" s="706"/>
      <c r="R38" s="706"/>
    </row>
    <row r="39" customFormat="false" ht="15.75" hidden="false" customHeight="false" outlineLevel="0" collapsed="false">
      <c r="D39" s="706"/>
      <c r="E39" s="706"/>
      <c r="F39" s="706"/>
      <c r="G39" s="706"/>
      <c r="H39" s="706"/>
      <c r="I39" s="773"/>
      <c r="J39" s="706"/>
      <c r="K39" s="706"/>
      <c r="L39" s="706"/>
      <c r="N39" s="706"/>
      <c r="O39" s="706"/>
      <c r="P39" s="706"/>
      <c r="Q39" s="706"/>
      <c r="R39" s="706"/>
    </row>
    <row r="40" customFormat="false" ht="15.75" hidden="false" customHeight="false" outlineLevel="0" collapsed="false">
      <c r="D40" s="706"/>
      <c r="E40" s="706"/>
      <c r="F40" s="706"/>
      <c r="G40" s="706"/>
      <c r="H40" s="706"/>
      <c r="I40" s="773"/>
      <c r="J40" s="706"/>
      <c r="K40" s="706"/>
      <c r="L40" s="706"/>
      <c r="N40" s="706"/>
      <c r="O40" s="706"/>
      <c r="P40" s="706"/>
      <c r="Q40" s="706"/>
      <c r="R40" s="706"/>
    </row>
    <row r="41" customFormat="false" ht="15.75" hidden="false" customHeight="false" outlineLevel="0" collapsed="false">
      <c r="D41" s="706"/>
      <c r="E41" s="706"/>
      <c r="F41" s="706"/>
      <c r="G41" s="706"/>
      <c r="H41" s="706"/>
      <c r="I41" s="773"/>
      <c r="J41" s="706"/>
      <c r="K41" s="706"/>
      <c r="L41" s="706"/>
      <c r="N41" s="706"/>
      <c r="O41" s="706"/>
      <c r="P41" s="706"/>
      <c r="Q41" s="706"/>
      <c r="R41" s="706"/>
    </row>
    <row r="42" customFormat="false" ht="15.75" hidden="false" customHeight="false" outlineLevel="0" collapsed="false">
      <c r="D42" s="706"/>
      <c r="E42" s="706"/>
      <c r="F42" s="706"/>
      <c r="G42" s="706"/>
      <c r="H42" s="706"/>
      <c r="I42" s="773"/>
      <c r="J42" s="706"/>
      <c r="K42" s="706"/>
      <c r="L42" s="706"/>
      <c r="N42" s="706"/>
      <c r="O42" s="706"/>
      <c r="P42" s="706"/>
      <c r="Q42" s="706"/>
      <c r="R42" s="706"/>
    </row>
    <row r="43" customFormat="false" ht="15.75" hidden="false" customHeight="false" outlineLevel="0" collapsed="false">
      <c r="D43" s="706"/>
      <c r="E43" s="706"/>
      <c r="F43" s="706"/>
      <c r="G43" s="706"/>
      <c r="H43" s="706"/>
      <c r="I43" s="773"/>
      <c r="J43" s="706"/>
      <c r="K43" s="706"/>
      <c r="L43" s="706"/>
      <c r="N43" s="706"/>
      <c r="O43" s="706"/>
      <c r="P43" s="706"/>
      <c r="Q43" s="706"/>
      <c r="R43" s="706"/>
    </row>
    <row r="44" customFormat="false" ht="15.75" hidden="false" customHeight="false" outlineLevel="0" collapsed="false">
      <c r="D44" s="706"/>
      <c r="E44" s="706"/>
      <c r="F44" s="706"/>
      <c r="G44" s="706"/>
      <c r="H44" s="706"/>
      <c r="I44" s="773"/>
      <c r="J44" s="706"/>
      <c r="K44" s="706"/>
      <c r="L44" s="706"/>
      <c r="N44" s="706"/>
      <c r="O44" s="706"/>
      <c r="P44" s="706"/>
      <c r="Q44" s="706"/>
      <c r="R44" s="706"/>
    </row>
    <row r="45" customFormat="false" ht="15.75" hidden="false" customHeight="false" outlineLevel="0" collapsed="false">
      <c r="D45" s="706"/>
      <c r="E45" s="706"/>
      <c r="F45" s="706"/>
      <c r="G45" s="706"/>
      <c r="H45" s="706"/>
      <c r="I45" s="773"/>
      <c r="J45" s="706"/>
      <c r="K45" s="706"/>
      <c r="L45" s="706"/>
      <c r="N45" s="706"/>
      <c r="O45" s="706"/>
      <c r="P45" s="706"/>
      <c r="Q45" s="706"/>
      <c r="R45" s="706"/>
    </row>
    <row r="46" customFormat="false" ht="15.75" hidden="false" customHeight="false" outlineLevel="0" collapsed="false">
      <c r="J46" s="706"/>
      <c r="K46" s="706"/>
      <c r="L46" s="706"/>
      <c r="N46" s="706"/>
      <c r="O46" s="706"/>
      <c r="P46" s="706"/>
      <c r="Q46" s="706"/>
      <c r="R46" s="706"/>
    </row>
    <row r="47" customFormat="false" ht="15.75" hidden="false" customHeight="false" outlineLevel="0" collapsed="false">
      <c r="J47" s="706"/>
      <c r="K47" s="706"/>
      <c r="L47" s="706"/>
      <c r="N47" s="706"/>
      <c r="O47" s="706"/>
      <c r="P47" s="706"/>
      <c r="Q47" s="706"/>
      <c r="R47" s="706"/>
    </row>
    <row r="48" customFormat="false" ht="15.75" hidden="false" customHeight="false" outlineLevel="0" collapsed="false">
      <c r="J48" s="706"/>
      <c r="K48" s="706"/>
      <c r="L48" s="706"/>
      <c r="N48" s="706"/>
      <c r="O48" s="706"/>
      <c r="P48" s="706"/>
      <c r="Q48" s="706"/>
      <c r="R48" s="706"/>
    </row>
    <row r="49" customFormat="false" ht="15.75" hidden="false" customHeight="false" outlineLevel="0" collapsed="false">
      <c r="J49" s="706"/>
      <c r="K49" s="706"/>
      <c r="L49" s="706"/>
      <c r="N49" s="706"/>
      <c r="O49" s="706"/>
      <c r="P49" s="706"/>
      <c r="Q49" s="706"/>
      <c r="R49" s="706"/>
    </row>
    <row r="50" customFormat="false" ht="15.75" hidden="false" customHeight="false" outlineLevel="0" collapsed="false">
      <c r="J50" s="706"/>
      <c r="K50" s="706"/>
      <c r="L50" s="706"/>
      <c r="N50" s="706"/>
      <c r="O50" s="706"/>
      <c r="P50" s="706"/>
      <c r="Q50" s="706"/>
      <c r="R50" s="706"/>
    </row>
    <row r="51" customFormat="false" ht="15.75" hidden="false" customHeight="false" outlineLevel="0" collapsed="false">
      <c r="J51" s="706"/>
      <c r="K51" s="706"/>
      <c r="L51" s="706"/>
      <c r="N51" s="706"/>
      <c r="O51" s="706"/>
      <c r="P51" s="706"/>
      <c r="Q51" s="706"/>
      <c r="R51" s="706"/>
    </row>
    <row r="52" customFormat="false" ht="15.75" hidden="false" customHeight="false" outlineLevel="0" collapsed="false">
      <c r="J52" s="706"/>
      <c r="K52" s="706"/>
      <c r="L52" s="706"/>
      <c r="N52" s="706"/>
      <c r="O52" s="706"/>
      <c r="P52" s="706"/>
      <c r="Q52" s="706"/>
      <c r="R52" s="706"/>
    </row>
    <row r="53" customFormat="false" ht="15.75" hidden="false" customHeight="false" outlineLevel="0" collapsed="false">
      <c r="J53" s="706"/>
      <c r="K53" s="706"/>
      <c r="L53" s="706"/>
      <c r="N53" s="706"/>
      <c r="O53" s="706"/>
      <c r="P53" s="706"/>
      <c r="Q53" s="706"/>
      <c r="R53" s="706"/>
    </row>
  </sheetData>
  <mergeCells count="6">
    <mergeCell ref="A3:F3"/>
    <mergeCell ref="J3:S3"/>
    <mergeCell ref="B6:H6"/>
    <mergeCell ref="J6:R6"/>
    <mergeCell ref="C7:F7"/>
    <mergeCell ref="J7:R7"/>
  </mergeCells>
  <printOptions headings="false" gridLines="false" gridLinesSet="true" horizontalCentered="false" verticalCentered="false"/>
  <pageMargins left="0.590277777777778" right="0.5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9.5"/>
    <col collapsed="false" customWidth="true" hidden="false" outlineLevel="0" max="2" min="2" style="149" width="9.36"/>
    <col collapsed="false" customWidth="true" hidden="false" outlineLevel="0" max="3" min="3" style="149" width="1.62"/>
    <col collapsed="false" customWidth="true" hidden="false" outlineLevel="0" max="4" min="4" style="149" width="8.74"/>
    <col collapsed="false" customWidth="true" hidden="false" outlineLevel="0" max="5" min="5" style="149" width="1.62"/>
    <col collapsed="false" customWidth="true" hidden="false" outlineLevel="0" max="6" min="6" style="149" width="7.37"/>
    <col collapsed="false" customWidth="true" hidden="false" outlineLevel="0" max="7" min="7" style="149" width="2.99"/>
    <col collapsed="false" customWidth="true" hidden="false" outlineLevel="0" max="8" min="8" style="149" width="7.62"/>
    <col collapsed="false" customWidth="true" hidden="false" outlineLevel="0" max="9" min="9" style="149" width="3.12"/>
    <col collapsed="false" customWidth="true" hidden="false" outlineLevel="0" max="10" min="10" style="149" width="7.5"/>
    <col collapsed="false" customWidth="true" hidden="false" outlineLevel="0" max="11" min="11" style="149" width="3.12"/>
    <col collapsed="false" customWidth="true" hidden="false" outlineLevel="0" max="12" min="12" style="149" width="5.99"/>
    <col collapsed="false" customWidth="true" hidden="false" outlineLevel="0" max="13" min="13" style="149" width="3.12"/>
    <col collapsed="false" customWidth="true" hidden="false" outlineLevel="0" max="14" min="14" style="149" width="5.99"/>
    <col collapsed="false" customWidth="true" hidden="false" outlineLevel="0" max="15" min="15" style="149" width="2.87"/>
    <col collapsed="false" customWidth="true" hidden="false" outlineLevel="0" max="16" min="16" style="152" width="0.5"/>
    <col collapsed="false" customWidth="true" hidden="false" outlineLevel="0" max="17" min="17" style="149" width="5.99"/>
    <col collapsed="false" customWidth="true" hidden="false" outlineLevel="0" max="18" min="18" style="149" width="4.24"/>
    <col collapsed="false" customWidth="true" hidden="false" outlineLevel="0" max="19" min="19" style="149" width="7.12"/>
    <col collapsed="false" customWidth="true" hidden="false" outlineLevel="0" max="20" min="20" style="149" width="1.75"/>
    <col collapsed="false" customWidth="true" hidden="false" outlineLevel="0" max="21" min="21" style="149" width="5.62"/>
    <col collapsed="false" customWidth="true" hidden="false" outlineLevel="0" max="22" min="22" style="149" width="2.12"/>
    <col collapsed="false" customWidth="true" hidden="false" outlineLevel="0" max="23" min="23" style="149" width="8.62"/>
    <col collapsed="false" customWidth="true" hidden="false" outlineLevel="0" max="24" min="24" style="149" width="1.62"/>
    <col collapsed="false" customWidth="true" hidden="false" outlineLevel="0" max="25" min="25" style="149" width="8.5"/>
    <col collapsed="false" customWidth="true" hidden="false" outlineLevel="0" max="26" min="26" style="149" width="1.62"/>
    <col collapsed="false" customWidth="true" hidden="false" outlineLevel="0" max="27" min="27" style="149" width="7.87"/>
    <col collapsed="false" customWidth="true" hidden="false" outlineLevel="0" max="28" min="28" style="149" width="2.12"/>
    <col collapsed="false" customWidth="true" hidden="false" outlineLevel="0" max="29" min="29" style="149" width="7.12"/>
    <col collapsed="false" customWidth="true" hidden="false" outlineLevel="0" max="30" min="30" style="149" width="2.24"/>
    <col collapsed="false" customWidth="true" hidden="false" outlineLevel="0" max="31" min="31" style="151" width="11.12"/>
    <col collapsed="false" customWidth="true" hidden="false" outlineLevel="0" max="32" min="32" style="743" width="0.36"/>
    <col collapsed="false" customWidth="true" hidden="false" outlineLevel="0" max="33" min="33" style="149" width="9.5"/>
    <col collapsed="false" customWidth="true" hidden="false" outlineLevel="0" max="34" min="34" style="149" width="7.62"/>
    <col collapsed="false" customWidth="true" hidden="false" outlineLevel="0" max="35" min="35" style="149" width="2.99"/>
    <col collapsed="false" customWidth="true" hidden="false" outlineLevel="0" max="36" min="36" style="149" width="7.62"/>
    <col collapsed="false" customWidth="true" hidden="false" outlineLevel="0" max="37" min="37" style="149" width="2.99"/>
    <col collapsed="false" customWidth="true" hidden="false" outlineLevel="0" max="38" min="38" style="149" width="8.74"/>
    <col collapsed="false" customWidth="true" hidden="false" outlineLevel="0" max="39" min="39" style="149" width="2.99"/>
    <col collapsed="false" customWidth="true" hidden="false" outlineLevel="0" max="40" min="40" style="149" width="8.74"/>
    <col collapsed="false" customWidth="true" hidden="false" outlineLevel="0" max="41" min="41" style="149" width="2.99"/>
    <col collapsed="false" customWidth="false" hidden="false" outlineLevel="0" max="42" min="42" style="149" width="8.99"/>
    <col collapsed="false" customWidth="true" hidden="false" outlineLevel="0" max="43" min="43" style="149" width="2.99"/>
    <col collapsed="false" customWidth="true" hidden="false" outlineLevel="0" max="44" min="44" style="149" width="8.62"/>
    <col collapsed="false" customWidth="true" hidden="false" outlineLevel="0" max="45" min="45" style="149" width="2.99"/>
    <col collapsed="false" customWidth="true" hidden="false" outlineLevel="0" max="47" min="46" style="152" width="0.5"/>
    <col collapsed="false" customWidth="true" hidden="false" outlineLevel="0" max="48" min="48" style="152" width="7.24"/>
    <col collapsed="false" customWidth="true" hidden="false" outlineLevel="0" max="49" min="49" style="152" width="1.62"/>
    <col collapsed="false" customWidth="true" hidden="false" outlineLevel="0" max="50" min="50" style="152" width="6.99"/>
    <col collapsed="false" customWidth="true" hidden="false" outlineLevel="0" max="51" min="51" style="152" width="1.62"/>
    <col collapsed="false" customWidth="true" hidden="false" outlineLevel="0" max="52" min="52" style="152" width="7.12"/>
    <col collapsed="false" customWidth="true" hidden="false" outlineLevel="0" max="53" min="53" style="152" width="1.62"/>
    <col collapsed="false" customWidth="true" hidden="false" outlineLevel="0" max="54" min="54" style="152" width="6.62"/>
    <col collapsed="false" customWidth="true" hidden="false" outlineLevel="0" max="55" min="55" style="152" width="1.62"/>
    <col collapsed="false" customWidth="true" hidden="false" outlineLevel="0" max="56" min="56" style="152" width="6.62"/>
    <col collapsed="false" customWidth="true" hidden="false" outlineLevel="0" max="57" min="57" style="152" width="1.62"/>
    <col collapsed="false" customWidth="true" hidden="false" outlineLevel="0" max="58" min="58" style="152" width="6.62"/>
    <col collapsed="false" customWidth="true" hidden="false" outlineLevel="0" max="59" min="59" style="152" width="1.62"/>
    <col collapsed="false" customWidth="true" hidden="false" outlineLevel="0" max="60" min="60" style="152" width="6.5"/>
    <col collapsed="false" customWidth="true" hidden="false" outlineLevel="0" max="61" min="61" style="152" width="1.62"/>
    <col collapsed="false" customWidth="true" hidden="false" outlineLevel="0" max="62" min="62" style="152" width="6.87"/>
    <col collapsed="false" customWidth="true" hidden="false" outlineLevel="0" max="63" min="63" style="152" width="1.62"/>
    <col collapsed="false" customWidth="true" hidden="false" outlineLevel="0" max="64" min="64" style="151" width="11.12"/>
    <col collapsed="false" customWidth="true" hidden="false" outlineLevel="0" max="66" min="65" style="152" width="0.36"/>
    <col collapsed="false" customWidth="false" hidden="false" outlineLevel="0" max="257" min="67" style="152" width="8.99"/>
  </cols>
  <sheetData>
    <row r="1" s="157" customFormat="true" ht="11.25" hidden="false" customHeight="false" outlineLevel="0" collapsed="false">
      <c r="A1" s="685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6" t="s">
        <v>1</v>
      </c>
      <c r="AF1" s="801"/>
      <c r="AG1" s="685" t="s">
        <v>0</v>
      </c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BL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60"/>
      <c r="AF2" s="236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BL2" s="160"/>
    </row>
    <row r="3" s="776" customFormat="true" ht="18.75" hidden="false" customHeight="false" outlineLevel="0" collapsed="false">
      <c r="A3" s="802" t="s">
        <v>945</v>
      </c>
      <c r="B3" s="802"/>
      <c r="C3" s="802"/>
      <c r="D3" s="802"/>
      <c r="E3" s="802"/>
      <c r="F3" s="802"/>
      <c r="G3" s="802"/>
      <c r="H3" s="802"/>
      <c r="I3" s="802"/>
      <c r="J3" s="802"/>
      <c r="K3" s="802"/>
      <c r="L3" s="802"/>
      <c r="M3" s="802"/>
      <c r="N3" s="802"/>
      <c r="O3" s="802"/>
      <c r="Q3" s="775" t="s">
        <v>946</v>
      </c>
      <c r="R3" s="775"/>
      <c r="S3" s="775"/>
      <c r="T3" s="775"/>
      <c r="U3" s="775"/>
      <c r="V3" s="775"/>
      <c r="W3" s="775"/>
      <c r="X3" s="775"/>
      <c r="Y3" s="775"/>
      <c r="Z3" s="775"/>
      <c r="AA3" s="775"/>
      <c r="AB3" s="775"/>
      <c r="AC3" s="775"/>
      <c r="AD3" s="775"/>
      <c r="AE3" s="775"/>
      <c r="AF3" s="775"/>
      <c r="AG3" s="775" t="s">
        <v>947</v>
      </c>
      <c r="AH3" s="775"/>
      <c r="AI3" s="775"/>
      <c r="AJ3" s="775"/>
      <c r="AK3" s="775"/>
      <c r="AL3" s="775"/>
      <c r="AM3" s="775"/>
      <c r="AN3" s="775"/>
      <c r="AO3" s="775"/>
      <c r="AP3" s="775"/>
      <c r="AQ3" s="775"/>
      <c r="AR3" s="775"/>
      <c r="AS3" s="775"/>
      <c r="AV3" s="775" t="s">
        <v>948</v>
      </c>
      <c r="AW3" s="775"/>
      <c r="AX3" s="775"/>
      <c r="AY3" s="775"/>
      <c r="AZ3" s="775"/>
      <c r="BA3" s="775"/>
      <c r="BB3" s="775"/>
      <c r="BC3" s="775"/>
      <c r="BD3" s="775"/>
      <c r="BE3" s="775"/>
      <c r="BF3" s="775"/>
      <c r="BG3" s="775"/>
      <c r="BH3" s="775"/>
      <c r="BI3" s="775"/>
      <c r="BJ3" s="775"/>
      <c r="BK3" s="775"/>
      <c r="BL3" s="775"/>
    </row>
    <row r="4" s="714" customFormat="true" ht="12" hidden="false" customHeight="false" outlineLevel="0" collapsed="false">
      <c r="A4" s="712"/>
      <c r="B4" s="712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  <c r="Q4" s="712"/>
      <c r="R4" s="712"/>
      <c r="S4" s="712"/>
      <c r="T4" s="712"/>
      <c r="U4" s="712"/>
      <c r="V4" s="712"/>
      <c r="W4" s="712"/>
      <c r="X4" s="712"/>
      <c r="Y4" s="712"/>
      <c r="Z4" s="712"/>
      <c r="AA4" s="712"/>
      <c r="AB4" s="712"/>
      <c r="AC4" s="712"/>
      <c r="AD4" s="712"/>
      <c r="AE4" s="712"/>
      <c r="AF4" s="803"/>
      <c r="AG4" s="712"/>
      <c r="AH4" s="712"/>
      <c r="AI4" s="712"/>
      <c r="AJ4" s="712"/>
      <c r="AK4" s="712"/>
      <c r="AL4" s="712"/>
      <c r="AM4" s="712"/>
      <c r="AN4" s="712"/>
      <c r="AO4" s="712"/>
      <c r="AP4" s="712"/>
      <c r="AQ4" s="712"/>
      <c r="AR4" s="712"/>
      <c r="AS4" s="712"/>
      <c r="AV4" s="712"/>
      <c r="AW4" s="712"/>
      <c r="AX4" s="712"/>
      <c r="AY4" s="712"/>
      <c r="AZ4" s="712"/>
      <c r="BA4" s="712"/>
      <c r="BB4" s="712"/>
      <c r="BC4" s="712"/>
      <c r="BD4" s="712"/>
      <c r="BE4" s="712"/>
      <c r="BF4" s="712"/>
      <c r="BG4" s="712"/>
      <c r="BH4" s="712"/>
      <c r="BI4" s="712"/>
      <c r="BJ4" s="712"/>
      <c r="BK4" s="712"/>
      <c r="BL4" s="712"/>
    </row>
    <row r="5" s="161" customFormat="true" ht="12.75" hidden="false" customHeight="false" outlineLevel="0" collapsed="false">
      <c r="A5" s="688" t="s">
        <v>949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71" t="s">
        <v>513</v>
      </c>
      <c r="AF5" s="236"/>
      <c r="AG5" s="688" t="s">
        <v>949</v>
      </c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71" t="s">
        <v>950</v>
      </c>
    </row>
    <row r="6" s="161" customFormat="true" ht="14.25" hidden="false" customHeight="true" outlineLevel="0" collapsed="false">
      <c r="A6" s="229"/>
      <c r="B6" s="804" t="s">
        <v>166</v>
      </c>
      <c r="C6" s="804"/>
      <c r="D6" s="804"/>
      <c r="E6" s="804"/>
      <c r="F6" s="804" t="s">
        <v>951</v>
      </c>
      <c r="G6" s="804"/>
      <c r="H6" s="804"/>
      <c r="I6" s="804"/>
      <c r="J6" s="804" t="s">
        <v>952</v>
      </c>
      <c r="K6" s="804"/>
      <c r="L6" s="804"/>
      <c r="M6" s="804"/>
      <c r="N6" s="804" t="s">
        <v>953</v>
      </c>
      <c r="O6" s="804"/>
      <c r="Q6" s="805" t="s">
        <v>953</v>
      </c>
      <c r="R6" s="805"/>
      <c r="S6" s="804" t="s">
        <v>954</v>
      </c>
      <c r="T6" s="804"/>
      <c r="U6" s="804"/>
      <c r="V6" s="804"/>
      <c r="W6" s="804" t="s">
        <v>955</v>
      </c>
      <c r="X6" s="804"/>
      <c r="Y6" s="804"/>
      <c r="Z6" s="804"/>
      <c r="AA6" s="806" t="s">
        <v>956</v>
      </c>
      <c r="AB6" s="806"/>
      <c r="AC6" s="806"/>
      <c r="AD6" s="806"/>
      <c r="AE6" s="236"/>
      <c r="AF6" s="236"/>
      <c r="AG6" s="229"/>
      <c r="AH6" s="804" t="s">
        <v>957</v>
      </c>
      <c r="AI6" s="804"/>
      <c r="AJ6" s="804"/>
      <c r="AK6" s="804"/>
      <c r="AL6" s="804" t="s">
        <v>958</v>
      </c>
      <c r="AM6" s="804"/>
      <c r="AN6" s="804"/>
      <c r="AO6" s="804"/>
      <c r="AP6" s="806" t="s">
        <v>959</v>
      </c>
      <c r="AQ6" s="806"/>
      <c r="AR6" s="806"/>
      <c r="AS6" s="806"/>
      <c r="AV6" s="807" t="s">
        <v>960</v>
      </c>
      <c r="AW6" s="807"/>
      <c r="AX6" s="807"/>
      <c r="AY6" s="807"/>
      <c r="AZ6" s="807"/>
      <c r="BA6" s="807"/>
      <c r="BB6" s="807"/>
      <c r="BC6" s="807"/>
      <c r="BD6" s="807"/>
      <c r="BE6" s="807"/>
      <c r="BF6" s="808" t="s">
        <v>961</v>
      </c>
      <c r="BG6" s="808"/>
      <c r="BH6" s="808"/>
      <c r="BI6" s="808"/>
      <c r="BJ6" s="808"/>
      <c r="BK6" s="808"/>
      <c r="BL6" s="236"/>
    </row>
    <row r="7" s="161" customFormat="true" ht="14.25" hidden="false" customHeight="true" outlineLevel="0" collapsed="false">
      <c r="A7" s="692" t="s">
        <v>962</v>
      </c>
      <c r="B7" s="725" t="s">
        <v>47</v>
      </c>
      <c r="C7" s="725"/>
      <c r="D7" s="725"/>
      <c r="E7" s="725"/>
      <c r="F7" s="725" t="s">
        <v>963</v>
      </c>
      <c r="G7" s="725"/>
      <c r="H7" s="725"/>
      <c r="I7" s="725"/>
      <c r="J7" s="725" t="s">
        <v>964</v>
      </c>
      <c r="K7" s="725"/>
      <c r="L7" s="725"/>
      <c r="M7" s="725"/>
      <c r="N7" s="725" t="s">
        <v>965</v>
      </c>
      <c r="O7" s="725"/>
      <c r="Q7" s="726" t="s">
        <v>965</v>
      </c>
      <c r="R7" s="726"/>
      <c r="S7" s="725" t="s">
        <v>966</v>
      </c>
      <c r="T7" s="725"/>
      <c r="U7" s="725"/>
      <c r="V7" s="725"/>
      <c r="W7" s="725" t="s">
        <v>967</v>
      </c>
      <c r="X7" s="725"/>
      <c r="Y7" s="725"/>
      <c r="Z7" s="725"/>
      <c r="AA7" s="809" t="s">
        <v>968</v>
      </c>
      <c r="AB7" s="809"/>
      <c r="AC7" s="809"/>
      <c r="AD7" s="809"/>
      <c r="AE7" s="172" t="s">
        <v>28</v>
      </c>
      <c r="AF7" s="229"/>
      <c r="AG7" s="692" t="s">
        <v>962</v>
      </c>
      <c r="AH7" s="725" t="s">
        <v>969</v>
      </c>
      <c r="AI7" s="725"/>
      <c r="AJ7" s="725"/>
      <c r="AK7" s="725"/>
      <c r="AL7" s="725" t="s">
        <v>970</v>
      </c>
      <c r="AM7" s="725"/>
      <c r="AN7" s="725"/>
      <c r="AO7" s="725"/>
      <c r="AP7" s="727" t="s">
        <v>288</v>
      </c>
      <c r="AQ7" s="727"/>
      <c r="AR7" s="727"/>
      <c r="AS7" s="727"/>
      <c r="AV7" s="810" t="s">
        <v>971</v>
      </c>
      <c r="AW7" s="810"/>
      <c r="AX7" s="810"/>
      <c r="AY7" s="810"/>
      <c r="AZ7" s="810"/>
      <c r="BA7" s="810"/>
      <c r="BB7" s="811" t="s">
        <v>972</v>
      </c>
      <c r="BC7" s="811"/>
      <c r="BD7" s="811"/>
      <c r="BE7" s="811"/>
      <c r="BF7" s="812" t="s">
        <v>166</v>
      </c>
      <c r="BG7" s="812"/>
      <c r="BH7" s="812" t="s">
        <v>730</v>
      </c>
      <c r="BI7" s="812"/>
      <c r="BJ7" s="720" t="s">
        <v>973</v>
      </c>
      <c r="BK7" s="720"/>
      <c r="BL7" s="172" t="s">
        <v>28</v>
      </c>
    </row>
    <row r="8" s="161" customFormat="true" ht="14.25" hidden="false" customHeight="true" outlineLevel="0" collapsed="false">
      <c r="A8" s="721"/>
      <c r="B8" s="813" t="s">
        <v>974</v>
      </c>
      <c r="C8" s="813"/>
      <c r="D8" s="692" t="s">
        <v>975</v>
      </c>
      <c r="E8" s="692"/>
      <c r="F8" s="812" t="s">
        <v>974</v>
      </c>
      <c r="G8" s="812"/>
      <c r="H8" s="812" t="s">
        <v>975</v>
      </c>
      <c r="I8" s="812"/>
      <c r="J8" s="812" t="s">
        <v>974</v>
      </c>
      <c r="K8" s="812"/>
      <c r="L8" s="812" t="s">
        <v>975</v>
      </c>
      <c r="M8" s="812"/>
      <c r="N8" s="814" t="s">
        <v>974</v>
      </c>
      <c r="O8" s="814"/>
      <c r="Q8" s="815" t="s">
        <v>975</v>
      </c>
      <c r="R8" s="815"/>
      <c r="S8" s="812" t="s">
        <v>974</v>
      </c>
      <c r="T8" s="812"/>
      <c r="U8" s="812" t="s">
        <v>975</v>
      </c>
      <c r="V8" s="812"/>
      <c r="W8" s="812" t="s">
        <v>974</v>
      </c>
      <c r="X8" s="812"/>
      <c r="Y8" s="812" t="s">
        <v>975</v>
      </c>
      <c r="Z8" s="812"/>
      <c r="AA8" s="812" t="s">
        <v>974</v>
      </c>
      <c r="AB8" s="812"/>
      <c r="AC8" s="812" t="s">
        <v>975</v>
      </c>
      <c r="AD8" s="812"/>
      <c r="AE8" s="172"/>
      <c r="AF8" s="229"/>
      <c r="AG8" s="692"/>
      <c r="AH8" s="812" t="s">
        <v>974</v>
      </c>
      <c r="AI8" s="812"/>
      <c r="AJ8" s="812" t="s">
        <v>975</v>
      </c>
      <c r="AK8" s="812"/>
      <c r="AL8" s="812" t="s">
        <v>974</v>
      </c>
      <c r="AM8" s="812"/>
      <c r="AN8" s="812" t="s">
        <v>975</v>
      </c>
      <c r="AO8" s="812"/>
      <c r="AP8" s="812" t="s">
        <v>974</v>
      </c>
      <c r="AQ8" s="812"/>
      <c r="AR8" s="812" t="s">
        <v>975</v>
      </c>
      <c r="AS8" s="812"/>
      <c r="AV8" s="812" t="s">
        <v>166</v>
      </c>
      <c r="AW8" s="812"/>
      <c r="AX8" s="812" t="s">
        <v>976</v>
      </c>
      <c r="AY8" s="812"/>
      <c r="AZ8" s="812" t="s">
        <v>977</v>
      </c>
      <c r="BA8" s="812"/>
      <c r="BB8" s="812" t="s">
        <v>978</v>
      </c>
      <c r="BC8" s="812"/>
      <c r="BD8" s="720" t="s">
        <v>975</v>
      </c>
      <c r="BE8" s="720"/>
      <c r="BF8" s="208"/>
      <c r="BG8" s="199"/>
      <c r="BH8" s="208"/>
      <c r="BI8" s="199"/>
      <c r="BJ8" s="208"/>
      <c r="BK8" s="199"/>
      <c r="BL8" s="172"/>
    </row>
    <row r="9" s="161" customFormat="true" ht="14.25" hidden="false" customHeight="true" outlineLevel="0" collapsed="false">
      <c r="A9" s="726" t="s">
        <v>979</v>
      </c>
      <c r="B9" s="724" t="s">
        <v>980</v>
      </c>
      <c r="C9" s="724"/>
      <c r="D9" s="724" t="s">
        <v>981</v>
      </c>
      <c r="E9" s="724"/>
      <c r="F9" s="727" t="s">
        <v>980</v>
      </c>
      <c r="G9" s="727"/>
      <c r="H9" s="727" t="s">
        <v>981</v>
      </c>
      <c r="I9" s="727"/>
      <c r="J9" s="727" t="s">
        <v>980</v>
      </c>
      <c r="K9" s="727"/>
      <c r="L9" s="727" t="s">
        <v>981</v>
      </c>
      <c r="M9" s="727"/>
      <c r="N9" s="725" t="s">
        <v>980</v>
      </c>
      <c r="O9" s="725"/>
      <c r="Q9" s="726" t="s">
        <v>981</v>
      </c>
      <c r="R9" s="726"/>
      <c r="S9" s="727" t="s">
        <v>980</v>
      </c>
      <c r="T9" s="727"/>
      <c r="U9" s="727" t="s">
        <v>981</v>
      </c>
      <c r="V9" s="727"/>
      <c r="W9" s="727" t="s">
        <v>980</v>
      </c>
      <c r="X9" s="727"/>
      <c r="Y9" s="727" t="s">
        <v>981</v>
      </c>
      <c r="Z9" s="727"/>
      <c r="AA9" s="727" t="s">
        <v>980</v>
      </c>
      <c r="AB9" s="727"/>
      <c r="AC9" s="727" t="s">
        <v>981</v>
      </c>
      <c r="AD9" s="727"/>
      <c r="AE9" s="729"/>
      <c r="AF9" s="236"/>
      <c r="AG9" s="724"/>
      <c r="AH9" s="727" t="s">
        <v>980</v>
      </c>
      <c r="AI9" s="727"/>
      <c r="AJ9" s="727" t="s">
        <v>981</v>
      </c>
      <c r="AK9" s="727"/>
      <c r="AL9" s="727" t="s">
        <v>980</v>
      </c>
      <c r="AM9" s="727"/>
      <c r="AN9" s="727" t="s">
        <v>981</v>
      </c>
      <c r="AO9" s="727"/>
      <c r="AP9" s="727" t="s">
        <v>980</v>
      </c>
      <c r="AQ9" s="727"/>
      <c r="AR9" s="727" t="s">
        <v>981</v>
      </c>
      <c r="AS9" s="727"/>
      <c r="AV9" s="727" t="s">
        <v>47</v>
      </c>
      <c r="AW9" s="727"/>
      <c r="AX9" s="727" t="s">
        <v>229</v>
      </c>
      <c r="AY9" s="727"/>
      <c r="AZ9" s="727" t="s">
        <v>742</v>
      </c>
      <c r="BA9" s="727"/>
      <c r="BB9" s="727" t="s">
        <v>982</v>
      </c>
      <c r="BC9" s="727"/>
      <c r="BD9" s="727" t="s">
        <v>981</v>
      </c>
      <c r="BE9" s="727"/>
      <c r="BF9" s="727" t="s">
        <v>47</v>
      </c>
      <c r="BG9" s="727"/>
      <c r="BH9" s="727" t="s">
        <v>983</v>
      </c>
      <c r="BI9" s="727"/>
      <c r="BJ9" s="727" t="s">
        <v>984</v>
      </c>
      <c r="BK9" s="727"/>
      <c r="BL9" s="729"/>
    </row>
    <row r="10" customFormat="false" ht="45" hidden="false" customHeight="true" outlineLevel="0" collapsed="false">
      <c r="A10" s="816" t="s">
        <v>524</v>
      </c>
      <c r="B10" s="817" t="n">
        <f aca="false">SUM(F10,J10,N10,S10,W10,AA10,AH10,AL10,AP10)</f>
        <v>89</v>
      </c>
      <c r="C10" s="817"/>
      <c r="D10" s="817" t="n">
        <f aca="false">SUM(H10,L10,Q10,U10,Y10,AC10,AJ10,AN10,AR10)</f>
        <v>959</v>
      </c>
      <c r="E10" s="817"/>
      <c r="F10" s="754" t="n">
        <v>89</v>
      </c>
      <c r="G10" s="204"/>
      <c r="H10" s="754" t="n">
        <v>11</v>
      </c>
      <c r="I10" s="204"/>
      <c r="J10" s="754" t="n">
        <v>0</v>
      </c>
      <c r="K10" s="204"/>
      <c r="L10" s="754" t="n">
        <v>0</v>
      </c>
      <c r="M10" s="204" t="s">
        <v>58</v>
      </c>
      <c r="N10" s="754" t="n">
        <v>0</v>
      </c>
      <c r="O10" s="754"/>
      <c r="Q10" s="754" t="n">
        <v>0</v>
      </c>
      <c r="R10" s="204"/>
      <c r="S10" s="754" t="n">
        <v>0</v>
      </c>
      <c r="T10" s="754"/>
      <c r="U10" s="754" t="n">
        <v>0</v>
      </c>
      <c r="V10" s="204"/>
      <c r="W10" s="695" t="s">
        <v>189</v>
      </c>
      <c r="X10" s="772"/>
      <c r="Y10" s="772" t="n">
        <v>861</v>
      </c>
      <c r="Z10" s="772"/>
      <c r="AA10" s="754" t="n">
        <v>0</v>
      </c>
      <c r="AB10" s="754" t="s">
        <v>58</v>
      </c>
      <c r="AC10" s="695" t="n">
        <v>0</v>
      </c>
      <c r="AD10" s="818"/>
      <c r="AE10" s="172" t="s">
        <v>524</v>
      </c>
      <c r="AF10" s="181"/>
      <c r="AG10" s="816" t="s">
        <v>524</v>
      </c>
      <c r="AH10" s="695" t="s">
        <v>189</v>
      </c>
      <c r="AI10" s="695"/>
      <c r="AJ10" s="695" t="s">
        <v>189</v>
      </c>
      <c r="AK10" s="695"/>
      <c r="AL10" s="695" t="s">
        <v>189</v>
      </c>
      <c r="AM10" s="695"/>
      <c r="AN10" s="695" t="n">
        <v>68</v>
      </c>
      <c r="AO10" s="695"/>
      <c r="AP10" s="695" t="s">
        <v>189</v>
      </c>
      <c r="AQ10" s="695"/>
      <c r="AR10" s="695" t="n">
        <v>19</v>
      </c>
      <c r="AS10" s="695"/>
      <c r="AT10" s="819"/>
      <c r="AU10" s="819"/>
      <c r="AV10" s="817" t="n">
        <f aca="false">SUM(AX10:AZ10)</f>
        <v>0</v>
      </c>
      <c r="AW10" s="817"/>
      <c r="AX10" s="695" t="s">
        <v>189</v>
      </c>
      <c r="AY10" s="695"/>
      <c r="AZ10" s="695" t="s">
        <v>189</v>
      </c>
      <c r="BA10" s="695"/>
      <c r="BB10" s="695" t="s">
        <v>189</v>
      </c>
      <c r="BC10" s="695"/>
      <c r="BD10" s="695" t="s">
        <v>189</v>
      </c>
      <c r="BE10" s="695"/>
      <c r="BF10" s="817" t="n">
        <f aca="false">SUM(BH10:BJ10)</f>
        <v>0</v>
      </c>
      <c r="BG10" s="817"/>
      <c r="BH10" s="695" t="s">
        <v>189</v>
      </c>
      <c r="BI10" s="695"/>
      <c r="BJ10" s="695" t="s">
        <v>189</v>
      </c>
      <c r="BK10" s="820"/>
      <c r="BL10" s="172" t="s">
        <v>524</v>
      </c>
    </row>
    <row r="11" customFormat="false" ht="45" hidden="false" customHeight="true" outlineLevel="0" collapsed="false">
      <c r="A11" s="816" t="n">
        <v>2000</v>
      </c>
      <c r="B11" s="817" t="n">
        <v>288</v>
      </c>
      <c r="C11" s="817"/>
      <c r="D11" s="817" t="n">
        <v>139</v>
      </c>
      <c r="E11" s="817"/>
      <c r="F11" s="754" t="n">
        <v>288</v>
      </c>
      <c r="G11" s="204" t="s">
        <v>58</v>
      </c>
      <c r="H11" s="754" t="n">
        <v>139</v>
      </c>
      <c r="I11" s="204"/>
      <c r="J11" s="754" t="n">
        <v>0</v>
      </c>
      <c r="K11" s="204"/>
      <c r="L11" s="754" t="n">
        <v>0</v>
      </c>
      <c r="M11" s="204"/>
      <c r="N11" s="754" t="n">
        <v>0</v>
      </c>
      <c r="O11" s="754"/>
      <c r="Q11" s="754" t="n">
        <v>0</v>
      </c>
      <c r="R11" s="204"/>
      <c r="S11" s="754" t="n">
        <v>0</v>
      </c>
      <c r="T11" s="754"/>
      <c r="U11" s="754" t="n">
        <v>0</v>
      </c>
      <c r="V11" s="204"/>
      <c r="W11" s="695" t="n">
        <v>0</v>
      </c>
      <c r="X11" s="772"/>
      <c r="Y11" s="772" t="s">
        <v>59</v>
      </c>
      <c r="Z11" s="772"/>
      <c r="AA11" s="754" t="n">
        <v>0</v>
      </c>
      <c r="AB11" s="754"/>
      <c r="AC11" s="695" t="n">
        <v>0</v>
      </c>
      <c r="AD11" s="818"/>
      <c r="AE11" s="172" t="n">
        <v>2000</v>
      </c>
      <c r="AF11" s="181"/>
      <c r="AG11" s="816" t="n">
        <v>2000</v>
      </c>
      <c r="AH11" s="695" t="n">
        <v>0</v>
      </c>
      <c r="AI11" s="695"/>
      <c r="AJ11" s="695" t="n">
        <v>0</v>
      </c>
      <c r="AK11" s="695"/>
      <c r="AL11" s="695" t="n">
        <v>0</v>
      </c>
      <c r="AM11" s="695"/>
      <c r="AN11" s="695" t="n">
        <v>0</v>
      </c>
      <c r="AO11" s="695"/>
      <c r="AP11" s="695" t="n">
        <v>0</v>
      </c>
      <c r="AQ11" s="695"/>
      <c r="AR11" s="695" t="n">
        <v>0</v>
      </c>
      <c r="AS11" s="695"/>
      <c r="AT11" s="819"/>
      <c r="AU11" s="819"/>
      <c r="AV11" s="817" t="n">
        <v>0</v>
      </c>
      <c r="AW11" s="817"/>
      <c r="AX11" s="695" t="n">
        <v>0</v>
      </c>
      <c r="AY11" s="695"/>
      <c r="AZ11" s="695" t="n">
        <v>0</v>
      </c>
      <c r="BA11" s="695"/>
      <c r="BB11" s="695" t="n">
        <v>0</v>
      </c>
      <c r="BC11" s="695"/>
      <c r="BD11" s="695" t="n">
        <v>0</v>
      </c>
      <c r="BE11" s="695"/>
      <c r="BF11" s="817" t="n">
        <v>0</v>
      </c>
      <c r="BG11" s="817"/>
      <c r="BH11" s="695" t="n">
        <v>0</v>
      </c>
      <c r="BI11" s="695"/>
      <c r="BJ11" s="695" t="n">
        <v>0</v>
      </c>
      <c r="BK11" s="820"/>
      <c r="BL11" s="172" t="n">
        <v>2000</v>
      </c>
    </row>
    <row r="12" s="828" customFormat="true" ht="45" hidden="false" customHeight="true" outlineLevel="0" collapsed="false">
      <c r="A12" s="821" t="n">
        <v>2001</v>
      </c>
      <c r="B12" s="817" t="n">
        <f aca="false">SUM(F12,J12,N12,S12,W12,AA12,AH12,AL12,AP12)</f>
        <v>772</v>
      </c>
      <c r="C12" s="768"/>
      <c r="D12" s="817" t="n">
        <f aca="false">SUM(H12,L12,Q12,U12,Y12,AC12,AJ12,AN12,AR12)</f>
        <v>47</v>
      </c>
      <c r="E12" s="768"/>
      <c r="F12" s="766" t="n">
        <v>83</v>
      </c>
      <c r="G12" s="216"/>
      <c r="H12" s="766" t="n">
        <v>4</v>
      </c>
      <c r="I12" s="216"/>
      <c r="J12" s="766" t="n">
        <v>3</v>
      </c>
      <c r="K12" s="216"/>
      <c r="L12" s="766" t="n">
        <v>0</v>
      </c>
      <c r="M12" s="216"/>
      <c r="N12" s="766" t="n">
        <v>0</v>
      </c>
      <c r="O12" s="766"/>
      <c r="P12" s="221"/>
      <c r="Q12" s="766" t="n">
        <v>0</v>
      </c>
      <c r="R12" s="216"/>
      <c r="S12" s="766" t="n">
        <v>0</v>
      </c>
      <c r="T12" s="766"/>
      <c r="U12" s="766" t="n">
        <v>0</v>
      </c>
      <c r="V12" s="216"/>
      <c r="W12" s="766" t="n">
        <v>685</v>
      </c>
      <c r="X12" s="766"/>
      <c r="Y12" s="768" t="n">
        <v>43</v>
      </c>
      <c r="Z12" s="822"/>
      <c r="AA12" s="766" t="n">
        <v>1</v>
      </c>
      <c r="AB12" s="766"/>
      <c r="AC12" s="768" t="n">
        <v>0</v>
      </c>
      <c r="AD12" s="823"/>
      <c r="AE12" s="824" t="n">
        <v>2001</v>
      </c>
      <c r="AF12" s="825"/>
      <c r="AG12" s="821" t="n">
        <v>2001</v>
      </c>
      <c r="AH12" s="768" t="n">
        <v>0</v>
      </c>
      <c r="AI12" s="768"/>
      <c r="AJ12" s="768" t="n">
        <v>0</v>
      </c>
      <c r="AK12" s="768"/>
      <c r="AL12" s="768" t="n">
        <v>0</v>
      </c>
      <c r="AM12" s="768"/>
      <c r="AN12" s="768" t="n">
        <v>0</v>
      </c>
      <c r="AO12" s="768"/>
      <c r="AP12" s="768" t="n">
        <v>0</v>
      </c>
      <c r="AQ12" s="768"/>
      <c r="AR12" s="768" t="n">
        <v>0</v>
      </c>
      <c r="AS12" s="768"/>
      <c r="AT12" s="826"/>
      <c r="AU12" s="826"/>
      <c r="AV12" s="768" t="n">
        <f aca="false">SUM(AX12:AZ12)</f>
        <v>0</v>
      </c>
      <c r="AW12" s="768"/>
      <c r="AX12" s="768" t="n">
        <v>0</v>
      </c>
      <c r="AY12" s="768"/>
      <c r="AZ12" s="768" t="n">
        <v>0</v>
      </c>
      <c r="BA12" s="768"/>
      <c r="BB12" s="768" t="n">
        <v>0</v>
      </c>
      <c r="BC12" s="768"/>
      <c r="BD12" s="768" t="n">
        <v>0</v>
      </c>
      <c r="BE12" s="768"/>
      <c r="BF12" s="768" t="n">
        <f aca="false">SUM(BH12:BJ12)</f>
        <v>0</v>
      </c>
      <c r="BG12" s="768"/>
      <c r="BH12" s="768" t="n">
        <v>0</v>
      </c>
      <c r="BI12" s="768"/>
      <c r="BJ12" s="768" t="n">
        <v>0</v>
      </c>
      <c r="BK12" s="827"/>
      <c r="BL12" s="824" t="n">
        <v>2001</v>
      </c>
    </row>
    <row r="13" customFormat="false" ht="3" hidden="false" customHeight="true" outlineLevel="0" collapsed="false">
      <c r="A13" s="701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29"/>
      <c r="Q13" s="829"/>
      <c r="R13" s="829"/>
      <c r="S13" s="829"/>
      <c r="T13" s="829"/>
      <c r="U13" s="829"/>
      <c r="V13" s="829"/>
      <c r="W13" s="829"/>
      <c r="X13" s="829"/>
      <c r="Y13" s="829"/>
      <c r="Z13" s="829"/>
      <c r="AA13" s="829"/>
      <c r="AB13" s="829"/>
      <c r="AC13" s="829"/>
      <c r="AD13" s="830"/>
      <c r="AE13" s="829"/>
      <c r="AG13" s="701"/>
      <c r="AH13" s="829"/>
      <c r="AI13" s="829"/>
      <c r="AJ13" s="829"/>
      <c r="AK13" s="829"/>
      <c r="AL13" s="829"/>
      <c r="AM13" s="829"/>
      <c r="AN13" s="829"/>
      <c r="AO13" s="829"/>
      <c r="AP13" s="829"/>
      <c r="AQ13" s="829"/>
      <c r="AR13" s="829"/>
      <c r="AS13" s="829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701"/>
      <c r="BL13" s="829"/>
    </row>
    <row r="14" customFormat="false" ht="3" hidden="false" customHeight="true" outlineLevel="0" collapsed="false">
      <c r="A14" s="152"/>
      <c r="B14" s="743"/>
      <c r="C14" s="743"/>
      <c r="D14" s="743"/>
      <c r="E14" s="743"/>
      <c r="F14" s="743"/>
      <c r="G14" s="743"/>
      <c r="H14" s="743"/>
      <c r="I14" s="743"/>
      <c r="J14" s="743"/>
      <c r="K14" s="743"/>
      <c r="L14" s="743"/>
      <c r="M14" s="743"/>
      <c r="N14" s="743"/>
      <c r="O14" s="743"/>
      <c r="Q14" s="743"/>
      <c r="R14" s="743"/>
      <c r="S14" s="743"/>
      <c r="T14" s="743"/>
      <c r="U14" s="743"/>
      <c r="V14" s="743"/>
      <c r="W14" s="743"/>
      <c r="X14" s="743"/>
      <c r="Y14" s="743"/>
      <c r="Z14" s="743"/>
      <c r="AA14" s="743"/>
      <c r="AB14" s="743"/>
      <c r="AC14" s="743"/>
      <c r="AD14" s="743"/>
      <c r="AE14" s="743"/>
      <c r="AG14" s="152"/>
      <c r="AH14" s="743"/>
      <c r="AI14" s="743"/>
      <c r="AJ14" s="743"/>
      <c r="AK14" s="743"/>
      <c r="AL14" s="743"/>
      <c r="AM14" s="743"/>
      <c r="AN14" s="743"/>
      <c r="AO14" s="743"/>
      <c r="AP14" s="743"/>
      <c r="AQ14" s="743"/>
      <c r="AR14" s="743"/>
      <c r="AS14" s="743"/>
      <c r="BL14" s="743"/>
    </row>
    <row r="15" customFormat="false" ht="12.95" hidden="false" customHeight="true" outlineLevel="0" collapsed="false">
      <c r="A15" s="705" t="s">
        <v>746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Q15" s="234" t="s">
        <v>747</v>
      </c>
      <c r="R15" s="234"/>
      <c r="S15" s="151"/>
      <c r="T15" s="151"/>
      <c r="U15" s="151"/>
      <c r="V15" s="151"/>
      <c r="Y15" s="151"/>
      <c r="Z15" s="151"/>
      <c r="AA15" s="151"/>
      <c r="AB15" s="151"/>
      <c r="AC15" s="151"/>
      <c r="AD15" s="151"/>
      <c r="AG15" s="705" t="s">
        <v>746</v>
      </c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V15" s="234" t="s">
        <v>747</v>
      </c>
      <c r="AW15" s="234"/>
    </row>
    <row r="16" customFormat="false" ht="12.95" hidden="false" customHeight="true" outlineLevel="0" collapsed="false">
      <c r="A16" s="705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G16" s="158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</row>
    <row r="17" customFormat="false" ht="12.95" hidden="false" customHeight="true" outlineLevel="0" collapsed="false">
      <c r="A17" s="158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G17" s="158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</row>
    <row r="18" customFormat="false" ht="15.75" hidden="false" customHeight="false" outlineLevel="0" collapsed="false"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</row>
    <row r="19" customFormat="false" ht="15.75" hidden="false" customHeight="false" outlineLevel="0" collapsed="false"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  <c r="AD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</row>
    <row r="20" customFormat="false" ht="15.75" hidden="false" customHeight="false" outlineLevel="0" collapsed="false"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</row>
    <row r="21" customFormat="false" ht="15.75" hidden="false" customHeight="false" outlineLevel="0" collapsed="false"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</row>
    <row r="22" customFormat="false" ht="15.75" hidden="false" customHeight="fals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</row>
    <row r="23" customFormat="false" ht="15.75" hidden="false" customHeight="fals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</row>
    <row r="24" customFormat="false" ht="15.75" hidden="false" customHeight="false" outlineLevel="0" collapsed="false"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</row>
    <row r="25" customFormat="false" ht="15.75" hidden="false" customHeight="false" outlineLevel="0" collapsed="false"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</row>
    <row r="26" customFormat="false" ht="15.75" hidden="false" customHeight="false" outlineLevel="0" collapsed="false"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</row>
    <row r="27" customFormat="false" ht="15.75" hidden="false" customHeight="false" outlineLevel="0" collapsed="false"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</row>
    <row r="28" customFormat="false" ht="15.75" hidden="false" customHeight="fals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</row>
    <row r="29" customFormat="false" ht="15.75" hidden="false" customHeight="false" outlineLevel="0" collapsed="false"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</row>
    <row r="30" customFormat="false" ht="15.75" hidden="false" customHeight="false" outlineLevel="0" collapsed="false"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</row>
    <row r="31" customFormat="false" ht="15.75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</row>
    <row r="32" customFormat="false" ht="15.75" hidden="false" customHeight="fals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</row>
    <row r="33" customFormat="false" ht="15.75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</row>
    <row r="34" customFormat="false" ht="15.75" hidden="fals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</row>
    <row r="35" customFormat="false" ht="15.75" hidden="false" customHeight="false" outlineLevel="0" collapsed="false"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</row>
    <row r="36" customFormat="false" ht="15.75" hidden="false" customHeight="false" outlineLevel="0" collapsed="false"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</row>
    <row r="37" customFormat="false" ht="15.75" hidden="false" customHeight="false" outlineLevel="0" collapsed="false"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</row>
    <row r="38" customFormat="false" ht="15.75" hidden="false" customHeight="false" outlineLevel="0" collapsed="false"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</row>
    <row r="39" customFormat="false" ht="15.75" hidden="false" customHeight="false" outlineLevel="0" collapsed="false"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</row>
    <row r="40" customFormat="false" ht="15.75" hidden="false" customHeight="fals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</row>
  </sheetData>
  <mergeCells count="86">
    <mergeCell ref="A3:O3"/>
    <mergeCell ref="Q3:AE3"/>
    <mergeCell ref="AG3:AS3"/>
    <mergeCell ref="AV3:BL3"/>
    <mergeCell ref="B6:E6"/>
    <mergeCell ref="F6:I6"/>
    <mergeCell ref="J6:M6"/>
    <mergeCell ref="N6:O6"/>
    <mergeCell ref="Q6:R6"/>
    <mergeCell ref="S6:V6"/>
    <mergeCell ref="W6:Z6"/>
    <mergeCell ref="AA6:AD6"/>
    <mergeCell ref="AH6:AK6"/>
    <mergeCell ref="AL6:AO6"/>
    <mergeCell ref="AP6:AS6"/>
    <mergeCell ref="AV6:BE6"/>
    <mergeCell ref="BF6:BK6"/>
    <mergeCell ref="B7:E7"/>
    <mergeCell ref="F7:I7"/>
    <mergeCell ref="J7:M7"/>
    <mergeCell ref="N7:O7"/>
    <mergeCell ref="Q7:R7"/>
    <mergeCell ref="S7:V7"/>
    <mergeCell ref="W7:Z7"/>
    <mergeCell ref="AA7:AD7"/>
    <mergeCell ref="AH7:AK7"/>
    <mergeCell ref="AL7:AO7"/>
    <mergeCell ref="AP7:AS7"/>
    <mergeCell ref="AV7:BA7"/>
    <mergeCell ref="BB7:BE7"/>
    <mergeCell ref="BF7:BG7"/>
    <mergeCell ref="BH7:BI7"/>
    <mergeCell ref="BJ7:BK7"/>
    <mergeCell ref="B8:C8"/>
    <mergeCell ref="D8:E8"/>
    <mergeCell ref="F8:G8"/>
    <mergeCell ref="H8:I8"/>
    <mergeCell ref="J8:K8"/>
    <mergeCell ref="L8:M8"/>
    <mergeCell ref="N8:O8"/>
    <mergeCell ref="Q8:R8"/>
    <mergeCell ref="S8:T8"/>
    <mergeCell ref="U8:V8"/>
    <mergeCell ref="W8:X8"/>
    <mergeCell ref="Y8:Z8"/>
    <mergeCell ref="AA8:AB8"/>
    <mergeCell ref="AC8:AD8"/>
    <mergeCell ref="AH8:AI8"/>
    <mergeCell ref="AJ8:AK8"/>
    <mergeCell ref="AL8:AM8"/>
    <mergeCell ref="AN8:AO8"/>
    <mergeCell ref="AP8:AQ8"/>
    <mergeCell ref="AR8:AS8"/>
    <mergeCell ref="AV8:AW8"/>
    <mergeCell ref="AX8:AY8"/>
    <mergeCell ref="AZ8:BA8"/>
    <mergeCell ref="BB8:BC8"/>
    <mergeCell ref="BD8:B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U9:V9"/>
    <mergeCell ref="W9:X9"/>
    <mergeCell ref="Y9:Z9"/>
    <mergeCell ref="AA9:AB9"/>
    <mergeCell ref="AC9:AD9"/>
    <mergeCell ref="AH9:AI9"/>
    <mergeCell ref="AJ9:AK9"/>
    <mergeCell ref="AL9:AM9"/>
    <mergeCell ref="AN9:AO9"/>
    <mergeCell ref="AP9:AQ9"/>
    <mergeCell ref="AR9:AS9"/>
    <mergeCell ref="AV9:AW9"/>
    <mergeCell ref="AX9:AY9"/>
    <mergeCell ref="AZ9:BA9"/>
    <mergeCell ref="BB9:BC9"/>
    <mergeCell ref="BD9:BE9"/>
    <mergeCell ref="BF9:BG9"/>
    <mergeCell ref="BH9:BI9"/>
    <mergeCell ref="BJ9:BK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37"/>
    <col collapsed="false" customWidth="true" hidden="false" outlineLevel="0" max="6" min="2" style="2" width="11.74"/>
    <col collapsed="false" customWidth="true" hidden="false" outlineLevel="0" max="7" min="7" style="4" width="1.12"/>
    <col collapsed="false" customWidth="true" hidden="false" outlineLevel="0" max="9" min="8" style="2" width="11.74"/>
    <col collapsed="false" customWidth="true" hidden="false" outlineLevel="0" max="10" min="10" style="3" width="11.74"/>
    <col collapsed="false" customWidth="true" hidden="false" outlineLevel="0" max="12" min="11" style="5" width="11.74"/>
    <col collapsed="false" customWidth="true" hidden="false" outlineLevel="0" max="13" min="13" style="6" width="19.37"/>
    <col collapsed="false" customWidth="true" hidden="false" outlineLevel="0" max="15" min="14" style="5" width="0.74"/>
    <col collapsed="false" customWidth="false" hidden="false" outlineLevel="0" max="257" min="1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9"/>
      <c r="H1" s="8"/>
      <c r="I1" s="8"/>
      <c r="J1" s="7"/>
      <c r="M1" s="11" t="s">
        <v>1</v>
      </c>
    </row>
    <row r="2" s="10" customFormat="true" ht="11.25" hidden="false" customHeight="false" outlineLevel="0" collapsed="false">
      <c r="A2" s="7"/>
      <c r="B2" s="7"/>
      <c r="C2" s="8"/>
      <c r="D2" s="8"/>
      <c r="E2" s="8"/>
      <c r="F2" s="8"/>
      <c r="G2" s="9"/>
      <c r="H2" s="8"/>
      <c r="I2" s="8"/>
      <c r="J2" s="7"/>
      <c r="M2" s="11"/>
    </row>
    <row r="3" s="19" customFormat="true" ht="18.75" hidden="false" customHeight="false" outlineLevel="0" collapsed="false">
      <c r="A3" s="124" t="s">
        <v>115</v>
      </c>
      <c r="B3" s="124"/>
      <c r="C3" s="124"/>
      <c r="D3" s="124"/>
      <c r="E3" s="124"/>
      <c r="F3" s="124"/>
      <c r="G3" s="124"/>
      <c r="H3" s="132" t="s">
        <v>116</v>
      </c>
      <c r="I3" s="132"/>
      <c r="J3" s="132"/>
      <c r="K3" s="132"/>
      <c r="L3" s="132"/>
      <c r="M3" s="132"/>
    </row>
    <row r="4" s="16" customFormat="true" ht="18.75" hidden="false" customHeight="false" outlineLevel="0" collapsed="false">
      <c r="A4" s="133"/>
      <c r="B4" s="13"/>
      <c r="C4" s="13"/>
      <c r="D4" s="13"/>
      <c r="E4" s="13"/>
      <c r="F4" s="13" t="s">
        <v>58</v>
      </c>
      <c r="G4" s="15"/>
      <c r="H4" s="13" t="s">
        <v>58</v>
      </c>
      <c r="I4" s="13" t="s">
        <v>58</v>
      </c>
      <c r="J4" s="134"/>
      <c r="K4" s="135"/>
      <c r="L4" s="135"/>
      <c r="M4" s="134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15"/>
      <c r="H5" s="24"/>
      <c r="I5" s="24"/>
      <c r="J5" s="25"/>
      <c r="K5" s="24"/>
      <c r="L5" s="24"/>
      <c r="M5" s="26" t="s">
        <v>5</v>
      </c>
    </row>
    <row r="6" s="16" customFormat="true" ht="12.75" hidden="false" customHeight="false" outlineLevel="0" collapsed="false">
      <c r="A6" s="27"/>
      <c r="B6" s="28" t="s">
        <v>6</v>
      </c>
      <c r="C6" s="29" t="s">
        <v>7</v>
      </c>
      <c r="D6" s="30"/>
      <c r="E6" s="31"/>
      <c r="F6" s="30"/>
      <c r="G6" s="15"/>
      <c r="H6" s="30"/>
      <c r="I6" s="32"/>
      <c r="J6" s="52" t="s">
        <v>9</v>
      </c>
      <c r="K6" s="33" t="s">
        <v>10</v>
      </c>
      <c r="L6" s="34" t="s">
        <v>11</v>
      </c>
      <c r="M6" s="55"/>
    </row>
    <row r="7" s="16" customFormat="true" ht="12" hidden="false" customHeight="false" outlineLevel="0" collapsed="false">
      <c r="A7" s="42" t="s">
        <v>15</v>
      </c>
      <c r="B7" s="43"/>
      <c r="C7" s="44"/>
      <c r="D7" s="47" t="s">
        <v>18</v>
      </c>
      <c r="E7" s="47" t="s">
        <v>19</v>
      </c>
      <c r="F7" s="45" t="s">
        <v>20</v>
      </c>
      <c r="G7" s="48"/>
      <c r="H7" s="45" t="s">
        <v>21</v>
      </c>
      <c r="I7" s="45" t="s">
        <v>22</v>
      </c>
      <c r="J7" s="44"/>
      <c r="K7" s="49"/>
      <c r="L7" s="50" t="s">
        <v>23</v>
      </c>
      <c r="M7" s="55" t="s">
        <v>28</v>
      </c>
    </row>
    <row r="8" s="16" customFormat="true" ht="12" hidden="false" customHeight="false" outlineLevel="0" collapsed="false">
      <c r="A8" s="42" t="s">
        <v>29</v>
      </c>
      <c r="B8" s="43"/>
      <c r="C8" s="45" t="s">
        <v>30</v>
      </c>
      <c r="D8" s="44" t="s">
        <v>33</v>
      </c>
      <c r="E8" s="44" t="s">
        <v>34</v>
      </c>
      <c r="F8" s="45" t="s">
        <v>35</v>
      </c>
      <c r="G8" s="48"/>
      <c r="H8" s="45" t="s">
        <v>36</v>
      </c>
      <c r="I8" s="45" t="s">
        <v>37</v>
      </c>
      <c r="J8" s="56" t="s">
        <v>39</v>
      </c>
      <c r="K8" s="57" t="s">
        <v>40</v>
      </c>
      <c r="L8" s="58" t="s">
        <v>41</v>
      </c>
      <c r="M8" s="55" t="s">
        <v>46</v>
      </c>
    </row>
    <row r="9" s="16" customFormat="true" ht="12" hidden="false" customHeight="false" outlineLevel="0" collapsed="false">
      <c r="A9" s="63"/>
      <c r="B9" s="64" t="s">
        <v>47</v>
      </c>
      <c r="C9" s="65" t="s">
        <v>48</v>
      </c>
      <c r="D9" s="64" t="s">
        <v>49</v>
      </c>
      <c r="E9" s="64" t="s">
        <v>49</v>
      </c>
      <c r="F9" s="65" t="s">
        <v>49</v>
      </c>
      <c r="G9" s="48"/>
      <c r="H9" s="65" t="s">
        <v>49</v>
      </c>
      <c r="I9" s="65" t="s">
        <v>49</v>
      </c>
      <c r="J9" s="69" t="s">
        <v>51</v>
      </c>
      <c r="K9" s="67" t="s">
        <v>52</v>
      </c>
      <c r="L9" s="68" t="s">
        <v>53</v>
      </c>
      <c r="M9" s="30"/>
    </row>
    <row r="10" s="16" customFormat="true" ht="3" hidden="false" customHeight="true" outlineLevel="0" collapsed="false">
      <c r="A10" s="27"/>
      <c r="B10" s="46"/>
      <c r="C10" s="46"/>
      <c r="D10" s="46"/>
      <c r="E10" s="46"/>
      <c r="F10" s="46"/>
      <c r="G10" s="48"/>
      <c r="H10" s="46"/>
      <c r="I10" s="46"/>
      <c r="J10" s="136"/>
      <c r="K10" s="126"/>
      <c r="L10" s="126"/>
      <c r="M10" s="46"/>
    </row>
    <row r="11" s="16" customFormat="true" ht="21" hidden="false" customHeight="true" outlineLevel="0" collapsed="false">
      <c r="A11" s="137" t="n">
        <v>1996</v>
      </c>
      <c r="B11" s="138" t="n">
        <f aca="false">SUM(C11,J11:L11)</f>
        <v>343</v>
      </c>
      <c r="C11" s="138" t="n">
        <f aca="false">SUM(D11:I11)</f>
        <v>264</v>
      </c>
      <c r="D11" s="139" t="n">
        <v>18</v>
      </c>
      <c r="E11" s="139" t="n">
        <v>71</v>
      </c>
      <c r="F11" s="139" t="n">
        <v>88</v>
      </c>
      <c r="G11" s="139"/>
      <c r="H11" s="139" t="n">
        <v>33</v>
      </c>
      <c r="I11" s="139" t="n">
        <v>54</v>
      </c>
      <c r="J11" s="139" t="n">
        <v>19</v>
      </c>
      <c r="K11" s="139" t="n">
        <v>60</v>
      </c>
      <c r="L11" s="140" t="s">
        <v>117</v>
      </c>
      <c r="M11" s="141" t="n">
        <v>1996</v>
      </c>
    </row>
    <row r="12" s="16" customFormat="true" ht="21" hidden="false" customHeight="true" outlineLevel="0" collapsed="false">
      <c r="A12" s="97" t="n">
        <v>1997</v>
      </c>
      <c r="B12" s="138" t="n">
        <f aca="false">SUM(C12,J12:L12)</f>
        <v>345</v>
      </c>
      <c r="C12" s="138" t="n">
        <f aca="false">SUM(D12:I12)</f>
        <v>267</v>
      </c>
      <c r="D12" s="142" t="n">
        <v>18</v>
      </c>
      <c r="E12" s="142" t="n">
        <v>73</v>
      </c>
      <c r="F12" s="142" t="n">
        <v>88</v>
      </c>
      <c r="G12" s="142"/>
      <c r="H12" s="142" t="n">
        <v>34</v>
      </c>
      <c r="I12" s="142" t="n">
        <v>54</v>
      </c>
      <c r="J12" s="143" t="n">
        <v>18</v>
      </c>
      <c r="K12" s="144" t="n">
        <v>60</v>
      </c>
      <c r="L12" s="140" t="s">
        <v>117</v>
      </c>
      <c r="M12" s="141" t="n">
        <v>1997</v>
      </c>
    </row>
    <row r="13" s="16" customFormat="true" ht="21" hidden="false" customHeight="true" outlineLevel="0" collapsed="false">
      <c r="A13" s="137" t="n">
        <v>1998</v>
      </c>
      <c r="B13" s="138" t="n">
        <f aca="false">SUM(C13,J13:L13)</f>
        <v>290</v>
      </c>
      <c r="C13" s="138" t="n">
        <f aca="false">SUM(D13:I13)</f>
        <v>230</v>
      </c>
      <c r="D13" s="139" t="n">
        <v>16</v>
      </c>
      <c r="E13" s="139" t="n">
        <v>51</v>
      </c>
      <c r="F13" s="139" t="n">
        <v>75</v>
      </c>
      <c r="G13" s="139"/>
      <c r="H13" s="139" t="n">
        <v>38</v>
      </c>
      <c r="I13" s="139" t="n">
        <v>50</v>
      </c>
      <c r="J13" s="139" t="n">
        <v>16</v>
      </c>
      <c r="K13" s="139" t="n">
        <v>44</v>
      </c>
      <c r="L13" s="140" t="s">
        <v>117</v>
      </c>
      <c r="M13" s="141" t="n">
        <v>199</v>
      </c>
    </row>
    <row r="14" s="16" customFormat="true" ht="21" hidden="false" customHeight="true" outlineLevel="0" collapsed="false">
      <c r="A14" s="97" t="n">
        <v>1999</v>
      </c>
      <c r="B14" s="138" t="n">
        <f aca="false">SUM(C14,J14:L14)</f>
        <v>278</v>
      </c>
      <c r="C14" s="138" t="n">
        <f aca="false">SUM(D14:I14)</f>
        <v>232</v>
      </c>
      <c r="D14" s="142" t="n">
        <v>16</v>
      </c>
      <c r="E14" s="142" t="n">
        <v>51</v>
      </c>
      <c r="F14" s="142" t="n">
        <v>76</v>
      </c>
      <c r="G14" s="142"/>
      <c r="H14" s="142" t="n">
        <v>41</v>
      </c>
      <c r="I14" s="142" t="n">
        <v>48</v>
      </c>
      <c r="J14" s="140" t="s">
        <v>117</v>
      </c>
      <c r="K14" s="144" t="n">
        <v>46</v>
      </c>
      <c r="L14" s="140" t="s">
        <v>117</v>
      </c>
      <c r="M14" s="93" t="n">
        <v>1999</v>
      </c>
    </row>
    <row r="15" s="16" customFormat="true" ht="21" hidden="false" customHeight="true" outlineLevel="0" collapsed="false">
      <c r="A15" s="97" t="n">
        <v>2000</v>
      </c>
      <c r="B15" s="138" t="n">
        <v>273</v>
      </c>
      <c r="C15" s="138" t="n">
        <v>228</v>
      </c>
      <c r="D15" s="142" t="n">
        <v>16</v>
      </c>
      <c r="E15" s="142" t="n">
        <v>45</v>
      </c>
      <c r="F15" s="142" t="n">
        <v>75</v>
      </c>
      <c r="G15" s="142" t="s">
        <v>58</v>
      </c>
      <c r="H15" s="142" t="n">
        <v>42</v>
      </c>
      <c r="I15" s="142" t="n">
        <v>50</v>
      </c>
      <c r="J15" s="140" t="s">
        <v>117</v>
      </c>
      <c r="K15" s="144" t="n">
        <v>45</v>
      </c>
      <c r="L15" s="140" t="s">
        <v>117</v>
      </c>
      <c r="M15" s="93" t="n">
        <v>2000</v>
      </c>
    </row>
    <row r="16" s="96" customFormat="true" ht="21" hidden="false" customHeight="true" outlineLevel="0" collapsed="false">
      <c r="A16" s="145" t="n">
        <v>2001</v>
      </c>
      <c r="B16" s="146" t="n">
        <f aca="false">SUM(C16,J16:L16)</f>
        <v>251</v>
      </c>
      <c r="C16" s="146" t="n">
        <f aca="false">SUM(D16:I16)</f>
        <v>222</v>
      </c>
      <c r="D16" s="146" t="n">
        <v>16</v>
      </c>
      <c r="E16" s="146" t="n">
        <v>43</v>
      </c>
      <c r="F16" s="146" t="n">
        <v>73</v>
      </c>
      <c r="G16" s="146"/>
      <c r="H16" s="146" t="n">
        <v>41</v>
      </c>
      <c r="I16" s="146" t="n">
        <v>49</v>
      </c>
      <c r="J16" s="146" t="s">
        <v>117</v>
      </c>
      <c r="K16" s="146" t="n">
        <v>29</v>
      </c>
      <c r="L16" s="146" t="s">
        <v>117</v>
      </c>
      <c r="M16" s="147" t="n">
        <v>2001</v>
      </c>
    </row>
    <row r="17" s="16" customFormat="true" ht="21" hidden="false" customHeight="true" outlineLevel="0" collapsed="false">
      <c r="A17" s="97" t="s">
        <v>118</v>
      </c>
      <c r="B17" s="138" t="n">
        <f aca="false">SUM(C17,J17:L17)</f>
        <v>25</v>
      </c>
      <c r="C17" s="138" t="n">
        <f aca="false">SUM(D17:I17)</f>
        <v>22</v>
      </c>
      <c r="D17" s="142" t="n">
        <v>1</v>
      </c>
      <c r="E17" s="142" t="n">
        <v>6</v>
      </c>
      <c r="F17" s="142" t="n">
        <v>7</v>
      </c>
      <c r="G17" s="142"/>
      <c r="H17" s="142" t="n">
        <v>5</v>
      </c>
      <c r="I17" s="142" t="n">
        <v>3</v>
      </c>
      <c r="J17" s="140" t="s">
        <v>117</v>
      </c>
      <c r="K17" s="144" t="n">
        <v>3</v>
      </c>
      <c r="L17" s="140" t="s">
        <v>117</v>
      </c>
      <c r="M17" s="93" t="s">
        <v>119</v>
      </c>
    </row>
    <row r="18" s="16" customFormat="true" ht="21" hidden="false" customHeight="true" outlineLevel="0" collapsed="false">
      <c r="A18" s="97" t="s">
        <v>120</v>
      </c>
      <c r="B18" s="138" t="n">
        <f aca="false">SUM(C18,J18:L18)</f>
        <v>12</v>
      </c>
      <c r="C18" s="138" t="n">
        <f aca="false">SUM(D18:I18)</f>
        <v>11</v>
      </c>
      <c r="D18" s="142" t="n">
        <v>1</v>
      </c>
      <c r="E18" s="142" t="n">
        <v>3</v>
      </c>
      <c r="F18" s="142" t="n">
        <v>3</v>
      </c>
      <c r="G18" s="142"/>
      <c r="H18" s="142" t="n">
        <v>1</v>
      </c>
      <c r="I18" s="142" t="n">
        <v>3</v>
      </c>
      <c r="J18" s="140" t="s">
        <v>117</v>
      </c>
      <c r="K18" s="144" t="n">
        <v>1</v>
      </c>
      <c r="L18" s="140" t="s">
        <v>117</v>
      </c>
      <c r="M18" s="93" t="s">
        <v>121</v>
      </c>
    </row>
    <row r="19" s="16" customFormat="true" ht="21" hidden="false" customHeight="true" outlineLevel="0" collapsed="false">
      <c r="A19" s="97" t="s">
        <v>122</v>
      </c>
      <c r="B19" s="138" t="n">
        <f aca="false">SUM(C19,J19:L19)</f>
        <v>14</v>
      </c>
      <c r="C19" s="138" t="n">
        <f aca="false">SUM(D19:I19)</f>
        <v>13</v>
      </c>
      <c r="D19" s="142" t="n">
        <v>1</v>
      </c>
      <c r="E19" s="142" t="n">
        <v>3</v>
      </c>
      <c r="F19" s="142" t="n">
        <v>4</v>
      </c>
      <c r="G19" s="142"/>
      <c r="H19" s="142" t="n">
        <v>3</v>
      </c>
      <c r="I19" s="142" t="n">
        <v>2</v>
      </c>
      <c r="J19" s="140" t="s">
        <v>117</v>
      </c>
      <c r="K19" s="144" t="n">
        <v>1</v>
      </c>
      <c r="L19" s="140" t="s">
        <v>117</v>
      </c>
      <c r="M19" s="93" t="s">
        <v>123</v>
      </c>
    </row>
    <row r="20" s="16" customFormat="true" ht="21" hidden="false" customHeight="true" outlineLevel="0" collapsed="false">
      <c r="A20" s="97" t="s">
        <v>124</v>
      </c>
      <c r="B20" s="138" t="n">
        <f aca="false">SUM(C20,J20:L20)</f>
        <v>26</v>
      </c>
      <c r="C20" s="138" t="n">
        <f aca="false">SUM(D20:I20)</f>
        <v>20</v>
      </c>
      <c r="D20" s="142" t="n">
        <v>1</v>
      </c>
      <c r="E20" s="142" t="n">
        <v>5</v>
      </c>
      <c r="F20" s="142" t="n">
        <v>6</v>
      </c>
      <c r="G20" s="142"/>
      <c r="H20" s="142" t="n">
        <v>4</v>
      </c>
      <c r="I20" s="142" t="n">
        <v>4</v>
      </c>
      <c r="J20" s="140" t="s">
        <v>117</v>
      </c>
      <c r="K20" s="144" t="n">
        <v>6</v>
      </c>
      <c r="L20" s="140" t="s">
        <v>117</v>
      </c>
      <c r="M20" s="93" t="s">
        <v>125</v>
      </c>
    </row>
    <row r="21" s="16" customFormat="true" ht="21" hidden="false" customHeight="true" outlineLevel="0" collapsed="false">
      <c r="A21" s="97" t="s">
        <v>126</v>
      </c>
      <c r="B21" s="138" t="n">
        <f aca="false">SUM(C21,J21:L21)</f>
        <v>14</v>
      </c>
      <c r="C21" s="138" t="n">
        <f aca="false">SUM(D21:I21)</f>
        <v>13</v>
      </c>
      <c r="D21" s="142" t="n">
        <v>1</v>
      </c>
      <c r="E21" s="142" t="n">
        <v>3</v>
      </c>
      <c r="F21" s="142" t="n">
        <v>5</v>
      </c>
      <c r="G21" s="142"/>
      <c r="H21" s="142" t="n">
        <v>1</v>
      </c>
      <c r="I21" s="142" t="n">
        <v>3</v>
      </c>
      <c r="J21" s="140" t="s">
        <v>117</v>
      </c>
      <c r="K21" s="144" t="n">
        <v>1</v>
      </c>
      <c r="L21" s="140" t="s">
        <v>117</v>
      </c>
      <c r="M21" s="93" t="s">
        <v>127</v>
      </c>
    </row>
    <row r="22" s="16" customFormat="true" ht="21" hidden="false" customHeight="true" outlineLevel="0" collapsed="false">
      <c r="A22" s="97" t="s">
        <v>128</v>
      </c>
      <c r="B22" s="138" t="n">
        <f aca="false">SUM(C22,J22:L22)</f>
        <v>15</v>
      </c>
      <c r="C22" s="138" t="n">
        <f aca="false">SUM(D22:I22)</f>
        <v>12</v>
      </c>
      <c r="D22" s="142" t="n">
        <v>1</v>
      </c>
      <c r="E22" s="142" t="n">
        <v>3</v>
      </c>
      <c r="F22" s="142" t="n">
        <v>4</v>
      </c>
      <c r="G22" s="142"/>
      <c r="H22" s="142" t="n">
        <v>3</v>
      </c>
      <c r="I22" s="142" t="n">
        <v>1</v>
      </c>
      <c r="J22" s="140" t="s">
        <v>117</v>
      </c>
      <c r="K22" s="144" t="n">
        <v>3</v>
      </c>
      <c r="L22" s="140" t="s">
        <v>117</v>
      </c>
      <c r="M22" s="93" t="s">
        <v>129</v>
      </c>
    </row>
    <row r="23" s="16" customFormat="true" ht="21" hidden="false" customHeight="true" outlineLevel="0" collapsed="false">
      <c r="A23" s="97" t="s">
        <v>130</v>
      </c>
      <c r="B23" s="138" t="n">
        <f aca="false">SUM(C23,J23:L23)</f>
        <v>16</v>
      </c>
      <c r="C23" s="138" t="n">
        <f aca="false">SUM(D23:I23)</f>
        <v>13</v>
      </c>
      <c r="D23" s="142" t="n">
        <v>1</v>
      </c>
      <c r="E23" s="142" t="n">
        <v>3</v>
      </c>
      <c r="F23" s="142" t="n">
        <v>4</v>
      </c>
      <c r="G23" s="142"/>
      <c r="H23" s="142" t="n">
        <v>4</v>
      </c>
      <c r="I23" s="142" t="n">
        <v>1</v>
      </c>
      <c r="J23" s="140" t="s">
        <v>117</v>
      </c>
      <c r="K23" s="144" t="n">
        <v>3</v>
      </c>
      <c r="L23" s="140" t="s">
        <v>117</v>
      </c>
      <c r="M23" s="93" t="s">
        <v>131</v>
      </c>
    </row>
    <row r="24" s="16" customFormat="true" ht="21" hidden="false" customHeight="true" outlineLevel="0" collapsed="false">
      <c r="A24" s="97" t="s">
        <v>132</v>
      </c>
      <c r="B24" s="138" t="n">
        <f aca="false">SUM(C24,J24:L24)</f>
        <v>15</v>
      </c>
      <c r="C24" s="138" t="n">
        <f aca="false">SUM(D24:I24)</f>
        <v>14</v>
      </c>
      <c r="D24" s="142" t="n">
        <v>1</v>
      </c>
      <c r="E24" s="142" t="n">
        <v>3</v>
      </c>
      <c r="F24" s="142" t="n">
        <v>6</v>
      </c>
      <c r="G24" s="142"/>
      <c r="H24" s="142" t="n">
        <v>2</v>
      </c>
      <c r="I24" s="142" t="n">
        <v>2</v>
      </c>
      <c r="J24" s="140" t="s">
        <v>117</v>
      </c>
      <c r="K24" s="144" t="n">
        <v>1</v>
      </c>
      <c r="L24" s="140" t="s">
        <v>117</v>
      </c>
      <c r="M24" s="93" t="s">
        <v>133</v>
      </c>
    </row>
    <row r="25" s="16" customFormat="true" ht="21" hidden="false" customHeight="true" outlineLevel="0" collapsed="false">
      <c r="A25" s="97" t="s">
        <v>134</v>
      </c>
      <c r="B25" s="138" t="n">
        <f aca="false">SUM(C25,J25:L25)</f>
        <v>16</v>
      </c>
      <c r="C25" s="138" t="n">
        <f aca="false">SUM(D25:I25)</f>
        <v>13</v>
      </c>
      <c r="D25" s="142" t="n">
        <v>1</v>
      </c>
      <c r="E25" s="142" t="n">
        <v>3</v>
      </c>
      <c r="F25" s="142" t="n">
        <v>4</v>
      </c>
      <c r="G25" s="142"/>
      <c r="H25" s="142" t="n">
        <v>1</v>
      </c>
      <c r="I25" s="142" t="n">
        <v>4</v>
      </c>
      <c r="J25" s="140" t="s">
        <v>117</v>
      </c>
      <c r="K25" s="144" t="n">
        <v>3</v>
      </c>
      <c r="L25" s="140" t="s">
        <v>117</v>
      </c>
      <c r="M25" s="93" t="s">
        <v>135</v>
      </c>
    </row>
    <row r="26" s="16" customFormat="true" ht="21" hidden="false" customHeight="true" outlineLevel="0" collapsed="false">
      <c r="A26" s="97" t="s">
        <v>136</v>
      </c>
      <c r="B26" s="138" t="n">
        <f aca="false">SUM(C26,J26:L26)</f>
        <v>14</v>
      </c>
      <c r="C26" s="138" t="n">
        <f aca="false">SUM(D26:I26)</f>
        <v>13</v>
      </c>
      <c r="D26" s="142" t="n">
        <v>1</v>
      </c>
      <c r="E26" s="142" t="n">
        <v>3</v>
      </c>
      <c r="F26" s="142" t="n">
        <v>4</v>
      </c>
      <c r="G26" s="142"/>
      <c r="H26" s="142" t="n">
        <v>2</v>
      </c>
      <c r="I26" s="142" t="n">
        <v>3</v>
      </c>
      <c r="J26" s="140" t="s">
        <v>117</v>
      </c>
      <c r="K26" s="144" t="n">
        <v>1</v>
      </c>
      <c r="L26" s="140" t="s">
        <v>117</v>
      </c>
      <c r="M26" s="93" t="s">
        <v>137</v>
      </c>
    </row>
    <row r="27" s="16" customFormat="true" ht="21" hidden="false" customHeight="true" outlineLevel="0" collapsed="false">
      <c r="A27" s="97" t="s">
        <v>138</v>
      </c>
      <c r="B27" s="138" t="n">
        <f aca="false">SUM(C27,J27:L27)</f>
        <v>13</v>
      </c>
      <c r="C27" s="138" t="n">
        <f aca="false">SUM(D27:I27)</f>
        <v>12</v>
      </c>
      <c r="D27" s="142" t="n">
        <v>1</v>
      </c>
      <c r="E27" s="142" t="n">
        <v>3</v>
      </c>
      <c r="F27" s="142" t="n">
        <v>4</v>
      </c>
      <c r="G27" s="142"/>
      <c r="H27" s="142" t="n">
        <v>2</v>
      </c>
      <c r="I27" s="142" t="n">
        <v>2</v>
      </c>
      <c r="J27" s="140" t="s">
        <v>117</v>
      </c>
      <c r="K27" s="144" t="n">
        <v>1</v>
      </c>
      <c r="L27" s="140" t="s">
        <v>117</v>
      </c>
      <c r="M27" s="93" t="s">
        <v>139</v>
      </c>
    </row>
    <row r="28" s="16" customFormat="true" ht="21" hidden="false" customHeight="true" outlineLevel="0" collapsed="false">
      <c r="A28" s="97" t="s">
        <v>140</v>
      </c>
      <c r="B28" s="138" t="n">
        <f aca="false">SUM(C28,J28:L28)</f>
        <v>16</v>
      </c>
      <c r="C28" s="138" t="n">
        <f aca="false">SUM(D28:I28)</f>
        <v>15</v>
      </c>
      <c r="D28" s="142" t="n">
        <v>1</v>
      </c>
      <c r="E28" s="142" t="n">
        <v>1</v>
      </c>
      <c r="F28" s="142" t="n">
        <v>5</v>
      </c>
      <c r="G28" s="142"/>
      <c r="H28" s="142" t="n">
        <v>3</v>
      </c>
      <c r="I28" s="142" t="n">
        <v>5</v>
      </c>
      <c r="J28" s="140" t="s">
        <v>117</v>
      </c>
      <c r="K28" s="144" t="n">
        <v>1</v>
      </c>
      <c r="L28" s="140" t="s">
        <v>117</v>
      </c>
      <c r="M28" s="93" t="s">
        <v>141</v>
      </c>
    </row>
    <row r="29" s="16" customFormat="true" ht="21" hidden="false" customHeight="true" outlineLevel="0" collapsed="false">
      <c r="A29" s="97" t="s">
        <v>142</v>
      </c>
      <c r="B29" s="138" t="n">
        <f aca="false">SUM(C29,J29:L29)</f>
        <v>11</v>
      </c>
      <c r="C29" s="138" t="n">
        <f aca="false">SUM(D29:I29)</f>
        <v>10</v>
      </c>
      <c r="D29" s="142" t="n">
        <v>1</v>
      </c>
      <c r="E29" s="142" t="n">
        <v>1</v>
      </c>
      <c r="F29" s="142" t="n">
        <v>3</v>
      </c>
      <c r="G29" s="142"/>
      <c r="H29" s="142" t="n">
        <v>3</v>
      </c>
      <c r="I29" s="142" t="n">
        <v>2</v>
      </c>
      <c r="J29" s="140" t="s">
        <v>117</v>
      </c>
      <c r="K29" s="144" t="n">
        <v>1</v>
      </c>
      <c r="L29" s="140" t="s">
        <v>117</v>
      </c>
      <c r="M29" s="93" t="s">
        <v>143</v>
      </c>
    </row>
    <row r="30" s="16" customFormat="true" ht="21" hidden="false" customHeight="true" outlineLevel="0" collapsed="false">
      <c r="A30" s="97" t="s">
        <v>144</v>
      </c>
      <c r="B30" s="138" t="n">
        <f aca="false">SUM(C30,J30:L30)</f>
        <v>15</v>
      </c>
      <c r="C30" s="138" t="n">
        <f aca="false">SUM(D30:I30)</f>
        <v>14</v>
      </c>
      <c r="D30" s="142" t="n">
        <v>1</v>
      </c>
      <c r="E30" s="142" t="n">
        <v>1</v>
      </c>
      <c r="F30" s="142" t="n">
        <v>5</v>
      </c>
      <c r="G30" s="142"/>
      <c r="H30" s="142" t="n">
        <v>2</v>
      </c>
      <c r="I30" s="142" t="n">
        <v>5</v>
      </c>
      <c r="J30" s="140" t="s">
        <v>117</v>
      </c>
      <c r="K30" s="144" t="n">
        <v>1</v>
      </c>
      <c r="L30" s="140" t="s">
        <v>117</v>
      </c>
      <c r="M30" s="93" t="s">
        <v>145</v>
      </c>
    </row>
    <row r="31" s="16" customFormat="true" ht="21" hidden="false" customHeight="true" outlineLevel="0" collapsed="false">
      <c r="A31" s="97" t="s">
        <v>146</v>
      </c>
      <c r="B31" s="138" t="n">
        <f aca="false">SUM(C31,J31:L31)</f>
        <v>14</v>
      </c>
      <c r="C31" s="138" t="n">
        <f aca="false">SUM(D31:I31)</f>
        <v>13</v>
      </c>
      <c r="D31" s="142" t="n">
        <v>1</v>
      </c>
      <c r="E31" s="142" t="n">
        <v>1</v>
      </c>
      <c r="F31" s="142" t="n">
        <v>4</v>
      </c>
      <c r="G31" s="142"/>
      <c r="H31" s="142" t="n">
        <v>2</v>
      </c>
      <c r="I31" s="142" t="n">
        <v>5</v>
      </c>
      <c r="J31" s="140" t="s">
        <v>117</v>
      </c>
      <c r="K31" s="144" t="n">
        <v>1</v>
      </c>
      <c r="L31" s="140" t="s">
        <v>117</v>
      </c>
      <c r="M31" s="93" t="s">
        <v>147</v>
      </c>
    </row>
    <row r="32" s="16" customFormat="true" ht="21" hidden="false" customHeight="true" outlineLevel="0" collapsed="false">
      <c r="A32" s="97" t="s">
        <v>148</v>
      </c>
      <c r="B32" s="138" t="n">
        <f aca="false">SUM(C32,J32:L32)</f>
        <v>15</v>
      </c>
      <c r="C32" s="138" t="n">
        <f aca="false">SUM(D32:I32)</f>
        <v>14</v>
      </c>
      <c r="D32" s="142" t="n">
        <v>1</v>
      </c>
      <c r="E32" s="142" t="n">
        <v>1</v>
      </c>
      <c r="F32" s="142" t="n">
        <v>5</v>
      </c>
      <c r="G32" s="142"/>
      <c r="H32" s="142" t="n">
        <v>3</v>
      </c>
      <c r="I32" s="142" t="n">
        <v>4</v>
      </c>
      <c r="J32" s="140" t="s">
        <v>117</v>
      </c>
      <c r="K32" s="144" t="n">
        <v>1</v>
      </c>
      <c r="L32" s="140" t="s">
        <v>117</v>
      </c>
      <c r="M32" s="93" t="s">
        <v>149</v>
      </c>
    </row>
    <row r="33" customFormat="false" ht="3" hidden="false" customHeight="true" outlineLevel="0" collapsed="false">
      <c r="A33" s="103"/>
      <c r="B33" s="104"/>
      <c r="C33" s="104"/>
      <c r="D33" s="104"/>
      <c r="E33" s="104"/>
      <c r="F33" s="106"/>
      <c r="G33" s="107"/>
      <c r="H33" s="106"/>
      <c r="I33" s="106"/>
      <c r="J33" s="104"/>
      <c r="K33" s="106"/>
      <c r="L33" s="108"/>
      <c r="M33" s="148"/>
    </row>
    <row r="34" customFormat="false" ht="3" hidden="false" customHeight="true" outlineLevel="0" collapsed="false">
      <c r="A34" s="109"/>
      <c r="B34" s="92"/>
      <c r="C34" s="92"/>
      <c r="D34" s="92"/>
      <c r="E34" s="92"/>
      <c r="F34" s="111"/>
      <c r="G34" s="107"/>
      <c r="H34" s="111"/>
      <c r="I34" s="111"/>
      <c r="J34" s="92"/>
      <c r="K34" s="111"/>
      <c r="L34" s="112"/>
      <c r="M34" s="119"/>
    </row>
    <row r="35" s="16" customFormat="true" ht="9.75" hidden="false" customHeight="true" outlineLevel="0" collapsed="false">
      <c r="A35" s="114" t="s">
        <v>82</v>
      </c>
      <c r="B35" s="115"/>
      <c r="C35" s="116"/>
      <c r="D35" s="116"/>
      <c r="F35" s="116"/>
      <c r="G35" s="118"/>
      <c r="H35" s="15" t="s">
        <v>83</v>
      </c>
      <c r="I35" s="116"/>
      <c r="J35" s="117"/>
      <c r="K35" s="119"/>
      <c r="L35" s="119"/>
      <c r="M35" s="119"/>
    </row>
    <row r="36" customFormat="false" ht="15.75" hidden="false" customHeight="false" outlineLevel="0" collapsed="false">
      <c r="A36" s="114" t="s">
        <v>84</v>
      </c>
      <c r="B36" s="16"/>
      <c r="C36" s="16"/>
      <c r="J36" s="14"/>
      <c r="M36" s="120"/>
    </row>
    <row r="37" customFormat="false" ht="15.75" hidden="false" customHeight="false" outlineLevel="0" collapsed="false">
      <c r="A37" s="131"/>
      <c r="B37" s="16"/>
      <c r="C37" s="16"/>
      <c r="J37" s="14"/>
      <c r="M37" s="120"/>
    </row>
    <row r="38" customFormat="false" ht="15.75" hidden="false" customHeight="false" outlineLevel="0" collapsed="false">
      <c r="A38" s="131"/>
      <c r="M38" s="120"/>
    </row>
    <row r="39" customFormat="false" ht="15.75" hidden="false" customHeight="false" outlineLevel="0" collapsed="false">
      <c r="A39" s="131"/>
      <c r="M39" s="120"/>
    </row>
    <row r="40" customFormat="false" ht="15.75" hidden="false" customHeight="false" outlineLevel="0" collapsed="false">
      <c r="A40" s="131"/>
      <c r="M40" s="120"/>
    </row>
    <row r="41" customFormat="false" ht="15.75" hidden="false" customHeight="false" outlineLevel="0" collapsed="false">
      <c r="A41" s="131"/>
      <c r="M41" s="120"/>
    </row>
    <row r="42" customFormat="false" ht="15.75" hidden="false" customHeight="false" outlineLevel="0" collapsed="false">
      <c r="A42" s="131"/>
    </row>
    <row r="43" customFormat="false" ht="15.75" hidden="false" customHeight="false" outlineLevel="0" collapsed="false">
      <c r="A43" s="131"/>
    </row>
    <row r="44" customFormat="false" ht="15.75" hidden="false" customHeight="false" outlineLevel="0" collapsed="false">
      <c r="A44" s="131"/>
    </row>
    <row r="45" customFormat="false" ht="15.75" hidden="false" customHeight="false" outlineLevel="0" collapsed="false">
      <c r="A45" s="131"/>
    </row>
    <row r="46" customFormat="false" ht="15.75" hidden="false" customHeight="false" outlineLevel="0" collapsed="false">
      <c r="A46" s="131"/>
    </row>
    <row r="47" customFormat="false" ht="15.75" hidden="false" customHeight="false" outlineLevel="0" collapsed="false">
      <c r="A47" s="131"/>
    </row>
    <row r="48" customFormat="false" ht="15.75" hidden="false" customHeight="false" outlineLevel="0" collapsed="false">
      <c r="A48" s="131"/>
    </row>
    <row r="49" customFormat="false" ht="15.75" hidden="false" customHeight="false" outlineLevel="0" collapsed="false">
      <c r="A49" s="131"/>
    </row>
    <row r="50" customFormat="false" ht="15.75" hidden="false" customHeight="false" outlineLevel="0" collapsed="false">
      <c r="A50" s="131"/>
    </row>
    <row r="51" customFormat="false" ht="15.75" hidden="false" customHeight="false" outlineLevel="0" collapsed="false">
      <c r="A51" s="131"/>
    </row>
    <row r="52" customFormat="false" ht="15.75" hidden="false" customHeight="false" outlineLevel="0" collapsed="false">
      <c r="A52" s="131"/>
    </row>
    <row r="53" customFormat="false" ht="15.75" hidden="false" customHeight="false" outlineLevel="0" collapsed="false">
      <c r="A53" s="131"/>
    </row>
    <row r="54" customFormat="false" ht="15.75" hidden="false" customHeight="false" outlineLevel="0" collapsed="false">
      <c r="A54" s="131"/>
    </row>
    <row r="55" customFormat="false" ht="15.75" hidden="false" customHeight="false" outlineLevel="0" collapsed="false">
      <c r="A55" s="131"/>
    </row>
    <row r="56" customFormat="false" ht="15.75" hidden="false" customHeight="false" outlineLevel="0" collapsed="false">
      <c r="A56" s="131"/>
    </row>
    <row r="57" customFormat="false" ht="15.75" hidden="false" customHeight="false" outlineLevel="0" collapsed="false">
      <c r="A57" s="131"/>
    </row>
    <row r="58" customFormat="false" ht="15.75" hidden="false" customHeight="false" outlineLevel="0" collapsed="false">
      <c r="A58" s="131"/>
    </row>
    <row r="59" customFormat="false" ht="15.75" hidden="false" customHeight="false" outlineLevel="0" collapsed="false">
      <c r="A59" s="131"/>
    </row>
    <row r="60" customFormat="false" ht="15.75" hidden="false" customHeight="false" outlineLevel="0" collapsed="false">
      <c r="A60" s="131"/>
    </row>
    <row r="61" customFormat="false" ht="15.75" hidden="false" customHeight="false" outlineLevel="0" collapsed="false">
      <c r="A61" s="131"/>
    </row>
    <row r="62" customFormat="false" ht="15.75" hidden="false" customHeight="false" outlineLevel="0" collapsed="false">
      <c r="A62" s="131"/>
    </row>
    <row r="63" customFormat="false" ht="15.75" hidden="false" customHeight="false" outlineLevel="0" collapsed="false">
      <c r="A63" s="131"/>
    </row>
  </sheetData>
  <mergeCells count="2">
    <mergeCell ref="A3:G3"/>
    <mergeCell ref="H3:M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62"/>
    <col collapsed="false" customWidth="true" hidden="false" outlineLevel="0" max="2" min="2" style="505" width="8.62"/>
    <col collapsed="false" customWidth="true" hidden="false" outlineLevel="0" max="3" min="3" style="505" width="7.62"/>
    <col collapsed="false" customWidth="true" hidden="false" outlineLevel="0" max="4" min="4" style="510" width="8.24"/>
    <col collapsed="false" customWidth="true" hidden="false" outlineLevel="0" max="5" min="5" style="654" width="7.62"/>
    <col collapsed="false" customWidth="true" hidden="false" outlineLevel="0" max="6" min="6" style="510" width="8.36"/>
    <col collapsed="false" customWidth="true" hidden="false" outlineLevel="0" max="7" min="7" style="510" width="7.62"/>
    <col collapsed="false" customWidth="true" hidden="false" outlineLevel="0" max="8" min="8" style="510" width="8.62"/>
    <col collapsed="false" customWidth="true" hidden="false" outlineLevel="0" max="9" min="9" style="510" width="9.12"/>
    <col collapsed="false" customWidth="true" hidden="false" outlineLevel="0" max="10" min="10" style="507" width="0.62"/>
    <col collapsed="false" customWidth="true" hidden="false" outlineLevel="0" max="11" min="11" style="507" width="0.5"/>
    <col collapsed="false" customWidth="true" hidden="false" outlineLevel="0" max="12" min="12" style="510" width="9.62"/>
    <col collapsed="false" customWidth="true" hidden="false" outlineLevel="0" max="13" min="13" style="510" width="9.36"/>
    <col collapsed="false" customWidth="true" hidden="false" outlineLevel="0" max="14" min="14" style="510" width="8.11"/>
    <col collapsed="false" customWidth="true" hidden="false" outlineLevel="0" max="15" min="15" style="510" width="8.87"/>
    <col collapsed="false" customWidth="true" hidden="false" outlineLevel="0" max="16" min="16" style="510" width="8.36"/>
    <col collapsed="false" customWidth="true" hidden="false" outlineLevel="0" max="19" min="17" style="510" width="7.37"/>
    <col collapsed="false" customWidth="true" hidden="false" outlineLevel="0" max="20" min="20" style="510" width="10.12"/>
    <col collapsed="false" customWidth="true" hidden="false" outlineLevel="0" max="21" min="21" style="510" width="0.99"/>
    <col collapsed="false" customWidth="true" hidden="false" outlineLevel="0" max="22" min="22" style="510" width="0.74"/>
    <col collapsed="false" customWidth="false" hidden="false" outlineLevel="0" max="257" min="23" style="510" width="8.99"/>
  </cols>
  <sheetData>
    <row r="1" s="517" customFormat="true" ht="14.25" hidden="false" customHeight="true" outlineLevel="0" collapsed="false">
      <c r="A1" s="511" t="s">
        <v>0</v>
      </c>
      <c r="B1" s="512"/>
      <c r="C1" s="512"/>
      <c r="E1" s="831"/>
      <c r="J1" s="514"/>
      <c r="K1" s="514"/>
      <c r="T1" s="518" t="s">
        <v>1</v>
      </c>
    </row>
    <row r="2" s="525" customFormat="true" ht="14.25" hidden="false" customHeight="true" outlineLevel="0" collapsed="false">
      <c r="A2" s="832"/>
      <c r="B2" s="520"/>
      <c r="C2" s="520"/>
      <c r="E2" s="603"/>
      <c r="J2" s="522"/>
      <c r="K2" s="522"/>
    </row>
    <row r="3" s="834" customFormat="true" ht="18.75" hidden="false" customHeight="false" outlineLevel="0" collapsed="false">
      <c r="A3" s="528" t="s">
        <v>985</v>
      </c>
      <c r="B3" s="528"/>
      <c r="C3" s="528"/>
      <c r="D3" s="528"/>
      <c r="E3" s="528"/>
      <c r="F3" s="528"/>
      <c r="G3" s="528"/>
      <c r="H3" s="528"/>
      <c r="I3" s="528"/>
      <c r="J3" s="833"/>
      <c r="K3" s="833"/>
      <c r="L3" s="658" t="s">
        <v>986</v>
      </c>
      <c r="M3" s="658"/>
      <c r="N3" s="658"/>
      <c r="O3" s="658"/>
      <c r="P3" s="658"/>
      <c r="Q3" s="658"/>
      <c r="R3" s="658"/>
      <c r="S3" s="658"/>
      <c r="T3" s="658"/>
      <c r="U3" s="658"/>
      <c r="V3" s="833"/>
    </row>
    <row r="4" s="602" customFormat="true" ht="12" hidden="false" customHeight="false" outlineLevel="0" collapsed="false">
      <c r="B4" s="599"/>
      <c r="C4" s="599"/>
      <c r="D4" s="599"/>
      <c r="E4" s="599"/>
      <c r="F4" s="599"/>
      <c r="G4" s="599"/>
      <c r="H4" s="599"/>
      <c r="I4" s="599"/>
      <c r="J4" s="601"/>
      <c r="K4" s="601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601"/>
    </row>
    <row r="5" s="525" customFormat="true" ht="12.75" hidden="false" customHeight="false" outlineLevel="0" collapsed="false">
      <c r="A5" s="538" t="s">
        <v>987</v>
      </c>
      <c r="B5" s="539"/>
      <c r="C5" s="539"/>
      <c r="D5" s="539"/>
      <c r="E5" s="662"/>
      <c r="F5" s="539"/>
      <c r="G5" s="539"/>
      <c r="H5" s="539"/>
      <c r="J5" s="522"/>
      <c r="K5" s="522"/>
      <c r="L5" s="539"/>
      <c r="M5" s="539"/>
      <c r="N5" s="539"/>
      <c r="O5" s="539"/>
      <c r="P5" s="539"/>
      <c r="Q5" s="539"/>
      <c r="R5" s="539"/>
      <c r="S5" s="539"/>
      <c r="T5" s="541" t="s">
        <v>950</v>
      </c>
    </row>
    <row r="6" s="548" customFormat="true" ht="13.5" hidden="false" customHeight="true" outlineLevel="0" collapsed="false">
      <c r="A6" s="543"/>
      <c r="B6" s="836" t="s">
        <v>988</v>
      </c>
      <c r="C6" s="837"/>
      <c r="D6" s="838" t="s">
        <v>989</v>
      </c>
      <c r="E6" s="839"/>
      <c r="F6" s="838" t="s">
        <v>990</v>
      </c>
      <c r="G6" s="840"/>
      <c r="H6" s="841" t="s">
        <v>991</v>
      </c>
      <c r="I6" s="841"/>
      <c r="J6" s="552"/>
      <c r="K6" s="552"/>
      <c r="L6" s="842" t="s">
        <v>992</v>
      </c>
      <c r="M6" s="842"/>
      <c r="N6" s="843" t="s">
        <v>993</v>
      </c>
      <c r="O6" s="843"/>
      <c r="P6" s="843"/>
      <c r="Q6" s="843"/>
      <c r="R6" s="843"/>
      <c r="S6" s="843"/>
      <c r="T6" s="844"/>
    </row>
    <row r="7" s="548" customFormat="true" ht="13.5" hidden="false" customHeight="true" outlineLevel="0" collapsed="false">
      <c r="A7" s="667" t="s">
        <v>617</v>
      </c>
      <c r="B7" s="845"/>
      <c r="C7" s="836" t="s">
        <v>994</v>
      </c>
      <c r="D7" s="846"/>
      <c r="E7" s="838" t="s">
        <v>995</v>
      </c>
      <c r="F7" s="846"/>
      <c r="G7" s="838" t="s">
        <v>995</v>
      </c>
      <c r="H7" s="555" t="s">
        <v>996</v>
      </c>
      <c r="I7" s="555" t="s">
        <v>997</v>
      </c>
      <c r="J7" s="552"/>
      <c r="K7" s="552"/>
      <c r="L7" s="555" t="s">
        <v>998</v>
      </c>
      <c r="M7" s="544" t="s">
        <v>999</v>
      </c>
      <c r="N7" s="544" t="s">
        <v>1000</v>
      </c>
      <c r="O7" s="544" t="s">
        <v>1001</v>
      </c>
      <c r="P7" s="544" t="s">
        <v>1002</v>
      </c>
      <c r="Q7" s="544" t="s">
        <v>1003</v>
      </c>
      <c r="R7" s="544" t="s">
        <v>1004</v>
      </c>
      <c r="S7" s="544" t="s">
        <v>252</v>
      </c>
      <c r="T7" s="847" t="s">
        <v>28</v>
      </c>
    </row>
    <row r="8" s="548" customFormat="true" ht="13.5" hidden="false" customHeight="true" outlineLevel="0" collapsed="false">
      <c r="A8" s="667"/>
      <c r="B8" s="845" t="s">
        <v>927</v>
      </c>
      <c r="C8" s="848" t="s">
        <v>1005</v>
      </c>
      <c r="D8" s="849"/>
      <c r="E8" s="543" t="s">
        <v>1006</v>
      </c>
      <c r="F8" s="849"/>
      <c r="G8" s="543" t="s">
        <v>1006</v>
      </c>
      <c r="H8" s="850" t="s">
        <v>1007</v>
      </c>
      <c r="I8" s="850" t="s">
        <v>1008</v>
      </c>
      <c r="J8" s="552"/>
      <c r="K8" s="552"/>
      <c r="L8" s="850"/>
      <c r="M8" s="543" t="s">
        <v>1009</v>
      </c>
      <c r="N8" s="543" t="s">
        <v>874</v>
      </c>
      <c r="O8" s="849"/>
      <c r="P8" s="543"/>
      <c r="Q8" s="543" t="s">
        <v>45</v>
      </c>
      <c r="R8" s="543" t="s">
        <v>1010</v>
      </c>
      <c r="S8" s="849"/>
      <c r="T8" s="847"/>
    </row>
    <row r="9" s="548" customFormat="true" ht="13.5" hidden="false" customHeight="true" outlineLevel="0" collapsed="false">
      <c r="A9" s="549"/>
      <c r="B9" s="851" t="s">
        <v>1011</v>
      </c>
      <c r="C9" s="840"/>
      <c r="D9" s="549" t="s">
        <v>1012</v>
      </c>
      <c r="E9" s="549"/>
      <c r="F9" s="549" t="s">
        <v>1013</v>
      </c>
      <c r="G9" s="549"/>
      <c r="H9" s="550" t="s">
        <v>1014</v>
      </c>
      <c r="I9" s="550" t="s">
        <v>1015</v>
      </c>
      <c r="J9" s="552"/>
      <c r="K9" s="552"/>
      <c r="L9" s="550" t="s">
        <v>1016</v>
      </c>
      <c r="M9" s="549" t="s">
        <v>1017</v>
      </c>
      <c r="N9" s="549" t="s">
        <v>1018</v>
      </c>
      <c r="O9" s="549" t="s">
        <v>1019</v>
      </c>
      <c r="P9" s="549" t="s">
        <v>1020</v>
      </c>
      <c r="Q9" s="549" t="s">
        <v>1018</v>
      </c>
      <c r="R9" s="549" t="s">
        <v>1021</v>
      </c>
      <c r="S9" s="549" t="s">
        <v>288</v>
      </c>
      <c r="T9" s="852"/>
    </row>
    <row r="10" s="525" customFormat="true" ht="78" hidden="false" customHeight="true" outlineLevel="0" collapsed="false">
      <c r="A10" s="557" t="s">
        <v>188</v>
      </c>
      <c r="B10" s="853" t="n">
        <v>1652</v>
      </c>
      <c r="C10" s="854" t="s">
        <v>523</v>
      </c>
      <c r="D10" s="855" t="n">
        <v>82</v>
      </c>
      <c r="E10" s="854" t="s">
        <v>523</v>
      </c>
      <c r="F10" s="856" t="n">
        <v>1743</v>
      </c>
      <c r="G10" s="854" t="s">
        <v>523</v>
      </c>
      <c r="H10" s="854" t="s">
        <v>523</v>
      </c>
      <c r="I10" s="854" t="s">
        <v>523</v>
      </c>
      <c r="J10" s="857"/>
      <c r="K10" s="857"/>
      <c r="L10" s="854" t="s">
        <v>523</v>
      </c>
      <c r="M10" s="854" t="s">
        <v>523</v>
      </c>
      <c r="N10" s="854" t="s">
        <v>523</v>
      </c>
      <c r="O10" s="854" t="s">
        <v>523</v>
      </c>
      <c r="P10" s="854" t="s">
        <v>523</v>
      </c>
      <c r="Q10" s="854" t="s">
        <v>523</v>
      </c>
      <c r="R10" s="854" t="s">
        <v>523</v>
      </c>
      <c r="S10" s="858" t="s">
        <v>523</v>
      </c>
      <c r="T10" s="564" t="s">
        <v>188</v>
      </c>
    </row>
    <row r="11" s="525" customFormat="true" ht="78" hidden="false" customHeight="true" outlineLevel="0" collapsed="false">
      <c r="A11" s="557" t="s">
        <v>57</v>
      </c>
      <c r="B11" s="853" t="n">
        <v>1632</v>
      </c>
      <c r="C11" s="854" t="s">
        <v>523</v>
      </c>
      <c r="D11" s="855" t="n">
        <v>69</v>
      </c>
      <c r="E11" s="854" t="s">
        <v>523</v>
      </c>
      <c r="F11" s="856" t="n">
        <v>1447</v>
      </c>
      <c r="G11" s="854" t="s">
        <v>523</v>
      </c>
      <c r="H11" s="854" t="s">
        <v>523</v>
      </c>
      <c r="I11" s="854" t="s">
        <v>523</v>
      </c>
      <c r="J11" s="857"/>
      <c r="K11" s="857"/>
      <c r="L11" s="859" t="s">
        <v>523</v>
      </c>
      <c r="M11" s="854" t="s">
        <v>523</v>
      </c>
      <c r="N11" s="854" t="s">
        <v>523</v>
      </c>
      <c r="O11" s="854" t="s">
        <v>523</v>
      </c>
      <c r="P11" s="854" t="s">
        <v>523</v>
      </c>
      <c r="Q11" s="854" t="s">
        <v>523</v>
      </c>
      <c r="R11" s="854" t="s">
        <v>523</v>
      </c>
      <c r="S11" s="858" t="s">
        <v>523</v>
      </c>
      <c r="T11" s="564" t="s">
        <v>57</v>
      </c>
      <c r="U11" s="603"/>
      <c r="V11" s="603"/>
    </row>
    <row r="12" s="525" customFormat="true" ht="78" hidden="false" customHeight="true" outlineLevel="0" collapsed="false">
      <c r="A12" s="557" t="s">
        <v>190</v>
      </c>
      <c r="B12" s="853" t="n">
        <v>1450</v>
      </c>
      <c r="C12" s="854" t="s">
        <v>523</v>
      </c>
      <c r="D12" s="855" t="n">
        <v>53</v>
      </c>
      <c r="E12" s="854" t="s">
        <v>523</v>
      </c>
      <c r="F12" s="856" t="n">
        <v>1291</v>
      </c>
      <c r="G12" s="854" t="s">
        <v>523</v>
      </c>
      <c r="H12" s="855" t="n">
        <v>283</v>
      </c>
      <c r="I12" s="860" t="n">
        <v>1167</v>
      </c>
      <c r="J12" s="857"/>
      <c r="K12" s="857"/>
      <c r="L12" s="861" t="n">
        <v>63</v>
      </c>
      <c r="M12" s="862" t="s">
        <v>59</v>
      </c>
      <c r="N12" s="863" t="n">
        <v>759</v>
      </c>
      <c r="O12" s="863" t="s">
        <v>59</v>
      </c>
      <c r="P12" s="863" t="n">
        <v>351</v>
      </c>
      <c r="Q12" s="863" t="s">
        <v>59</v>
      </c>
      <c r="R12" s="863" t="n">
        <v>134</v>
      </c>
      <c r="S12" s="863" t="n">
        <v>138</v>
      </c>
      <c r="T12" s="564" t="s">
        <v>190</v>
      </c>
      <c r="U12" s="603"/>
      <c r="V12" s="603"/>
    </row>
    <row r="13" s="871" customFormat="true" ht="78" hidden="false" customHeight="true" outlineLevel="0" collapsed="false">
      <c r="A13" s="557" t="s">
        <v>524</v>
      </c>
      <c r="B13" s="853" t="n">
        <v>877</v>
      </c>
      <c r="C13" s="864" t="n">
        <v>340.1</v>
      </c>
      <c r="D13" s="865" t="n">
        <v>47</v>
      </c>
      <c r="E13" s="864" t="n">
        <v>38.9</v>
      </c>
      <c r="F13" s="866" t="n">
        <v>1227</v>
      </c>
      <c r="G13" s="867" t="n">
        <v>1015</v>
      </c>
      <c r="H13" s="865" t="n">
        <v>285</v>
      </c>
      <c r="I13" s="868" t="n">
        <v>849</v>
      </c>
      <c r="J13" s="853"/>
      <c r="K13" s="853"/>
      <c r="L13" s="861" t="n">
        <v>73</v>
      </c>
      <c r="M13" s="862" t="s">
        <v>59</v>
      </c>
      <c r="N13" s="869" t="n">
        <v>694</v>
      </c>
      <c r="O13" s="869" t="n">
        <v>119</v>
      </c>
      <c r="P13" s="869" t="n">
        <v>303</v>
      </c>
      <c r="Q13" s="863" t="s">
        <v>59</v>
      </c>
      <c r="R13" s="869" t="n">
        <v>73</v>
      </c>
      <c r="S13" s="869" t="n">
        <v>18</v>
      </c>
      <c r="T13" s="564" t="s">
        <v>524</v>
      </c>
      <c r="U13" s="870"/>
      <c r="V13" s="870"/>
    </row>
    <row r="14" s="871" customFormat="true" ht="78" hidden="false" customHeight="true" outlineLevel="0" collapsed="false">
      <c r="A14" s="557" t="n">
        <v>2000</v>
      </c>
      <c r="B14" s="853" t="n">
        <v>1615</v>
      </c>
      <c r="C14" s="864" t="n">
        <v>568.3</v>
      </c>
      <c r="D14" s="865" t="n">
        <v>39</v>
      </c>
      <c r="E14" s="864" t="n">
        <v>32.9</v>
      </c>
      <c r="F14" s="866" t="n">
        <v>1219</v>
      </c>
      <c r="G14" s="867" t="n">
        <v>1026.8</v>
      </c>
      <c r="H14" s="865" t="n">
        <v>282</v>
      </c>
      <c r="I14" s="868" t="n">
        <v>1160</v>
      </c>
      <c r="J14" s="853"/>
      <c r="K14" s="853"/>
      <c r="L14" s="861" t="n">
        <v>173</v>
      </c>
      <c r="M14" s="862" t="s">
        <v>59</v>
      </c>
      <c r="N14" s="869" t="n">
        <v>760</v>
      </c>
      <c r="O14" s="869" t="n">
        <v>136</v>
      </c>
      <c r="P14" s="869" t="n">
        <v>321</v>
      </c>
      <c r="Q14" s="863" t="n">
        <v>4</v>
      </c>
      <c r="R14" s="869" t="n">
        <v>137</v>
      </c>
      <c r="S14" s="869" t="n">
        <v>23</v>
      </c>
      <c r="T14" s="564" t="n">
        <v>2000</v>
      </c>
      <c r="U14" s="870"/>
      <c r="V14" s="870"/>
    </row>
    <row r="15" s="883" customFormat="true" ht="78" hidden="false" customHeight="true" outlineLevel="0" collapsed="false">
      <c r="A15" s="572" t="n">
        <v>2001</v>
      </c>
      <c r="B15" s="872" t="n">
        <v>1311</v>
      </c>
      <c r="C15" s="873" t="n">
        <v>443.1</v>
      </c>
      <c r="D15" s="874" t="n">
        <v>43</v>
      </c>
      <c r="E15" s="873" t="n">
        <v>36.9</v>
      </c>
      <c r="F15" s="875" t="n">
        <v>984</v>
      </c>
      <c r="G15" s="876" t="n">
        <v>844.3</v>
      </c>
      <c r="H15" s="874" t="n">
        <v>193</v>
      </c>
      <c r="I15" s="877" t="n">
        <v>1085</v>
      </c>
      <c r="J15" s="878"/>
      <c r="K15" s="878"/>
      <c r="L15" s="879" t="n">
        <v>33</v>
      </c>
      <c r="M15" s="880" t="s">
        <v>59</v>
      </c>
      <c r="N15" s="881" t="n">
        <v>752</v>
      </c>
      <c r="O15" s="881" t="n">
        <v>148</v>
      </c>
      <c r="P15" s="881" t="n">
        <v>264</v>
      </c>
      <c r="Q15" s="863" t="s">
        <v>59</v>
      </c>
      <c r="R15" s="881" t="n">
        <v>76</v>
      </c>
      <c r="S15" s="881" t="n">
        <v>71</v>
      </c>
      <c r="T15" s="580" t="n">
        <v>2001</v>
      </c>
      <c r="U15" s="882"/>
      <c r="V15" s="882"/>
    </row>
    <row r="16" customFormat="false" ht="3" hidden="false" customHeight="true" outlineLevel="0" collapsed="false">
      <c r="A16" s="621"/>
      <c r="B16" s="884"/>
      <c r="C16" s="885"/>
      <c r="D16" s="886"/>
      <c r="E16" s="886"/>
      <c r="F16" s="887"/>
      <c r="G16" s="886"/>
      <c r="H16" s="886"/>
      <c r="I16" s="886"/>
      <c r="J16" s="888"/>
      <c r="K16" s="888"/>
      <c r="L16" s="885"/>
      <c r="M16" s="885"/>
      <c r="N16" s="886"/>
      <c r="O16" s="886"/>
      <c r="P16" s="886"/>
      <c r="Q16" s="887"/>
      <c r="R16" s="887"/>
      <c r="S16" s="887"/>
      <c r="T16" s="625"/>
    </row>
    <row r="17" customFormat="false" ht="3" hidden="false" customHeight="true" outlineLevel="0" collapsed="false">
      <c r="A17" s="510"/>
      <c r="B17" s="889"/>
      <c r="C17" s="890"/>
      <c r="D17" s="888"/>
      <c r="E17" s="888"/>
      <c r="F17" s="891"/>
      <c r="G17" s="888"/>
      <c r="H17" s="888"/>
      <c r="I17" s="888"/>
      <c r="J17" s="888"/>
      <c r="K17" s="888"/>
      <c r="L17" s="890"/>
      <c r="M17" s="890"/>
      <c r="N17" s="888"/>
      <c r="O17" s="888"/>
      <c r="P17" s="888"/>
      <c r="Q17" s="891"/>
      <c r="R17" s="891"/>
      <c r="S17" s="891"/>
    </row>
    <row r="18" customFormat="false" ht="12.95" hidden="false" customHeight="true" outlineLevel="0" collapsed="false">
      <c r="A18" s="594" t="s">
        <v>628</v>
      </c>
      <c r="B18" s="525"/>
      <c r="C18" s="525"/>
      <c r="D18" s="508"/>
      <c r="E18" s="892"/>
      <c r="F18" s="508"/>
      <c r="G18" s="626"/>
      <c r="H18" s="593"/>
      <c r="I18" s="626"/>
      <c r="J18" s="893"/>
      <c r="K18" s="893"/>
      <c r="L18" s="596" t="s">
        <v>1022</v>
      </c>
      <c r="M18" s="525"/>
      <c r="N18" s="525"/>
      <c r="O18" s="508"/>
      <c r="P18" s="892"/>
      <c r="Q18" s="508"/>
      <c r="R18" s="626"/>
      <c r="S18" s="592"/>
      <c r="U18" s="508"/>
    </row>
    <row r="19" customFormat="false" ht="12.95" hidden="false" customHeight="true" outlineLevel="0" collapsed="false">
      <c r="A19" s="894"/>
      <c r="B19" s="522"/>
      <c r="C19" s="522"/>
      <c r="D19" s="522"/>
      <c r="E19" s="522"/>
      <c r="F19" s="522"/>
      <c r="G19" s="522"/>
      <c r="H19" s="593"/>
      <c r="I19" s="626"/>
      <c r="J19" s="893"/>
      <c r="K19" s="893"/>
      <c r="L19" s="596"/>
      <c r="R19" s="895"/>
      <c r="S19" s="593"/>
      <c r="U19" s="508"/>
    </row>
    <row r="20" customFormat="false" ht="12.95" hidden="false" customHeight="true" outlineLevel="0" collapsed="false">
      <c r="B20" s="510"/>
      <c r="C20" s="510"/>
      <c r="E20" s="510"/>
      <c r="H20" s="525"/>
      <c r="I20" s="525"/>
      <c r="J20" s="893"/>
      <c r="K20" s="893"/>
      <c r="S20" s="593"/>
      <c r="T20" s="626"/>
      <c r="U20" s="508"/>
    </row>
    <row r="21" customFormat="false" ht="15.75" hidden="false" customHeight="false" outlineLevel="0" collapsed="false">
      <c r="G21" s="896"/>
    </row>
  </sheetData>
  <mergeCells count="5">
    <mergeCell ref="A3:I3"/>
    <mergeCell ref="L3:U3"/>
    <mergeCell ref="H6:I6"/>
    <mergeCell ref="L6:M6"/>
    <mergeCell ref="N6:S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AR10" activePane="bottomRight" state="frozen"/>
      <selection pane="topLeft" activeCell="A1" activeCellId="0" sqref="A1"/>
      <selection pane="topRight" activeCell="AR1" activeCellId="0" sqref="AR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99"/>
    <col collapsed="false" customWidth="true" hidden="false" outlineLevel="0" max="2" min="2" style="505" width="7.87"/>
    <col collapsed="false" customWidth="true" hidden="false" outlineLevel="0" max="3" min="3" style="505" width="1.87"/>
    <col collapsed="false" customWidth="true" hidden="false" outlineLevel="0" max="4" min="4" style="505" width="7.87"/>
    <col collapsed="false" customWidth="true" hidden="false" outlineLevel="0" max="5" min="5" style="505" width="1.87"/>
    <col collapsed="false" customWidth="true" hidden="false" outlineLevel="0" max="6" min="6" style="505" width="7.99"/>
    <col collapsed="false" customWidth="true" hidden="false" outlineLevel="0" max="7" min="7" style="505" width="1.87"/>
    <col collapsed="false" customWidth="true" hidden="false" outlineLevel="0" max="8" min="8" style="505" width="8.11"/>
    <col collapsed="false" customWidth="true" hidden="false" outlineLevel="0" max="9" min="9" style="505" width="1.87"/>
    <col collapsed="false" customWidth="true" hidden="false" outlineLevel="0" max="10" min="10" style="505" width="7.87"/>
    <col collapsed="false" customWidth="true" hidden="false" outlineLevel="0" max="11" min="11" style="505" width="1.87"/>
    <col collapsed="false" customWidth="true" hidden="false" outlineLevel="0" max="12" min="12" style="505" width="8.36"/>
    <col collapsed="false" customWidth="true" hidden="false" outlineLevel="0" max="13" min="13" style="505" width="1.87"/>
    <col collapsed="false" customWidth="true" hidden="false" outlineLevel="0" max="14" min="14" style="505" width="8.24"/>
    <col collapsed="false" customWidth="true" hidden="false" outlineLevel="0" max="15" min="15" style="505" width="1.87"/>
    <col collapsed="false" customWidth="true" hidden="false" outlineLevel="0" max="17" min="16" style="507" width="0.5"/>
    <col collapsed="false" customWidth="true" hidden="false" outlineLevel="0" max="18" min="18" style="505" width="8.87"/>
    <col collapsed="false" customWidth="true" hidden="false" outlineLevel="0" max="19" min="19" style="505" width="1.87"/>
    <col collapsed="false" customWidth="true" hidden="false" outlineLevel="0" max="20" min="20" style="505" width="7.62"/>
    <col collapsed="false" customWidth="true" hidden="false" outlineLevel="0" max="21" min="21" style="505" width="1.87"/>
    <col collapsed="false" customWidth="true" hidden="false" outlineLevel="0" max="22" min="22" style="505" width="7.74"/>
    <col collapsed="false" customWidth="true" hidden="false" outlineLevel="0" max="23" min="23" style="505" width="1.87"/>
    <col collapsed="false" customWidth="true" hidden="false" outlineLevel="0" max="24" min="24" style="505" width="6.87"/>
    <col collapsed="false" customWidth="true" hidden="false" outlineLevel="0" max="25" min="25" style="505" width="1.87"/>
    <col collapsed="false" customWidth="true" hidden="false" outlineLevel="0" max="26" min="26" style="506" width="7.87"/>
    <col collapsed="false" customWidth="true" hidden="false" outlineLevel="0" max="27" min="27" style="505" width="1.87"/>
    <col collapsed="false" customWidth="true" hidden="false" outlineLevel="0" max="28" min="28" style="506" width="6.87"/>
    <col collapsed="false" customWidth="true" hidden="false" outlineLevel="0" max="29" min="29" style="505" width="1.87"/>
    <col collapsed="false" customWidth="true" hidden="false" outlineLevel="0" max="30" min="30" style="505" width="7.5"/>
    <col collapsed="false" customWidth="true" hidden="false" outlineLevel="0" max="31" min="31" style="505" width="1.62"/>
    <col collapsed="false" customWidth="true" hidden="false" outlineLevel="0" max="32" min="32" style="595" width="11.62"/>
    <col collapsed="false" customWidth="true" hidden="false" outlineLevel="0" max="33" min="33" style="507" width="0.36"/>
    <col collapsed="false" customWidth="true" hidden="false" outlineLevel="0" max="34" min="34" style="505" width="10.24"/>
    <col collapsed="false" customWidth="true" hidden="false" outlineLevel="0" max="35" min="35" style="505" width="8.62"/>
    <col collapsed="false" customWidth="true" hidden="false" outlineLevel="0" max="36" min="36" style="505" width="1.62"/>
    <col collapsed="false" customWidth="true" hidden="false" outlineLevel="0" max="37" min="37" style="505" width="8.5"/>
    <col collapsed="false" customWidth="true" hidden="false" outlineLevel="0" max="38" min="38" style="505" width="1.62"/>
    <col collapsed="false" customWidth="true" hidden="false" outlineLevel="0" max="39" min="39" style="505" width="8.87"/>
    <col collapsed="false" customWidth="true" hidden="false" outlineLevel="0" max="40" min="40" style="505" width="1.62"/>
    <col collapsed="false" customWidth="true" hidden="false" outlineLevel="0" max="41" min="41" style="505" width="8.11"/>
    <col collapsed="false" customWidth="true" hidden="false" outlineLevel="0" max="42" min="42" style="505" width="1.62"/>
    <col collapsed="false" customWidth="true" hidden="false" outlineLevel="0" max="43" min="43" style="510" width="8.5"/>
    <col collapsed="false" customWidth="true" hidden="false" outlineLevel="0" max="44" min="44" style="505" width="1.62"/>
    <col collapsed="false" customWidth="true" hidden="false" outlineLevel="0" max="45" min="45" style="505" width="5.5"/>
    <col collapsed="false" customWidth="true" hidden="false" outlineLevel="0" max="46" min="46" style="505" width="3.12"/>
    <col collapsed="false" customWidth="true" hidden="false" outlineLevel="0" max="47" min="47" style="505" width="8.11"/>
    <col collapsed="false" customWidth="true" hidden="false" outlineLevel="0" max="49" min="48" style="507" width="0.62"/>
    <col collapsed="false" customWidth="true" hidden="false" outlineLevel="0" max="50" min="50" style="505" width="7.87"/>
    <col collapsed="false" customWidth="true" hidden="false" outlineLevel="0" max="51" min="51" style="505" width="1.5"/>
    <col collapsed="false" customWidth="true" hidden="false" outlineLevel="0" max="52" min="52" style="505" width="7.87"/>
    <col collapsed="false" customWidth="true" hidden="false" outlineLevel="0" max="53" min="53" style="505" width="1.5"/>
    <col collapsed="false" customWidth="true" hidden="false" outlineLevel="0" max="54" min="54" style="505" width="8.11"/>
    <col collapsed="false" customWidth="true" hidden="false" outlineLevel="0" max="55" min="55" style="505" width="1.5"/>
    <col collapsed="false" customWidth="true" hidden="false" outlineLevel="0" max="56" min="56" style="505" width="7.99"/>
    <col collapsed="false" customWidth="true" hidden="false" outlineLevel="0" max="57" min="57" style="505" width="1.5"/>
    <col collapsed="false" customWidth="true" hidden="false" outlineLevel="0" max="58" min="58" style="683" width="5.5"/>
    <col collapsed="false" customWidth="true" hidden="false" outlineLevel="0" max="59" min="59" style="505" width="3.12"/>
    <col collapsed="false" customWidth="true" hidden="false" outlineLevel="0" max="60" min="60" style="505" width="9.12"/>
    <col collapsed="false" customWidth="true" hidden="false" outlineLevel="0" max="61" min="61" style="505" width="1.5"/>
    <col collapsed="false" customWidth="true" hidden="false" outlineLevel="0" max="62" min="62" style="505" width="7.62"/>
    <col collapsed="false" customWidth="true" hidden="false" outlineLevel="0" max="63" min="63" style="505" width="2.62"/>
    <col collapsed="false" customWidth="true" hidden="false" outlineLevel="0" max="64" min="64" style="595" width="11.5"/>
    <col collapsed="false" customWidth="true" hidden="false" outlineLevel="0" max="67" min="65" style="510" width="0.74"/>
    <col collapsed="false" customWidth="false" hidden="false" outlineLevel="0" max="257" min="68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4"/>
      <c r="Q1" s="514"/>
      <c r="R1" s="512"/>
      <c r="S1" s="512"/>
      <c r="T1" s="512"/>
      <c r="U1" s="512"/>
      <c r="V1" s="512"/>
      <c r="W1" s="512"/>
      <c r="X1" s="512"/>
      <c r="Y1" s="512"/>
      <c r="Z1" s="513"/>
      <c r="AA1" s="512"/>
      <c r="AB1" s="513"/>
      <c r="AC1" s="512"/>
      <c r="AD1" s="512"/>
      <c r="AE1" s="512"/>
      <c r="AF1" s="518" t="s">
        <v>1</v>
      </c>
      <c r="AG1" s="514"/>
      <c r="AH1" s="511" t="s">
        <v>0</v>
      </c>
      <c r="AI1" s="512"/>
      <c r="AJ1" s="512"/>
      <c r="AK1" s="512"/>
      <c r="AL1" s="512"/>
      <c r="AM1" s="512"/>
      <c r="AN1" s="512"/>
      <c r="AO1" s="512"/>
      <c r="AP1" s="512"/>
      <c r="AR1" s="512"/>
      <c r="AS1" s="512"/>
      <c r="AT1" s="512"/>
      <c r="AU1" s="512"/>
      <c r="AV1" s="514"/>
      <c r="AW1" s="514"/>
      <c r="AX1" s="512"/>
      <c r="AY1" s="512"/>
      <c r="AZ1" s="512"/>
      <c r="BA1" s="512"/>
      <c r="BB1" s="512"/>
      <c r="BC1" s="512"/>
      <c r="BD1" s="512"/>
      <c r="BE1" s="512"/>
      <c r="BF1" s="657"/>
      <c r="BG1" s="512"/>
      <c r="BH1" s="512"/>
      <c r="BI1" s="512"/>
      <c r="BJ1" s="512"/>
      <c r="BK1" s="512"/>
      <c r="BL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2"/>
      <c r="Q2" s="522"/>
      <c r="R2" s="520"/>
      <c r="S2" s="520"/>
      <c r="T2" s="520"/>
      <c r="U2" s="520"/>
      <c r="V2" s="520"/>
      <c r="W2" s="520"/>
      <c r="X2" s="520"/>
      <c r="Y2" s="520"/>
      <c r="Z2" s="521"/>
      <c r="AA2" s="520"/>
      <c r="AB2" s="521"/>
      <c r="AC2" s="520"/>
      <c r="AD2" s="520"/>
      <c r="AE2" s="520"/>
      <c r="AF2" s="630"/>
      <c r="AG2" s="522"/>
      <c r="AH2" s="520"/>
      <c r="AI2" s="520"/>
      <c r="AJ2" s="520"/>
      <c r="AK2" s="520"/>
      <c r="AL2" s="520"/>
      <c r="AM2" s="520"/>
      <c r="AN2" s="520"/>
      <c r="AO2" s="520"/>
      <c r="AP2" s="520"/>
      <c r="AR2" s="520"/>
      <c r="AS2" s="520"/>
      <c r="AT2" s="520"/>
      <c r="AU2" s="520"/>
      <c r="AV2" s="522"/>
      <c r="AW2" s="522"/>
      <c r="AX2" s="520"/>
      <c r="AY2" s="520"/>
      <c r="AZ2" s="520"/>
      <c r="BA2" s="520"/>
      <c r="BB2" s="520"/>
      <c r="BC2" s="520"/>
      <c r="BD2" s="520"/>
      <c r="BE2" s="520"/>
      <c r="BF2" s="631"/>
      <c r="BG2" s="520"/>
      <c r="BH2" s="520"/>
      <c r="BI2" s="520"/>
      <c r="BJ2" s="520"/>
      <c r="BK2" s="520"/>
      <c r="BL2" s="630"/>
    </row>
    <row r="3" s="598" customFormat="true" ht="18.75" hidden="false" customHeight="false" outlineLevel="0" collapsed="false">
      <c r="A3" s="526" t="s">
        <v>1023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7"/>
      <c r="Q3" s="527"/>
      <c r="R3" s="597" t="s">
        <v>1024</v>
      </c>
      <c r="S3" s="597"/>
      <c r="T3" s="597"/>
      <c r="U3" s="597"/>
      <c r="V3" s="597"/>
      <c r="W3" s="597"/>
      <c r="X3" s="597"/>
      <c r="Y3" s="597"/>
      <c r="Z3" s="597"/>
      <c r="AA3" s="597"/>
      <c r="AB3" s="597"/>
      <c r="AC3" s="597"/>
      <c r="AD3" s="597"/>
      <c r="AE3" s="597"/>
      <c r="AF3" s="597"/>
      <c r="AG3" s="527"/>
      <c r="AH3" s="528" t="s">
        <v>1025</v>
      </c>
      <c r="AI3" s="528"/>
      <c r="AJ3" s="528"/>
      <c r="AK3" s="528"/>
      <c r="AL3" s="528"/>
      <c r="AM3" s="528"/>
      <c r="AN3" s="528"/>
      <c r="AO3" s="528"/>
      <c r="AP3" s="528"/>
      <c r="AQ3" s="528"/>
      <c r="AR3" s="528"/>
      <c r="AS3" s="528"/>
      <c r="AT3" s="528"/>
      <c r="AU3" s="528"/>
      <c r="AV3" s="527"/>
      <c r="AW3" s="527"/>
      <c r="AX3" s="597" t="s">
        <v>1026</v>
      </c>
      <c r="AY3" s="597"/>
      <c r="AZ3" s="597"/>
      <c r="BA3" s="597"/>
      <c r="BB3" s="597"/>
      <c r="BC3" s="597"/>
      <c r="BD3" s="597"/>
      <c r="BE3" s="597"/>
      <c r="BF3" s="597"/>
      <c r="BG3" s="597"/>
      <c r="BH3" s="597"/>
      <c r="BI3" s="597"/>
      <c r="BJ3" s="597"/>
      <c r="BK3" s="597"/>
      <c r="BL3" s="597"/>
    </row>
    <row r="4" s="525" customFormat="true" ht="12" hidden="false" customHeight="false" outlineLevel="0" collapsed="false">
      <c r="A4" s="631"/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522"/>
      <c r="Q4" s="522"/>
      <c r="R4" s="632"/>
      <c r="S4" s="631"/>
      <c r="T4" s="632"/>
      <c r="U4" s="631"/>
      <c r="V4" s="632"/>
      <c r="W4" s="631"/>
      <c r="X4" s="632"/>
      <c r="Y4" s="631"/>
      <c r="Z4" s="632"/>
      <c r="AA4" s="631"/>
      <c r="AB4" s="632"/>
      <c r="AC4" s="631"/>
      <c r="AD4" s="632"/>
      <c r="AE4" s="632"/>
      <c r="AF4" s="632"/>
      <c r="AG4" s="522"/>
      <c r="AH4" s="631"/>
      <c r="AI4" s="631"/>
      <c r="AJ4" s="631"/>
      <c r="AK4" s="631"/>
      <c r="AL4" s="631"/>
      <c r="AM4" s="631"/>
      <c r="AN4" s="631"/>
      <c r="AO4" s="631"/>
      <c r="AP4" s="631"/>
      <c r="AQ4" s="603"/>
      <c r="AR4" s="631"/>
      <c r="AS4" s="631"/>
      <c r="AT4" s="631"/>
      <c r="AU4" s="631"/>
      <c r="AV4" s="522"/>
      <c r="AW4" s="522"/>
      <c r="AX4" s="632"/>
      <c r="AY4" s="631"/>
      <c r="AZ4" s="632"/>
      <c r="BA4" s="631"/>
      <c r="BB4" s="632"/>
      <c r="BC4" s="631"/>
      <c r="BD4" s="632"/>
      <c r="BE4" s="631"/>
      <c r="BF4" s="632"/>
      <c r="BG4" s="631"/>
      <c r="BH4" s="632"/>
      <c r="BI4" s="631"/>
      <c r="BJ4" s="632"/>
      <c r="BK4" s="632"/>
      <c r="BL4" s="632"/>
    </row>
    <row r="5" s="525" customFormat="true" ht="12.75" hidden="false" customHeight="false" outlineLevel="0" collapsed="false">
      <c r="A5" s="538" t="s">
        <v>512</v>
      </c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  <c r="N5" s="539"/>
      <c r="O5" s="539"/>
      <c r="P5" s="522"/>
      <c r="Q5" s="522"/>
      <c r="R5" s="539"/>
      <c r="S5" s="539"/>
      <c r="T5" s="539"/>
      <c r="U5" s="539"/>
      <c r="V5" s="539"/>
      <c r="W5" s="539"/>
      <c r="X5" s="539"/>
      <c r="Y5" s="539"/>
      <c r="Z5" s="540"/>
      <c r="AA5" s="539"/>
      <c r="AB5" s="540"/>
      <c r="AC5" s="539"/>
      <c r="AD5" s="539"/>
      <c r="AE5" s="539"/>
      <c r="AF5" s="541" t="s">
        <v>513</v>
      </c>
      <c r="AG5" s="522"/>
      <c r="AH5" s="538" t="s">
        <v>512</v>
      </c>
      <c r="AI5" s="539"/>
      <c r="AJ5" s="539"/>
      <c r="AK5" s="539"/>
      <c r="AL5" s="539"/>
      <c r="AM5" s="539"/>
      <c r="AN5" s="539"/>
      <c r="AO5" s="539"/>
      <c r="AP5" s="539"/>
      <c r="AQ5" s="539"/>
      <c r="AR5" s="539"/>
      <c r="AS5" s="539"/>
      <c r="AT5" s="539"/>
      <c r="AU5" s="539"/>
      <c r="AV5" s="522"/>
      <c r="AW5" s="522"/>
      <c r="AX5" s="539"/>
      <c r="AY5" s="539"/>
      <c r="AZ5" s="539"/>
      <c r="BA5" s="539"/>
      <c r="BB5" s="539"/>
      <c r="BC5" s="539"/>
      <c r="BD5" s="539"/>
      <c r="BE5" s="539"/>
      <c r="BF5" s="662"/>
      <c r="BG5" s="539"/>
      <c r="BH5" s="539"/>
      <c r="BI5" s="539"/>
      <c r="BJ5" s="539"/>
      <c r="BK5" s="539"/>
      <c r="BL5" s="541" t="s">
        <v>513</v>
      </c>
    </row>
    <row r="6" s="525" customFormat="true" ht="15" hidden="false" customHeight="true" outlineLevel="0" collapsed="false">
      <c r="A6" s="603"/>
      <c r="B6" s="608" t="s">
        <v>1027</v>
      </c>
      <c r="C6" s="608"/>
      <c r="D6" s="897" t="s">
        <v>1028</v>
      </c>
      <c r="E6" s="897"/>
      <c r="F6" s="897"/>
      <c r="G6" s="897"/>
      <c r="H6" s="897"/>
      <c r="I6" s="897"/>
      <c r="J6" s="897"/>
      <c r="K6" s="897"/>
      <c r="L6" s="897"/>
      <c r="M6" s="897"/>
      <c r="N6" s="897"/>
      <c r="O6" s="897"/>
      <c r="P6" s="522"/>
      <c r="Q6" s="522"/>
      <c r="R6" s="898" t="s">
        <v>1029</v>
      </c>
      <c r="S6" s="898"/>
      <c r="T6" s="898"/>
      <c r="U6" s="898"/>
      <c r="V6" s="898"/>
      <c r="W6" s="898"/>
      <c r="X6" s="898"/>
      <c r="Y6" s="898"/>
      <c r="Z6" s="898"/>
      <c r="AA6" s="898"/>
      <c r="AB6" s="898"/>
      <c r="AC6" s="898"/>
      <c r="AD6" s="898"/>
      <c r="AE6" s="898"/>
      <c r="AF6" s="899"/>
      <c r="AG6" s="522"/>
      <c r="AH6" s="557"/>
      <c r="AI6" s="897" t="s">
        <v>1030</v>
      </c>
      <c r="AJ6" s="897"/>
      <c r="AK6" s="897"/>
      <c r="AL6" s="897"/>
      <c r="AM6" s="897"/>
      <c r="AN6" s="897"/>
      <c r="AO6" s="897"/>
      <c r="AP6" s="897"/>
      <c r="AQ6" s="897"/>
      <c r="AR6" s="897"/>
      <c r="AS6" s="634" t="s">
        <v>1031</v>
      </c>
      <c r="AT6" s="634"/>
      <c r="AU6" s="634"/>
      <c r="AX6" s="641" t="s">
        <v>1032</v>
      </c>
      <c r="AY6" s="641"/>
      <c r="AZ6" s="641"/>
      <c r="BA6" s="641"/>
      <c r="BB6" s="900" t="s">
        <v>1033</v>
      </c>
      <c r="BC6" s="900"/>
      <c r="BD6" s="900"/>
      <c r="BE6" s="900"/>
      <c r="BF6" s="900"/>
      <c r="BG6" s="900"/>
      <c r="BH6" s="900"/>
      <c r="BI6" s="900"/>
      <c r="BJ6" s="900"/>
      <c r="BK6" s="900"/>
      <c r="BL6" s="591"/>
    </row>
    <row r="7" s="525" customFormat="true" ht="15" hidden="false" customHeight="true" outlineLevel="0" collapsed="false">
      <c r="A7" s="609" t="s">
        <v>617</v>
      </c>
      <c r="B7" s="564"/>
      <c r="C7" s="557"/>
      <c r="D7" s="638" t="s">
        <v>1034</v>
      </c>
      <c r="E7" s="638"/>
      <c r="F7" s="638" t="s">
        <v>1035</v>
      </c>
      <c r="G7" s="638"/>
      <c r="H7" s="638" t="s">
        <v>1036</v>
      </c>
      <c r="I7" s="638"/>
      <c r="J7" s="638" t="s">
        <v>1037</v>
      </c>
      <c r="K7" s="638"/>
      <c r="L7" s="638" t="s">
        <v>1038</v>
      </c>
      <c r="M7" s="638"/>
      <c r="N7" s="638" t="s">
        <v>1039</v>
      </c>
      <c r="O7" s="638"/>
      <c r="P7" s="522"/>
      <c r="Q7" s="522"/>
      <c r="R7" s="638" t="s">
        <v>1040</v>
      </c>
      <c r="S7" s="638"/>
      <c r="T7" s="638" t="s">
        <v>1041</v>
      </c>
      <c r="U7" s="638"/>
      <c r="V7" s="638" t="s">
        <v>1042</v>
      </c>
      <c r="W7" s="638"/>
      <c r="X7" s="638" t="s">
        <v>1043</v>
      </c>
      <c r="Y7" s="638"/>
      <c r="Z7" s="638" t="s">
        <v>1044</v>
      </c>
      <c r="AA7" s="638"/>
      <c r="AB7" s="638" t="s">
        <v>1045</v>
      </c>
      <c r="AC7" s="638"/>
      <c r="AD7" s="638" t="s">
        <v>696</v>
      </c>
      <c r="AE7" s="638"/>
      <c r="AF7" s="847" t="s">
        <v>28</v>
      </c>
      <c r="AG7" s="522"/>
      <c r="AH7" s="637" t="s">
        <v>617</v>
      </c>
      <c r="AI7" s="637" t="s">
        <v>1046</v>
      </c>
      <c r="AJ7" s="637"/>
      <c r="AK7" s="609" t="s">
        <v>1000</v>
      </c>
      <c r="AL7" s="557"/>
      <c r="AM7" s="637" t="s">
        <v>1002</v>
      </c>
      <c r="AN7" s="637"/>
      <c r="AO7" s="637" t="s">
        <v>1003</v>
      </c>
      <c r="AP7" s="637"/>
      <c r="AQ7" s="637" t="s">
        <v>696</v>
      </c>
      <c r="AR7" s="637"/>
      <c r="AS7" s="604" t="s">
        <v>1047</v>
      </c>
      <c r="AT7" s="604"/>
      <c r="AU7" s="638" t="s">
        <v>1048</v>
      </c>
      <c r="AV7" s="522"/>
      <c r="AW7" s="522"/>
      <c r="AX7" s="638" t="s">
        <v>1049</v>
      </c>
      <c r="AY7" s="638"/>
      <c r="AZ7" s="638" t="s">
        <v>1050</v>
      </c>
      <c r="BA7" s="638"/>
      <c r="BB7" s="638" t="s">
        <v>1051</v>
      </c>
      <c r="BC7" s="638"/>
      <c r="BD7" s="901" t="s">
        <v>1052</v>
      </c>
      <c r="BE7" s="901"/>
      <c r="BF7" s="638" t="s">
        <v>1053</v>
      </c>
      <c r="BG7" s="638"/>
      <c r="BH7" s="638" t="s">
        <v>1054</v>
      </c>
      <c r="BI7" s="638"/>
      <c r="BJ7" s="609" t="s">
        <v>663</v>
      </c>
      <c r="BK7" s="609"/>
      <c r="BL7" s="564" t="s">
        <v>28</v>
      </c>
    </row>
    <row r="8" s="525" customFormat="true" ht="15" hidden="false" customHeight="true" outlineLevel="0" collapsed="false">
      <c r="A8" s="609"/>
      <c r="B8" s="564"/>
      <c r="C8" s="557"/>
      <c r="D8" s="564"/>
      <c r="E8" s="557"/>
      <c r="F8" s="612" t="s">
        <v>1055</v>
      </c>
      <c r="G8" s="612"/>
      <c r="H8" s="564"/>
      <c r="I8" s="557"/>
      <c r="J8" s="612" t="s">
        <v>1056</v>
      </c>
      <c r="K8" s="612"/>
      <c r="L8" s="612" t="s">
        <v>1057</v>
      </c>
      <c r="M8" s="612"/>
      <c r="N8" s="612" t="s">
        <v>1058</v>
      </c>
      <c r="O8" s="612"/>
      <c r="P8" s="522"/>
      <c r="Q8" s="522"/>
      <c r="R8" s="612" t="s">
        <v>1059</v>
      </c>
      <c r="S8" s="612"/>
      <c r="T8" s="612" t="s">
        <v>1060</v>
      </c>
      <c r="U8" s="612"/>
      <c r="V8" s="612" t="s">
        <v>1061</v>
      </c>
      <c r="W8" s="612"/>
      <c r="X8" s="612" t="s">
        <v>1055</v>
      </c>
      <c r="Y8" s="612"/>
      <c r="Z8" s="612" t="s">
        <v>1062</v>
      </c>
      <c r="AA8" s="612"/>
      <c r="AB8" s="564"/>
      <c r="AC8" s="557"/>
      <c r="AD8" s="564"/>
      <c r="AE8" s="557"/>
      <c r="AF8" s="847"/>
      <c r="AG8" s="522"/>
      <c r="AH8" s="637"/>
      <c r="AI8" s="564"/>
      <c r="AJ8" s="557"/>
      <c r="AK8" s="557" t="s">
        <v>874</v>
      </c>
      <c r="AL8" s="557"/>
      <c r="AM8" s="902"/>
      <c r="AN8" s="557"/>
      <c r="AO8" s="557" t="s">
        <v>45</v>
      </c>
      <c r="AP8" s="557"/>
      <c r="AQ8" s="522"/>
      <c r="AR8" s="557"/>
      <c r="AS8" s="564"/>
      <c r="AT8" s="557"/>
      <c r="AU8" s="612"/>
      <c r="AV8" s="522"/>
      <c r="AW8" s="522"/>
      <c r="AX8" s="564"/>
      <c r="AY8" s="557"/>
      <c r="AZ8" s="564"/>
      <c r="BA8" s="557"/>
      <c r="BB8" s="564"/>
      <c r="BC8" s="557"/>
      <c r="BD8" s="903" t="s">
        <v>1063</v>
      </c>
      <c r="BE8" s="903"/>
      <c r="BF8" s="612" t="s">
        <v>1064</v>
      </c>
      <c r="BG8" s="612"/>
      <c r="BH8" s="564"/>
      <c r="BI8" s="557"/>
      <c r="BJ8" s="603"/>
      <c r="BK8" s="603"/>
      <c r="BL8" s="564"/>
    </row>
    <row r="9" s="525" customFormat="true" ht="15" hidden="false" customHeight="true" outlineLevel="0" collapsed="false">
      <c r="A9" s="613"/>
      <c r="B9" s="614" t="s">
        <v>1065</v>
      </c>
      <c r="C9" s="614"/>
      <c r="D9" s="614" t="s">
        <v>1066</v>
      </c>
      <c r="E9" s="614"/>
      <c r="F9" s="614" t="s">
        <v>1067</v>
      </c>
      <c r="G9" s="614"/>
      <c r="H9" s="614" t="s">
        <v>1068</v>
      </c>
      <c r="I9" s="614"/>
      <c r="J9" s="614" t="s">
        <v>1069</v>
      </c>
      <c r="K9" s="614"/>
      <c r="L9" s="614" t="s">
        <v>1070</v>
      </c>
      <c r="M9" s="614"/>
      <c r="N9" s="614" t="s">
        <v>1071</v>
      </c>
      <c r="O9" s="614"/>
      <c r="P9" s="522"/>
      <c r="Q9" s="522"/>
      <c r="R9" s="614" t="s">
        <v>1072</v>
      </c>
      <c r="S9" s="614"/>
      <c r="T9" s="614" t="s">
        <v>1073</v>
      </c>
      <c r="U9" s="614"/>
      <c r="V9" s="614" t="s">
        <v>1074</v>
      </c>
      <c r="W9" s="614"/>
      <c r="X9" s="614" t="s">
        <v>1075</v>
      </c>
      <c r="Y9" s="614"/>
      <c r="Z9" s="614" t="s">
        <v>1076</v>
      </c>
      <c r="AA9" s="614"/>
      <c r="AB9" s="614" t="s">
        <v>1077</v>
      </c>
      <c r="AC9" s="614"/>
      <c r="AD9" s="614" t="s">
        <v>288</v>
      </c>
      <c r="AE9" s="614"/>
      <c r="AF9" s="904"/>
      <c r="AG9" s="522"/>
      <c r="AH9" s="641"/>
      <c r="AI9" s="641" t="s">
        <v>901</v>
      </c>
      <c r="AJ9" s="641"/>
      <c r="AK9" s="905" t="s">
        <v>1078</v>
      </c>
      <c r="AL9" s="641"/>
      <c r="AM9" s="669" t="s">
        <v>902</v>
      </c>
      <c r="AN9" s="669"/>
      <c r="AO9" s="641" t="s">
        <v>1078</v>
      </c>
      <c r="AP9" s="641"/>
      <c r="AQ9" s="614" t="s">
        <v>288</v>
      </c>
      <c r="AR9" s="614"/>
      <c r="AS9" s="614" t="s">
        <v>1079</v>
      </c>
      <c r="AT9" s="614"/>
      <c r="AU9" s="614" t="s">
        <v>1080</v>
      </c>
      <c r="AV9" s="522"/>
      <c r="AW9" s="522"/>
      <c r="AX9" s="614" t="s">
        <v>1081</v>
      </c>
      <c r="AY9" s="614"/>
      <c r="AZ9" s="614" t="s">
        <v>288</v>
      </c>
      <c r="BA9" s="614"/>
      <c r="BB9" s="614" t="s">
        <v>1082</v>
      </c>
      <c r="BC9" s="614"/>
      <c r="BD9" s="906" t="s">
        <v>1083</v>
      </c>
      <c r="BE9" s="906"/>
      <c r="BF9" s="614" t="s">
        <v>1084</v>
      </c>
      <c r="BG9" s="614"/>
      <c r="BH9" s="614" t="s">
        <v>1085</v>
      </c>
      <c r="BI9" s="614"/>
      <c r="BJ9" s="613" t="s">
        <v>1086</v>
      </c>
      <c r="BK9" s="613"/>
      <c r="BL9" s="904"/>
    </row>
    <row r="10" s="525" customFormat="true" ht="24.75" hidden="false" customHeight="true" outlineLevel="0" collapsed="false">
      <c r="A10" s="557" t="s">
        <v>188</v>
      </c>
      <c r="B10" s="907" t="n">
        <f aca="false">SUM(D10:AD10)</f>
        <v>33145</v>
      </c>
      <c r="C10" s="907"/>
      <c r="D10" s="908" t="n">
        <v>3357</v>
      </c>
      <c r="E10" s="908"/>
      <c r="F10" s="909" t="n">
        <v>509</v>
      </c>
      <c r="G10" s="908"/>
      <c r="H10" s="909" t="n">
        <v>285</v>
      </c>
      <c r="I10" s="908"/>
      <c r="J10" s="909" t="n">
        <v>858</v>
      </c>
      <c r="K10" s="908"/>
      <c r="L10" s="909" t="n">
        <v>293</v>
      </c>
      <c r="M10" s="908"/>
      <c r="N10" s="908" t="n">
        <v>566</v>
      </c>
      <c r="O10" s="908"/>
      <c r="P10" s="617"/>
      <c r="Q10" s="617"/>
      <c r="R10" s="908" t="n">
        <v>1159</v>
      </c>
      <c r="S10" s="908"/>
      <c r="T10" s="908" t="n">
        <v>55</v>
      </c>
      <c r="U10" s="908"/>
      <c r="V10" s="908" t="n">
        <v>7059</v>
      </c>
      <c r="W10" s="908"/>
      <c r="X10" s="908" t="n">
        <v>0</v>
      </c>
      <c r="Y10" s="908"/>
      <c r="Z10" s="908" t="n">
        <v>638</v>
      </c>
      <c r="AA10" s="908"/>
      <c r="AB10" s="908" t="n">
        <v>0</v>
      </c>
      <c r="AC10" s="908"/>
      <c r="AD10" s="908" t="n">
        <v>18366</v>
      </c>
      <c r="AE10" s="908"/>
      <c r="AF10" s="564" t="s">
        <v>188</v>
      </c>
      <c r="AG10" s="617"/>
      <c r="AH10" s="557" t="s">
        <v>188</v>
      </c>
      <c r="AI10" s="910" t="n">
        <v>2595</v>
      </c>
      <c r="AJ10" s="910"/>
      <c r="AK10" s="910" t="n">
        <v>14184</v>
      </c>
      <c r="AL10" s="910"/>
      <c r="AM10" s="910" t="n">
        <v>6730</v>
      </c>
      <c r="AN10" s="910"/>
      <c r="AO10" s="910" t="n">
        <v>172</v>
      </c>
      <c r="AP10" s="910"/>
      <c r="AQ10" s="571" t="n">
        <v>5079</v>
      </c>
      <c r="AR10" s="910"/>
      <c r="AS10" s="571" t="n">
        <v>0</v>
      </c>
      <c r="AT10" s="910"/>
      <c r="AU10" s="910" t="n">
        <v>25804</v>
      </c>
      <c r="AV10" s="571"/>
      <c r="AW10" s="571"/>
      <c r="AX10" s="910" t="n">
        <v>2644</v>
      </c>
      <c r="AY10" s="910"/>
      <c r="AZ10" s="567" t="n">
        <v>312</v>
      </c>
      <c r="BA10" s="910"/>
      <c r="BB10" s="910" t="n">
        <v>1151</v>
      </c>
      <c r="BC10" s="910"/>
      <c r="BD10" s="910" t="n">
        <v>0</v>
      </c>
      <c r="BE10" s="910"/>
      <c r="BF10" s="910" t="n">
        <v>0</v>
      </c>
      <c r="BG10" s="910"/>
      <c r="BH10" s="910" t="n">
        <v>27609</v>
      </c>
      <c r="BI10" s="910"/>
      <c r="BJ10" s="910" t="n">
        <v>0</v>
      </c>
      <c r="BK10" s="910"/>
      <c r="BL10" s="564" t="s">
        <v>188</v>
      </c>
    </row>
    <row r="11" s="525" customFormat="true" ht="24.75" hidden="false" customHeight="true" outlineLevel="0" collapsed="false">
      <c r="A11" s="557" t="s">
        <v>57</v>
      </c>
      <c r="B11" s="907" t="n">
        <f aca="false">SUM(D11:AD11)</f>
        <v>42799</v>
      </c>
      <c r="C11" s="907"/>
      <c r="D11" s="908" t="n">
        <v>3154</v>
      </c>
      <c r="E11" s="908"/>
      <c r="F11" s="909" t="n">
        <v>240</v>
      </c>
      <c r="G11" s="908"/>
      <c r="H11" s="909" t="n">
        <v>256</v>
      </c>
      <c r="I11" s="908"/>
      <c r="J11" s="909" t="n">
        <v>1014</v>
      </c>
      <c r="K11" s="908"/>
      <c r="L11" s="909" t="n">
        <v>430</v>
      </c>
      <c r="M11" s="908"/>
      <c r="N11" s="908" t="n">
        <v>892</v>
      </c>
      <c r="O11" s="908"/>
      <c r="P11" s="617"/>
      <c r="Q11" s="617"/>
      <c r="R11" s="908" t="n">
        <v>2463</v>
      </c>
      <c r="S11" s="908"/>
      <c r="T11" s="908" t="n">
        <v>99</v>
      </c>
      <c r="U11" s="908"/>
      <c r="V11" s="908" t="n">
        <v>6123</v>
      </c>
      <c r="W11" s="908"/>
      <c r="X11" s="908" t="n">
        <v>0</v>
      </c>
      <c r="Y11" s="908"/>
      <c r="Z11" s="908" t="n">
        <v>658</v>
      </c>
      <c r="AA11" s="908"/>
      <c r="AB11" s="908" t="n">
        <v>0</v>
      </c>
      <c r="AC11" s="908"/>
      <c r="AD11" s="908" t="n">
        <v>27470</v>
      </c>
      <c r="AE11" s="908"/>
      <c r="AF11" s="564" t="s">
        <v>57</v>
      </c>
      <c r="AG11" s="617"/>
      <c r="AH11" s="557" t="s">
        <v>57</v>
      </c>
      <c r="AI11" s="910" t="n">
        <v>2437</v>
      </c>
      <c r="AJ11" s="910"/>
      <c r="AK11" s="910" t="n">
        <v>17246</v>
      </c>
      <c r="AL11" s="910"/>
      <c r="AM11" s="910" t="n">
        <v>7784</v>
      </c>
      <c r="AN11" s="910"/>
      <c r="AO11" s="910" t="n">
        <v>1607</v>
      </c>
      <c r="AP11" s="910"/>
      <c r="AQ11" s="910" t="n">
        <v>8369</v>
      </c>
      <c r="AR11" s="910"/>
      <c r="AS11" s="571" t="n">
        <v>0</v>
      </c>
      <c r="AT11" s="910"/>
      <c r="AU11" s="910" t="n">
        <v>34654</v>
      </c>
      <c r="AV11" s="571"/>
      <c r="AW11" s="571"/>
      <c r="AX11" s="910" t="n">
        <v>2463</v>
      </c>
      <c r="AY11" s="910"/>
      <c r="AZ11" s="567" t="n">
        <v>326</v>
      </c>
      <c r="BA11" s="910"/>
      <c r="BB11" s="910" t="n">
        <v>2123</v>
      </c>
      <c r="BC11" s="910"/>
      <c r="BD11" s="910" t="n">
        <v>2737</v>
      </c>
      <c r="BE11" s="910"/>
      <c r="BF11" s="910" t="n">
        <v>0</v>
      </c>
      <c r="BG11" s="910"/>
      <c r="BH11" s="910" t="n">
        <v>37443</v>
      </c>
      <c r="BI11" s="910"/>
      <c r="BJ11" s="910" t="n">
        <v>0</v>
      </c>
      <c r="BK11" s="910"/>
      <c r="BL11" s="564" t="s">
        <v>57</v>
      </c>
    </row>
    <row r="12" s="525" customFormat="true" ht="24.75" hidden="false" customHeight="true" outlineLevel="0" collapsed="false">
      <c r="A12" s="557" t="s">
        <v>190</v>
      </c>
      <c r="B12" s="907" t="n">
        <f aca="false">SUM(D12:AD12)</f>
        <v>20455</v>
      </c>
      <c r="C12" s="907"/>
      <c r="D12" s="908" t="n">
        <v>8103</v>
      </c>
      <c r="E12" s="908"/>
      <c r="F12" s="909" t="n">
        <v>223</v>
      </c>
      <c r="G12" s="908"/>
      <c r="H12" s="909" t="n">
        <v>131</v>
      </c>
      <c r="I12" s="908"/>
      <c r="J12" s="909" t="n">
        <v>618</v>
      </c>
      <c r="K12" s="908"/>
      <c r="L12" s="909" t="n">
        <v>621</v>
      </c>
      <c r="M12" s="908"/>
      <c r="N12" s="908" t="n">
        <v>602</v>
      </c>
      <c r="O12" s="908"/>
      <c r="P12" s="617"/>
      <c r="Q12" s="617"/>
      <c r="R12" s="908" t="n">
        <v>1451</v>
      </c>
      <c r="S12" s="908"/>
      <c r="T12" s="908" t="n">
        <v>101</v>
      </c>
      <c r="U12" s="908"/>
      <c r="V12" s="908" t="n">
        <v>6968</v>
      </c>
      <c r="W12" s="908"/>
      <c r="X12" s="908" t="n">
        <v>0</v>
      </c>
      <c r="Y12" s="908"/>
      <c r="Z12" s="908" t="n">
        <v>376</v>
      </c>
      <c r="AA12" s="908"/>
      <c r="AB12" s="908" t="n">
        <v>0</v>
      </c>
      <c r="AC12" s="908"/>
      <c r="AD12" s="908" t="n">
        <v>1261</v>
      </c>
      <c r="AE12" s="908"/>
      <c r="AF12" s="564" t="s">
        <v>190</v>
      </c>
      <c r="AG12" s="617"/>
      <c r="AH12" s="557" t="s">
        <v>190</v>
      </c>
      <c r="AI12" s="910" t="n">
        <v>2825</v>
      </c>
      <c r="AJ12" s="910"/>
      <c r="AK12" s="910" t="n">
        <v>7164</v>
      </c>
      <c r="AL12" s="910"/>
      <c r="AM12" s="910" t="n">
        <v>3676</v>
      </c>
      <c r="AN12" s="910"/>
      <c r="AO12" s="910" t="n">
        <v>161</v>
      </c>
      <c r="AP12" s="910"/>
      <c r="AQ12" s="910" t="n">
        <v>762</v>
      </c>
      <c r="AR12" s="910"/>
      <c r="AS12" s="571" t="n">
        <v>0</v>
      </c>
      <c r="AT12" s="910"/>
      <c r="AU12" s="910" t="n">
        <v>14109</v>
      </c>
      <c r="AV12" s="571"/>
      <c r="AW12" s="571"/>
      <c r="AX12" s="910" t="n">
        <v>479</v>
      </c>
      <c r="AY12" s="910"/>
      <c r="AZ12" s="567" t="n">
        <v>0</v>
      </c>
      <c r="BA12" s="910"/>
      <c r="BB12" s="910" t="n">
        <v>1239</v>
      </c>
      <c r="BC12" s="910"/>
      <c r="BD12" s="910" t="n">
        <v>0</v>
      </c>
      <c r="BE12" s="910"/>
      <c r="BF12" s="910" t="n">
        <v>0</v>
      </c>
      <c r="BG12" s="910"/>
      <c r="BH12" s="910" t="n">
        <v>13349</v>
      </c>
      <c r="BI12" s="910"/>
      <c r="BJ12" s="910" t="s">
        <v>59</v>
      </c>
      <c r="BK12" s="910"/>
      <c r="BL12" s="564" t="s">
        <v>190</v>
      </c>
    </row>
    <row r="13" s="525" customFormat="true" ht="24.75" hidden="false" customHeight="true" outlineLevel="0" collapsed="false">
      <c r="A13" s="557" t="n">
        <v>1999</v>
      </c>
      <c r="B13" s="907" t="n">
        <f aca="false">SUM(D13:AD13)</f>
        <v>9549</v>
      </c>
      <c r="C13" s="907"/>
      <c r="D13" s="910" t="s">
        <v>189</v>
      </c>
      <c r="E13" s="908"/>
      <c r="F13" s="910" t="s">
        <v>189</v>
      </c>
      <c r="G13" s="908"/>
      <c r="H13" s="910" t="s">
        <v>189</v>
      </c>
      <c r="I13" s="908"/>
      <c r="J13" s="910" t="s">
        <v>189</v>
      </c>
      <c r="K13" s="908"/>
      <c r="L13" s="910" t="s">
        <v>189</v>
      </c>
      <c r="M13" s="908"/>
      <c r="N13" s="910" t="s">
        <v>189</v>
      </c>
      <c r="O13" s="908"/>
      <c r="P13" s="617"/>
      <c r="Q13" s="617"/>
      <c r="R13" s="910" t="s">
        <v>189</v>
      </c>
      <c r="S13" s="908"/>
      <c r="T13" s="910" t="s">
        <v>189</v>
      </c>
      <c r="U13" s="908"/>
      <c r="V13" s="910" t="n">
        <v>9549</v>
      </c>
      <c r="W13" s="908"/>
      <c r="X13" s="910" t="s">
        <v>189</v>
      </c>
      <c r="Y13" s="908"/>
      <c r="Z13" s="910" t="s">
        <v>189</v>
      </c>
      <c r="AA13" s="908"/>
      <c r="AB13" s="910" t="s">
        <v>189</v>
      </c>
      <c r="AC13" s="908"/>
      <c r="AD13" s="910" t="s">
        <v>189</v>
      </c>
      <c r="AE13" s="908"/>
      <c r="AF13" s="564" t="n">
        <v>1999</v>
      </c>
      <c r="AG13" s="617"/>
      <c r="AH13" s="557" t="n">
        <v>1999</v>
      </c>
      <c r="AI13" s="910" t="s">
        <v>189</v>
      </c>
      <c r="AJ13" s="910"/>
      <c r="AK13" s="910" t="s">
        <v>189</v>
      </c>
      <c r="AL13" s="910"/>
      <c r="AM13" s="910" t="s">
        <v>189</v>
      </c>
      <c r="AN13" s="910"/>
      <c r="AO13" s="910" t="s">
        <v>189</v>
      </c>
      <c r="AP13" s="910"/>
      <c r="AQ13" s="910" t="s">
        <v>189</v>
      </c>
      <c r="AR13" s="910"/>
      <c r="AS13" s="910" t="s">
        <v>189</v>
      </c>
      <c r="AT13" s="910"/>
      <c r="AU13" s="910" t="s">
        <v>189</v>
      </c>
      <c r="AV13" s="571"/>
      <c r="AW13" s="571"/>
      <c r="AX13" s="910" t="s">
        <v>189</v>
      </c>
      <c r="AY13" s="910"/>
      <c r="AZ13" s="910" t="s">
        <v>189</v>
      </c>
      <c r="BA13" s="910"/>
      <c r="BB13" s="910" t="s">
        <v>189</v>
      </c>
      <c r="BC13" s="910"/>
      <c r="BD13" s="910" t="s">
        <v>189</v>
      </c>
      <c r="BE13" s="910"/>
      <c r="BF13" s="910" t="s">
        <v>189</v>
      </c>
      <c r="BG13" s="910"/>
      <c r="BH13" s="910" t="s">
        <v>189</v>
      </c>
      <c r="BI13" s="910"/>
      <c r="BJ13" s="910" t="s">
        <v>189</v>
      </c>
      <c r="BK13" s="910"/>
      <c r="BL13" s="564" t="n">
        <v>1999</v>
      </c>
    </row>
    <row r="14" s="525" customFormat="true" ht="24.75" hidden="false" customHeight="true" outlineLevel="0" collapsed="false">
      <c r="A14" s="557" t="n">
        <v>2000</v>
      </c>
      <c r="B14" s="907" t="n">
        <v>16148</v>
      </c>
      <c r="C14" s="907"/>
      <c r="D14" s="910" t="n">
        <v>6350</v>
      </c>
      <c r="E14" s="908"/>
      <c r="F14" s="910" t="n">
        <v>102</v>
      </c>
      <c r="G14" s="908"/>
      <c r="H14" s="910" t="n">
        <v>191</v>
      </c>
      <c r="I14" s="908"/>
      <c r="J14" s="910" t="n">
        <v>1083</v>
      </c>
      <c r="K14" s="908"/>
      <c r="L14" s="910" t="n">
        <v>552</v>
      </c>
      <c r="M14" s="908"/>
      <c r="N14" s="910" t="n">
        <v>704</v>
      </c>
      <c r="O14" s="908"/>
      <c r="P14" s="617"/>
      <c r="Q14" s="617"/>
      <c r="R14" s="910" t="n">
        <v>999</v>
      </c>
      <c r="S14" s="908"/>
      <c r="T14" s="910" t="n">
        <v>16</v>
      </c>
      <c r="U14" s="908"/>
      <c r="V14" s="910" t="n">
        <v>6617</v>
      </c>
      <c r="W14" s="908"/>
      <c r="X14" s="910" t="n">
        <v>0</v>
      </c>
      <c r="Y14" s="908"/>
      <c r="Z14" s="910" t="n">
        <v>37</v>
      </c>
      <c r="AA14" s="908"/>
      <c r="AB14" s="910" t="n">
        <v>0</v>
      </c>
      <c r="AC14" s="908"/>
      <c r="AD14" s="910" t="n">
        <v>5620</v>
      </c>
      <c r="AE14" s="908"/>
      <c r="AF14" s="564" t="n">
        <v>2000</v>
      </c>
      <c r="AG14" s="617"/>
      <c r="AH14" s="557" t="n">
        <v>2000</v>
      </c>
      <c r="AI14" s="910" t="s">
        <v>189</v>
      </c>
      <c r="AJ14" s="910"/>
      <c r="AK14" s="910" t="s">
        <v>189</v>
      </c>
      <c r="AL14" s="910"/>
      <c r="AM14" s="910" t="s">
        <v>189</v>
      </c>
      <c r="AN14" s="910"/>
      <c r="AO14" s="910" t="s">
        <v>189</v>
      </c>
      <c r="AP14" s="910"/>
      <c r="AQ14" s="910" t="s">
        <v>189</v>
      </c>
      <c r="AR14" s="910"/>
      <c r="AS14" s="910" t="s">
        <v>189</v>
      </c>
      <c r="AT14" s="910"/>
      <c r="AU14" s="910" t="s">
        <v>189</v>
      </c>
      <c r="AV14" s="571"/>
      <c r="AW14" s="571"/>
      <c r="AX14" s="910" t="s">
        <v>189</v>
      </c>
      <c r="AY14" s="910"/>
      <c r="AZ14" s="910" t="s">
        <v>189</v>
      </c>
      <c r="BA14" s="910"/>
      <c r="BB14" s="910" t="s">
        <v>189</v>
      </c>
      <c r="BC14" s="910"/>
      <c r="BD14" s="910" t="s">
        <v>189</v>
      </c>
      <c r="BE14" s="910"/>
      <c r="BF14" s="910" t="s">
        <v>189</v>
      </c>
      <c r="BG14" s="910"/>
      <c r="BH14" s="910" t="s">
        <v>189</v>
      </c>
      <c r="BI14" s="910"/>
      <c r="BJ14" s="910" t="s">
        <v>189</v>
      </c>
      <c r="BK14" s="910"/>
      <c r="BL14" s="564" t="n">
        <v>2000</v>
      </c>
    </row>
    <row r="15" s="883" customFormat="true" ht="24.75" hidden="false" customHeight="true" outlineLevel="0" collapsed="false">
      <c r="A15" s="572" t="n">
        <v>2001</v>
      </c>
      <c r="B15" s="911" t="n">
        <f aca="false">SUM(D15:AD15)</f>
        <v>19632</v>
      </c>
      <c r="C15" s="911"/>
      <c r="D15" s="911" t="n">
        <v>3519</v>
      </c>
      <c r="E15" s="911"/>
      <c r="F15" s="912" t="n">
        <v>350</v>
      </c>
      <c r="G15" s="911"/>
      <c r="H15" s="912" t="n">
        <v>11</v>
      </c>
      <c r="I15" s="911"/>
      <c r="J15" s="912" t="n">
        <v>1387</v>
      </c>
      <c r="K15" s="911"/>
      <c r="L15" s="912" t="n">
        <v>592</v>
      </c>
      <c r="M15" s="911"/>
      <c r="N15" s="911" t="n">
        <v>756</v>
      </c>
      <c r="O15" s="911"/>
      <c r="P15" s="620"/>
      <c r="Q15" s="620"/>
      <c r="R15" s="911" t="n">
        <v>2117</v>
      </c>
      <c r="S15" s="911"/>
      <c r="T15" s="911" t="n">
        <v>7</v>
      </c>
      <c r="U15" s="911"/>
      <c r="V15" s="911" t="n">
        <v>694</v>
      </c>
      <c r="W15" s="911"/>
      <c r="X15" s="913" t="n">
        <v>0</v>
      </c>
      <c r="Y15" s="911"/>
      <c r="Z15" s="911" t="n">
        <v>51</v>
      </c>
      <c r="AA15" s="911"/>
      <c r="AB15" s="913" t="n">
        <v>0</v>
      </c>
      <c r="AC15" s="911"/>
      <c r="AD15" s="911" t="n">
        <v>10148</v>
      </c>
      <c r="AE15" s="911"/>
      <c r="AF15" s="580" t="n">
        <v>2001</v>
      </c>
      <c r="AG15" s="620"/>
      <c r="AH15" s="572" t="n">
        <v>2001</v>
      </c>
      <c r="AI15" s="913" t="n">
        <v>1960</v>
      </c>
      <c r="AJ15" s="913"/>
      <c r="AK15" s="913" t="n">
        <v>10497</v>
      </c>
      <c r="AL15" s="913"/>
      <c r="AM15" s="913" t="n">
        <v>4443</v>
      </c>
      <c r="AN15" s="913"/>
      <c r="AO15" s="913" t="n">
        <v>782</v>
      </c>
      <c r="AP15" s="913"/>
      <c r="AQ15" s="913" t="n">
        <v>1950</v>
      </c>
      <c r="AR15" s="913"/>
      <c r="AS15" s="913" t="s">
        <v>189</v>
      </c>
      <c r="AT15" s="913"/>
      <c r="AU15" s="913" t="n">
        <v>17947</v>
      </c>
      <c r="AV15" s="578"/>
      <c r="AW15" s="578"/>
      <c r="AX15" s="913" t="n">
        <v>1008</v>
      </c>
      <c r="AY15" s="913"/>
      <c r="AZ15" s="913" t="n">
        <v>677</v>
      </c>
      <c r="BA15" s="913"/>
      <c r="BB15" s="913" t="n">
        <v>1979</v>
      </c>
      <c r="BC15" s="913"/>
      <c r="BD15" s="913" t="n">
        <v>1623</v>
      </c>
      <c r="BE15" s="913"/>
      <c r="BF15" s="913" t="s">
        <v>189</v>
      </c>
      <c r="BG15" s="913"/>
      <c r="BH15" s="913" t="n">
        <v>16030</v>
      </c>
      <c r="BI15" s="913"/>
      <c r="BJ15" s="913" t="s">
        <v>189</v>
      </c>
      <c r="BK15" s="913"/>
      <c r="BL15" s="580" t="n">
        <v>2001</v>
      </c>
    </row>
    <row r="16" customFormat="false" ht="3" hidden="false" customHeight="true" outlineLevel="0" collapsed="false">
      <c r="A16" s="621"/>
      <c r="B16" s="582"/>
      <c r="C16" s="582"/>
      <c r="D16" s="582"/>
      <c r="E16" s="582"/>
      <c r="F16" s="582"/>
      <c r="G16" s="582"/>
      <c r="H16" s="582"/>
      <c r="I16" s="582"/>
      <c r="J16" s="582"/>
      <c r="K16" s="582"/>
      <c r="L16" s="582"/>
      <c r="M16" s="582"/>
      <c r="N16" s="582"/>
      <c r="O16" s="582"/>
      <c r="R16" s="582"/>
      <c r="S16" s="582"/>
      <c r="T16" s="582"/>
      <c r="U16" s="582"/>
      <c r="V16" s="584"/>
      <c r="W16" s="582"/>
      <c r="X16" s="582"/>
      <c r="Y16" s="582"/>
      <c r="Z16" s="677"/>
      <c r="AA16" s="582"/>
      <c r="AB16" s="587"/>
      <c r="AC16" s="582"/>
      <c r="AD16" s="584"/>
      <c r="AE16" s="584"/>
      <c r="AF16" s="914"/>
      <c r="AH16" s="582"/>
      <c r="AI16" s="915"/>
      <c r="AJ16" s="915"/>
      <c r="AK16" s="916"/>
      <c r="AL16" s="915"/>
      <c r="AM16" s="916"/>
      <c r="AN16" s="915"/>
      <c r="AO16" s="916"/>
      <c r="AP16" s="916"/>
      <c r="AQ16" s="916"/>
      <c r="AR16" s="915"/>
      <c r="AS16" s="915"/>
      <c r="AT16" s="915"/>
      <c r="AU16" s="915"/>
      <c r="AV16" s="917"/>
      <c r="AW16" s="917"/>
      <c r="AX16" s="915"/>
      <c r="AY16" s="915"/>
      <c r="AZ16" s="915"/>
      <c r="BA16" s="915"/>
      <c r="BB16" s="915"/>
      <c r="BC16" s="915"/>
      <c r="BD16" s="915"/>
      <c r="BE16" s="915"/>
      <c r="BF16" s="918"/>
      <c r="BG16" s="915"/>
      <c r="BH16" s="915"/>
      <c r="BI16" s="915"/>
      <c r="BJ16" s="915"/>
      <c r="BK16" s="915"/>
      <c r="BL16" s="919"/>
    </row>
    <row r="17" customFormat="false" ht="3" hidden="false" customHeight="true" outlineLevel="0" collapsed="false">
      <c r="A17" s="510"/>
      <c r="B17" s="510"/>
      <c r="C17" s="510"/>
      <c r="D17" s="510"/>
      <c r="E17" s="510"/>
      <c r="F17" s="510"/>
      <c r="G17" s="510"/>
      <c r="H17" s="510"/>
      <c r="I17" s="510"/>
      <c r="J17" s="510"/>
      <c r="K17" s="510"/>
      <c r="L17" s="510"/>
      <c r="M17" s="510"/>
      <c r="N17" s="510"/>
      <c r="O17" s="510"/>
      <c r="R17" s="510"/>
      <c r="S17" s="510"/>
      <c r="T17" s="510"/>
      <c r="U17" s="510"/>
      <c r="V17" s="589"/>
      <c r="W17" s="510"/>
      <c r="X17" s="510"/>
      <c r="Y17" s="510"/>
      <c r="Z17" s="681"/>
      <c r="AA17" s="510"/>
      <c r="AB17" s="593"/>
      <c r="AC17" s="510"/>
      <c r="AD17" s="589"/>
      <c r="AE17" s="589"/>
      <c r="AF17" s="682"/>
      <c r="AH17" s="510"/>
      <c r="AI17" s="920"/>
      <c r="AJ17" s="920"/>
      <c r="AK17" s="571"/>
      <c r="AL17" s="920"/>
      <c r="AM17" s="571"/>
      <c r="AN17" s="920"/>
      <c r="AO17" s="571"/>
      <c r="AP17" s="571"/>
      <c r="AQ17" s="571"/>
      <c r="AR17" s="920"/>
      <c r="AS17" s="920"/>
      <c r="AT17" s="920"/>
      <c r="AU17" s="920"/>
      <c r="AV17" s="917"/>
      <c r="AW17" s="917"/>
      <c r="AX17" s="920"/>
      <c r="AY17" s="920"/>
      <c r="AZ17" s="920"/>
      <c r="BA17" s="920"/>
      <c r="BB17" s="920"/>
      <c r="BC17" s="920"/>
      <c r="BD17" s="920"/>
      <c r="BE17" s="920"/>
      <c r="BF17" s="921"/>
      <c r="BG17" s="920"/>
      <c r="BH17" s="920"/>
      <c r="BI17" s="920"/>
      <c r="BJ17" s="920"/>
      <c r="BK17" s="920"/>
      <c r="BL17" s="629"/>
    </row>
    <row r="18" customFormat="false" ht="12.95" hidden="false" customHeight="true" outlineLevel="0" collapsed="false">
      <c r="A18" s="594" t="s">
        <v>1087</v>
      </c>
      <c r="R18" s="596" t="s">
        <v>1022</v>
      </c>
      <c r="V18" s="595"/>
      <c r="Z18" s="655"/>
      <c r="AB18" s="922"/>
      <c r="AD18" s="595"/>
      <c r="AE18" s="595"/>
      <c r="AH18" s="594" t="s">
        <v>628</v>
      </c>
      <c r="AI18" s="595"/>
      <c r="AJ18" s="595"/>
      <c r="AK18" s="595"/>
      <c r="AL18" s="595"/>
      <c r="AM18" s="595"/>
      <c r="AN18" s="595"/>
      <c r="AO18" s="595"/>
      <c r="AP18" s="595"/>
      <c r="AQ18" s="589"/>
      <c r="AR18" s="595"/>
      <c r="AS18" s="595"/>
      <c r="AT18" s="595"/>
      <c r="AU18" s="595"/>
      <c r="AX18" s="596" t="s">
        <v>1088</v>
      </c>
      <c r="AY18" s="595"/>
      <c r="AZ18" s="595"/>
      <c r="BA18" s="595"/>
      <c r="BB18" s="595"/>
      <c r="BC18" s="595"/>
      <c r="BD18" s="595"/>
      <c r="BE18" s="595"/>
      <c r="BG18" s="595"/>
      <c r="BH18" s="595"/>
      <c r="BI18" s="595"/>
      <c r="BJ18" s="595"/>
    </row>
    <row r="19" customFormat="false" ht="12.95" hidden="false" customHeight="true" outlineLevel="0" collapsed="false">
      <c r="V19" s="595"/>
      <c r="Z19" s="655"/>
      <c r="AB19" s="922"/>
      <c r="AD19" s="595"/>
      <c r="AE19" s="595"/>
      <c r="AH19" s="603"/>
      <c r="AI19" s="595"/>
      <c r="AJ19" s="592"/>
      <c r="AK19" s="595"/>
      <c r="AL19" s="592"/>
      <c r="AM19" s="595"/>
      <c r="AN19" s="592"/>
      <c r="AO19" s="595"/>
      <c r="AP19" s="595"/>
      <c r="AQ19" s="589"/>
      <c r="AR19" s="592"/>
      <c r="AS19" s="592"/>
      <c r="AT19" s="592"/>
      <c r="AU19" s="615"/>
      <c r="AV19" s="617"/>
      <c r="AW19" s="617"/>
      <c r="AX19" s="615"/>
      <c r="AY19" s="592"/>
      <c r="AZ19" s="615"/>
      <c r="BA19" s="592"/>
      <c r="BB19" s="615"/>
      <c r="BC19" s="592"/>
      <c r="BD19" s="615"/>
      <c r="BE19" s="592"/>
      <c r="BF19" s="923"/>
      <c r="BG19" s="592"/>
      <c r="BH19" s="615"/>
      <c r="BI19" s="592"/>
      <c r="BJ19" s="615"/>
      <c r="BK19" s="523"/>
      <c r="BL19" s="629"/>
    </row>
    <row r="20" customFormat="false" ht="12.95" hidden="false" customHeight="true" outlineLevel="0" collapsed="false">
      <c r="V20" s="595"/>
      <c r="Z20" s="655"/>
      <c r="AB20" s="922"/>
      <c r="AD20" s="595"/>
      <c r="AE20" s="595"/>
      <c r="AI20" s="595"/>
      <c r="AJ20" s="589"/>
      <c r="AK20" s="595"/>
      <c r="AL20" s="589"/>
      <c r="AM20" s="595"/>
      <c r="AN20" s="589"/>
      <c r="AO20" s="595"/>
      <c r="AP20" s="595"/>
      <c r="AQ20" s="589"/>
      <c r="AR20" s="589"/>
      <c r="AS20" s="589"/>
      <c r="AT20" s="589"/>
      <c r="AU20" s="595"/>
      <c r="AX20" s="595"/>
      <c r="AY20" s="589"/>
      <c r="AZ20" s="595"/>
      <c r="BA20" s="589"/>
      <c r="BB20" s="595"/>
      <c r="BC20" s="589"/>
      <c r="BD20" s="595"/>
      <c r="BE20" s="589"/>
      <c r="BG20" s="589"/>
      <c r="BH20" s="595"/>
      <c r="BI20" s="589"/>
      <c r="BJ20" s="595"/>
      <c r="BL20" s="924"/>
    </row>
    <row r="21" customFormat="false" ht="15.75" hidden="false" customHeight="false" outlineLevel="0" collapsed="false">
      <c r="V21" s="595"/>
      <c r="Z21" s="655"/>
      <c r="AB21" s="922"/>
      <c r="AD21" s="595"/>
      <c r="AE21" s="595"/>
      <c r="AI21" s="595"/>
      <c r="AJ21" s="595"/>
      <c r="AK21" s="595"/>
      <c r="AL21" s="595"/>
      <c r="AM21" s="595"/>
      <c r="AN21" s="595"/>
      <c r="AO21" s="595"/>
      <c r="AP21" s="595"/>
      <c r="AQ21" s="589"/>
      <c r="AR21" s="595"/>
      <c r="AS21" s="595"/>
      <c r="AT21" s="595"/>
      <c r="AU21" s="595"/>
      <c r="AX21" s="595"/>
      <c r="AY21" s="595"/>
      <c r="AZ21" s="595"/>
      <c r="BA21" s="595"/>
      <c r="BB21" s="595"/>
      <c r="BC21" s="595"/>
      <c r="BD21" s="595"/>
      <c r="BE21" s="595"/>
      <c r="BG21" s="595"/>
      <c r="BH21" s="595"/>
      <c r="BI21" s="595"/>
      <c r="BJ21" s="595"/>
      <c r="BL21" s="924"/>
    </row>
    <row r="22" customFormat="false" ht="15.75" hidden="false" customHeight="false" outlineLevel="0" collapsed="false">
      <c r="V22" s="595"/>
      <c r="Z22" s="655"/>
      <c r="AB22" s="922"/>
      <c r="AD22" s="595"/>
      <c r="AE22" s="595"/>
      <c r="AI22" s="595"/>
      <c r="AJ22" s="595"/>
      <c r="AK22" s="595"/>
      <c r="AL22" s="595"/>
      <c r="AM22" s="595"/>
      <c r="AN22" s="595"/>
      <c r="AO22" s="595"/>
      <c r="AP22" s="595"/>
      <c r="AQ22" s="589"/>
      <c r="AR22" s="595"/>
      <c r="AS22" s="595"/>
      <c r="AT22" s="595"/>
      <c r="AU22" s="595"/>
      <c r="AX22" s="595"/>
      <c r="AY22" s="595"/>
      <c r="AZ22" s="595"/>
      <c r="BA22" s="595"/>
      <c r="BB22" s="595"/>
      <c r="BC22" s="595"/>
      <c r="BD22" s="595"/>
      <c r="BE22" s="595"/>
      <c r="BG22" s="595"/>
      <c r="BH22" s="595"/>
      <c r="BI22" s="595"/>
      <c r="BJ22" s="595"/>
      <c r="BL22" s="924"/>
    </row>
    <row r="23" customFormat="false" ht="15.75" hidden="false" customHeight="false" outlineLevel="0" collapsed="false">
      <c r="Z23" s="655"/>
      <c r="AB23" s="922"/>
      <c r="AD23" s="595"/>
      <c r="AE23" s="595"/>
      <c r="AI23" s="595"/>
      <c r="AJ23" s="595"/>
      <c r="AK23" s="595"/>
      <c r="AL23" s="595"/>
      <c r="AM23" s="595"/>
      <c r="AN23" s="595"/>
      <c r="AO23" s="595"/>
      <c r="AP23" s="595"/>
      <c r="AQ23" s="589"/>
      <c r="AR23" s="595"/>
      <c r="AS23" s="595"/>
      <c r="AT23" s="595"/>
      <c r="AU23" s="595"/>
      <c r="AX23" s="595"/>
      <c r="AY23" s="595"/>
      <c r="AZ23" s="595"/>
      <c r="BA23" s="595"/>
      <c r="BB23" s="595"/>
      <c r="BC23" s="595"/>
      <c r="BD23" s="595"/>
      <c r="BE23" s="595"/>
      <c r="BG23" s="595"/>
      <c r="BH23" s="595"/>
      <c r="BI23" s="595"/>
      <c r="BJ23" s="595"/>
      <c r="BL23" s="924"/>
    </row>
    <row r="24" customFormat="false" ht="15.75" hidden="false" customHeight="false" outlineLevel="0" collapsed="false">
      <c r="Z24" s="655"/>
      <c r="AB24" s="922"/>
      <c r="AD24" s="595"/>
      <c r="AE24" s="595"/>
      <c r="AI24" s="595"/>
      <c r="AK24" s="595"/>
      <c r="AM24" s="595"/>
      <c r="AO24" s="595"/>
      <c r="AP24" s="595"/>
      <c r="AQ24" s="589"/>
      <c r="BH24" s="595"/>
      <c r="BJ24" s="595"/>
      <c r="BL24" s="924"/>
    </row>
    <row r="25" customFormat="false" ht="15.75" hidden="false" customHeight="false" outlineLevel="0" collapsed="false">
      <c r="Z25" s="655"/>
      <c r="AB25" s="922"/>
      <c r="BH25" s="595"/>
      <c r="BJ25" s="595"/>
      <c r="BL25" s="924"/>
    </row>
    <row r="26" customFormat="false" ht="15.75" hidden="false" customHeight="false" outlineLevel="0" collapsed="false">
      <c r="Z26" s="655"/>
      <c r="AB26" s="922"/>
      <c r="BH26" s="595"/>
      <c r="BJ26" s="595"/>
      <c r="BL26" s="924"/>
    </row>
    <row r="27" customFormat="false" ht="15.75" hidden="false" customHeight="false" outlineLevel="0" collapsed="false">
      <c r="Z27" s="655"/>
      <c r="AB27" s="922"/>
      <c r="BH27" s="595"/>
      <c r="BJ27" s="595"/>
      <c r="BL27" s="924"/>
    </row>
    <row r="28" customFormat="false" ht="15.75" hidden="false" customHeight="false" outlineLevel="0" collapsed="false">
      <c r="Z28" s="655"/>
      <c r="AB28" s="922"/>
      <c r="BH28" s="595"/>
      <c r="BJ28" s="595"/>
      <c r="BL28" s="924"/>
    </row>
    <row r="29" customFormat="false" ht="15.75" hidden="false" customHeight="false" outlineLevel="0" collapsed="false">
      <c r="Z29" s="655"/>
      <c r="BH29" s="595"/>
      <c r="BJ29" s="595"/>
    </row>
    <row r="30" customFormat="false" ht="15.75" hidden="false" customHeight="false" outlineLevel="0" collapsed="false">
      <c r="Z30" s="655"/>
      <c r="BH30" s="595"/>
      <c r="BJ30" s="595"/>
    </row>
    <row r="31" customFormat="false" ht="15.75" hidden="false" customHeight="false" outlineLevel="0" collapsed="false">
      <c r="Z31" s="655"/>
      <c r="BH31" s="595"/>
      <c r="BJ31" s="595"/>
    </row>
    <row r="32" customFormat="false" ht="15.75" hidden="false" customHeight="false" outlineLevel="0" collapsed="false">
      <c r="Z32" s="655"/>
      <c r="BH32" s="595"/>
      <c r="BJ32" s="595"/>
    </row>
    <row r="33" customFormat="false" ht="15.75" hidden="false" customHeight="false" outlineLevel="0" collapsed="false">
      <c r="Z33" s="655"/>
      <c r="BH33" s="595"/>
      <c r="BJ33" s="595"/>
    </row>
    <row r="34" customFormat="false" ht="15.75" hidden="false" customHeight="false" outlineLevel="0" collapsed="false">
      <c r="Z34" s="655"/>
      <c r="BH34" s="595"/>
      <c r="BJ34" s="595"/>
    </row>
    <row r="35" customFormat="false" ht="15.75" hidden="false" customHeight="false" outlineLevel="0" collapsed="false">
      <c r="Z35" s="655"/>
      <c r="BH35" s="595"/>
      <c r="BJ35" s="595"/>
    </row>
    <row r="36" customFormat="false" ht="15.75" hidden="false" customHeight="false" outlineLevel="0" collapsed="false">
      <c r="Z36" s="655"/>
      <c r="BH36" s="595"/>
      <c r="BJ36" s="595"/>
    </row>
    <row r="37" customFormat="false" ht="15.75" hidden="false" customHeight="false" outlineLevel="0" collapsed="false">
      <c r="Z37" s="655"/>
      <c r="BH37" s="595"/>
      <c r="BJ37" s="595"/>
    </row>
    <row r="38" customFormat="false" ht="15.75" hidden="false" customHeight="false" outlineLevel="0" collapsed="false">
      <c r="Z38" s="655"/>
      <c r="BH38" s="595"/>
      <c r="BJ38" s="595"/>
    </row>
    <row r="39" customFormat="false" ht="15.75" hidden="false" customHeight="false" outlineLevel="0" collapsed="false">
      <c r="Z39" s="655"/>
      <c r="BH39" s="595"/>
      <c r="BJ39" s="595"/>
    </row>
    <row r="40" customFormat="false" ht="15.75" hidden="false" customHeight="false" outlineLevel="0" collapsed="false">
      <c r="Z40" s="655"/>
      <c r="BH40" s="595"/>
      <c r="BJ40" s="595"/>
    </row>
    <row r="41" customFormat="false" ht="15.75" hidden="false" customHeight="false" outlineLevel="0" collapsed="false">
      <c r="Z41" s="655"/>
      <c r="BH41" s="595"/>
      <c r="BJ41" s="595"/>
    </row>
    <row r="42" customFormat="false" ht="15.75" hidden="false" customHeight="false" outlineLevel="0" collapsed="false">
      <c r="Z42" s="655"/>
      <c r="BH42" s="595"/>
      <c r="BJ42" s="595"/>
    </row>
    <row r="43" customFormat="false" ht="15.75" hidden="false" customHeight="false" outlineLevel="0" collapsed="false">
      <c r="Z43" s="655"/>
      <c r="BH43" s="595"/>
      <c r="BJ43" s="595"/>
    </row>
    <row r="44" customFormat="false" ht="15.75" hidden="false" customHeight="false" outlineLevel="0" collapsed="false">
      <c r="Z44" s="655"/>
      <c r="BH44" s="595"/>
      <c r="BJ44" s="595"/>
    </row>
    <row r="45" customFormat="false" ht="15.75" hidden="false" customHeight="false" outlineLevel="0" collapsed="false">
      <c r="BH45" s="595"/>
      <c r="BJ45" s="595"/>
    </row>
    <row r="46" customFormat="false" ht="15.75" hidden="false" customHeight="false" outlineLevel="0" collapsed="false">
      <c r="BH46" s="595"/>
      <c r="BJ46" s="595"/>
    </row>
    <row r="47" customFormat="false" ht="15.75" hidden="false" customHeight="false" outlineLevel="0" collapsed="false">
      <c r="BH47" s="595"/>
      <c r="BJ47" s="595"/>
    </row>
    <row r="48" customFormat="false" ht="15.75" hidden="false" customHeight="false" outlineLevel="0" collapsed="false">
      <c r="BH48" s="595"/>
      <c r="BJ48" s="595"/>
    </row>
    <row r="49" customFormat="false" ht="15.75" hidden="false" customHeight="false" outlineLevel="0" collapsed="false">
      <c r="BH49" s="595"/>
      <c r="BJ49" s="595"/>
    </row>
    <row r="50" customFormat="false" ht="15.75" hidden="false" customHeight="false" outlineLevel="0" collapsed="false">
      <c r="BH50" s="595"/>
      <c r="BJ50" s="595"/>
    </row>
    <row r="51" customFormat="false" ht="15.75" hidden="false" customHeight="false" outlineLevel="0" collapsed="false">
      <c r="BH51" s="595"/>
      <c r="BJ51" s="595"/>
    </row>
    <row r="52" customFormat="false" ht="15.75" hidden="false" customHeight="false" outlineLevel="0" collapsed="false">
      <c r="BH52" s="595"/>
      <c r="BJ52" s="595"/>
    </row>
    <row r="53" customFormat="false" ht="15.75" hidden="false" customHeight="false" outlineLevel="0" collapsed="false">
      <c r="BH53" s="595"/>
      <c r="BJ53" s="595"/>
    </row>
    <row r="54" customFormat="false" ht="15.75" hidden="false" customHeight="false" outlineLevel="0" collapsed="false">
      <c r="BH54" s="595"/>
      <c r="BJ54" s="595"/>
    </row>
    <row r="55" customFormat="false" ht="15.75" hidden="false" customHeight="false" outlineLevel="0" collapsed="false">
      <c r="BH55" s="595"/>
      <c r="BJ55" s="595"/>
    </row>
    <row r="56" customFormat="false" ht="15.75" hidden="false" customHeight="false" outlineLevel="0" collapsed="false">
      <c r="BH56" s="595"/>
      <c r="BJ56" s="595"/>
    </row>
    <row r="57" customFormat="false" ht="15.75" hidden="false" customHeight="false" outlineLevel="0" collapsed="false">
      <c r="BH57" s="595"/>
      <c r="BJ57" s="595"/>
    </row>
    <row r="58" customFormat="false" ht="15.75" hidden="false" customHeight="false" outlineLevel="0" collapsed="false">
      <c r="BH58" s="595"/>
      <c r="BJ58" s="595"/>
    </row>
    <row r="59" customFormat="false" ht="15.75" hidden="false" customHeight="false" outlineLevel="0" collapsed="false">
      <c r="BH59" s="595"/>
      <c r="BJ59" s="595"/>
    </row>
    <row r="60" customFormat="false" ht="15.75" hidden="false" customHeight="false" outlineLevel="0" collapsed="false">
      <c r="BH60" s="595"/>
      <c r="BJ60" s="595"/>
    </row>
    <row r="61" customFormat="false" ht="15.75" hidden="false" customHeight="false" outlineLevel="0" collapsed="false">
      <c r="BH61" s="595"/>
      <c r="BJ61" s="595"/>
    </row>
  </sheetData>
  <mergeCells count="75">
    <mergeCell ref="A3:O3"/>
    <mergeCell ref="R3:AF3"/>
    <mergeCell ref="AH3:AU3"/>
    <mergeCell ref="AX3:BL3"/>
    <mergeCell ref="B6:C6"/>
    <mergeCell ref="D6:O6"/>
    <mergeCell ref="R6:AE6"/>
    <mergeCell ref="AI6:AR6"/>
    <mergeCell ref="AS6:AU6"/>
    <mergeCell ref="AX6:BA6"/>
    <mergeCell ref="BB6:BK6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I7:AJ7"/>
    <mergeCell ref="AM7:AN7"/>
    <mergeCell ref="AO7:AP7"/>
    <mergeCell ref="AQ7:AR7"/>
    <mergeCell ref="AS7:AT7"/>
    <mergeCell ref="AX7:AY7"/>
    <mergeCell ref="AZ7:BA7"/>
    <mergeCell ref="BB7:BC7"/>
    <mergeCell ref="BD7:BE7"/>
    <mergeCell ref="BF7:BG7"/>
    <mergeCell ref="BH7:BI7"/>
    <mergeCell ref="BJ7:BK7"/>
    <mergeCell ref="F8:G8"/>
    <mergeCell ref="J8:K8"/>
    <mergeCell ref="L8:M8"/>
    <mergeCell ref="N8:O8"/>
    <mergeCell ref="R8:S8"/>
    <mergeCell ref="T8:U8"/>
    <mergeCell ref="V8:W8"/>
    <mergeCell ref="X8:Y8"/>
    <mergeCell ref="Z8:AA8"/>
    <mergeCell ref="AK8:AL8"/>
    <mergeCell ref="AO8:AP8"/>
    <mergeCell ref="BD8:BE8"/>
    <mergeCell ref="BF8:BG8"/>
    <mergeCell ref="B9:C9"/>
    <mergeCell ref="D9:E9"/>
    <mergeCell ref="F9:G9"/>
    <mergeCell ref="H9:I9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D9:AE9"/>
    <mergeCell ref="AI9:AJ9"/>
    <mergeCell ref="AM9:AN9"/>
    <mergeCell ref="AO9:AP9"/>
    <mergeCell ref="AQ9:AR9"/>
    <mergeCell ref="AS9:AT9"/>
    <mergeCell ref="AX9:AY9"/>
    <mergeCell ref="AZ9:BA9"/>
    <mergeCell ref="BB9:BC9"/>
    <mergeCell ref="BD9:BE9"/>
    <mergeCell ref="BF9:BG9"/>
    <mergeCell ref="BH9:BI9"/>
    <mergeCell ref="BJ9:BK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5" width="10.37"/>
    <col collapsed="false" customWidth="true" hidden="false" outlineLevel="0" max="2" min="2" style="505" width="10.74"/>
    <col collapsed="false" customWidth="true" hidden="false" outlineLevel="0" max="3" min="3" style="505" width="3.62"/>
    <col collapsed="false" customWidth="true" hidden="false" outlineLevel="0" max="4" min="4" style="505" width="10.24"/>
    <col collapsed="false" customWidth="true" hidden="false" outlineLevel="0" max="5" min="5" style="505" width="3.62"/>
    <col collapsed="false" customWidth="true" hidden="false" outlineLevel="0" max="6" min="6" style="505" width="10.62"/>
    <col collapsed="false" customWidth="true" hidden="false" outlineLevel="0" max="7" min="7" style="505" width="3.62"/>
    <col collapsed="false" customWidth="true" hidden="false" outlineLevel="0" max="8" min="8" style="505" width="10.62"/>
    <col collapsed="false" customWidth="true" hidden="false" outlineLevel="0" max="9" min="9" style="505" width="3.62"/>
    <col collapsed="false" customWidth="true" hidden="false" outlineLevel="0" max="10" min="10" style="505" width="7.37"/>
    <col collapsed="false" customWidth="true" hidden="false" outlineLevel="0" max="11" min="11" style="505" width="4.37"/>
    <col collapsed="false" customWidth="true" hidden="false" outlineLevel="0" max="13" min="12" style="507" width="0.62"/>
    <col collapsed="false" customWidth="true" hidden="false" outlineLevel="0" max="14" min="14" style="505" width="9.36"/>
    <col collapsed="false" customWidth="true" hidden="false" outlineLevel="0" max="15" min="15" style="505" width="3.24"/>
    <col collapsed="false" customWidth="true" hidden="false" outlineLevel="0" max="16" min="16" style="505" width="10.49"/>
    <col collapsed="false" customWidth="true" hidden="false" outlineLevel="0" max="17" min="17" style="505" width="3.12"/>
    <col collapsed="false" customWidth="true" hidden="false" outlineLevel="0" max="18" min="18" style="505" width="10.49"/>
    <col collapsed="false" customWidth="true" hidden="false" outlineLevel="0" max="19" min="19" style="505" width="3.36"/>
    <col collapsed="false" customWidth="true" hidden="false" outlineLevel="0" max="20" min="20" style="505" width="9.99"/>
    <col collapsed="false" customWidth="true" hidden="false" outlineLevel="0" max="21" min="21" style="505" width="3.36"/>
    <col collapsed="false" customWidth="true" hidden="false" outlineLevel="0" max="22" min="22" style="506" width="10.24"/>
    <col collapsed="false" customWidth="true" hidden="false" outlineLevel="0" max="23" min="23" style="506" width="3.36"/>
    <col collapsed="false" customWidth="true" hidden="false" outlineLevel="0" max="24" min="24" style="505" width="10.74"/>
    <col collapsed="false" customWidth="true" hidden="false" outlineLevel="0" max="27" min="25" style="510" width="0.62"/>
    <col collapsed="false" customWidth="false" hidden="false" outlineLevel="0" max="257" min="28" style="510" width="8.99"/>
  </cols>
  <sheetData>
    <row r="1" s="517" customFormat="true" ht="11.25" hidden="false" customHeight="false" outlineLevel="0" collapsed="false">
      <c r="A1" s="511" t="s">
        <v>0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4"/>
      <c r="M1" s="514"/>
      <c r="N1" s="512"/>
      <c r="O1" s="512"/>
      <c r="P1" s="512"/>
      <c r="Q1" s="512"/>
      <c r="R1" s="512"/>
      <c r="S1" s="512"/>
      <c r="T1" s="512"/>
      <c r="U1" s="512"/>
      <c r="V1" s="513"/>
      <c r="W1" s="513"/>
      <c r="X1" s="518" t="s">
        <v>1</v>
      </c>
    </row>
    <row r="2" s="525" customFormat="true" ht="12" hidden="false" customHeight="false" outlineLevel="0" collapsed="false">
      <c r="A2" s="519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2"/>
      <c r="M2" s="522"/>
      <c r="N2" s="520"/>
      <c r="O2" s="520"/>
      <c r="P2" s="520"/>
      <c r="Q2" s="520"/>
      <c r="R2" s="520"/>
      <c r="S2" s="520"/>
      <c r="T2" s="520"/>
      <c r="U2" s="520"/>
      <c r="V2" s="521"/>
      <c r="W2" s="521"/>
      <c r="X2" s="520"/>
    </row>
    <row r="3" s="598" customFormat="true" ht="18.75" hidden="false" customHeight="false" outlineLevel="0" collapsed="false">
      <c r="A3" s="526" t="s">
        <v>1089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7"/>
      <c r="M3" s="527"/>
      <c r="N3" s="528" t="s">
        <v>1090</v>
      </c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s="883" customFormat="true" ht="12" hidden="false" customHeight="false" outlineLevel="0" collapsed="false">
      <c r="A4" s="925"/>
      <c r="B4" s="925"/>
      <c r="C4" s="925"/>
      <c r="D4" s="925"/>
      <c r="E4" s="925"/>
      <c r="F4" s="925"/>
      <c r="G4" s="925"/>
      <c r="H4" s="925"/>
      <c r="I4" s="925"/>
      <c r="J4" s="925"/>
      <c r="K4" s="925"/>
      <c r="L4" s="926"/>
      <c r="M4" s="926"/>
      <c r="N4" s="925"/>
      <c r="O4" s="925"/>
      <c r="P4" s="925"/>
      <c r="Q4" s="925"/>
      <c r="R4" s="925"/>
      <c r="S4" s="925"/>
      <c r="T4" s="925"/>
      <c r="U4" s="925"/>
      <c r="V4" s="927"/>
      <c r="W4" s="927"/>
      <c r="X4" s="925"/>
    </row>
    <row r="5" s="525" customFormat="true" ht="12.75" hidden="false" customHeight="false" outlineLevel="0" collapsed="false">
      <c r="A5" s="538" t="s">
        <v>4</v>
      </c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22"/>
      <c r="M5" s="522"/>
      <c r="N5" s="539"/>
      <c r="O5" s="539"/>
      <c r="P5" s="539"/>
      <c r="Q5" s="539"/>
      <c r="R5" s="539"/>
      <c r="S5" s="539"/>
      <c r="T5" s="539"/>
      <c r="U5" s="539"/>
      <c r="V5" s="540"/>
      <c r="W5" s="540"/>
      <c r="X5" s="541" t="s">
        <v>5</v>
      </c>
    </row>
    <row r="6" s="525" customFormat="true" ht="12.75" hidden="false" customHeight="false" outlineLevel="0" collapsed="false">
      <c r="A6" s="603"/>
      <c r="B6" s="604" t="s">
        <v>1091</v>
      </c>
      <c r="C6" s="604"/>
      <c r="D6" s="603" t="s">
        <v>1092</v>
      </c>
      <c r="E6" s="603"/>
      <c r="F6" s="928"/>
      <c r="G6" s="613"/>
      <c r="H6" s="613"/>
      <c r="I6" s="613"/>
      <c r="J6" s="613"/>
      <c r="K6" s="613"/>
      <c r="L6" s="522"/>
      <c r="M6" s="522"/>
      <c r="N6" s="613"/>
      <c r="O6" s="641"/>
      <c r="P6" s="603" t="s">
        <v>1093</v>
      </c>
      <c r="Q6" s="603"/>
      <c r="R6" s="928"/>
      <c r="S6" s="613"/>
      <c r="T6" s="929"/>
      <c r="U6" s="929"/>
      <c r="V6" s="905"/>
      <c r="W6" s="905"/>
      <c r="X6" s="564"/>
    </row>
    <row r="7" s="525" customFormat="true" ht="12" hidden="false" customHeight="false" outlineLevel="0" collapsed="false">
      <c r="A7" s="609" t="s">
        <v>459</v>
      </c>
      <c r="B7" s="564"/>
      <c r="C7" s="557"/>
      <c r="D7" s="603"/>
      <c r="E7" s="557"/>
      <c r="F7" s="637" t="s">
        <v>1094</v>
      </c>
      <c r="G7" s="637"/>
      <c r="H7" s="637" t="s">
        <v>1095</v>
      </c>
      <c r="I7" s="637"/>
      <c r="J7" s="637" t="s">
        <v>1096</v>
      </c>
      <c r="K7" s="637"/>
      <c r="L7" s="522"/>
      <c r="M7" s="522"/>
      <c r="N7" s="930" t="s">
        <v>1097</v>
      </c>
      <c r="O7" s="557"/>
      <c r="P7" s="603"/>
      <c r="Q7" s="557"/>
      <c r="R7" s="637" t="s">
        <v>1095</v>
      </c>
      <c r="S7" s="637"/>
      <c r="T7" s="637" t="s">
        <v>1096</v>
      </c>
      <c r="U7" s="637"/>
      <c r="V7" s="931" t="s">
        <v>1098</v>
      </c>
      <c r="W7" s="931"/>
      <c r="X7" s="932" t="s">
        <v>28</v>
      </c>
    </row>
    <row r="8" s="525" customFormat="true" ht="12" hidden="false" customHeight="false" outlineLevel="0" collapsed="false">
      <c r="A8" s="609" t="s">
        <v>1099</v>
      </c>
      <c r="B8" s="564"/>
      <c r="C8" s="557"/>
      <c r="D8" s="603"/>
      <c r="E8" s="557"/>
      <c r="F8" s="603"/>
      <c r="G8" s="557"/>
      <c r="H8" s="603"/>
      <c r="I8" s="557"/>
      <c r="J8" s="603"/>
      <c r="K8" s="557"/>
      <c r="L8" s="522"/>
      <c r="M8" s="522"/>
      <c r="N8" s="564"/>
      <c r="O8" s="557"/>
      <c r="P8" s="603"/>
      <c r="Q8" s="557"/>
      <c r="R8" s="603"/>
      <c r="S8" s="557"/>
      <c r="T8" s="520"/>
      <c r="U8" s="933"/>
      <c r="V8" s="668"/>
      <c r="W8" s="607"/>
      <c r="X8" s="932" t="s">
        <v>550</v>
      </c>
    </row>
    <row r="9" s="525" customFormat="true" ht="12" hidden="false" customHeight="false" outlineLevel="0" collapsed="false">
      <c r="A9" s="613"/>
      <c r="B9" s="934" t="s">
        <v>47</v>
      </c>
      <c r="C9" s="934"/>
      <c r="D9" s="935" t="s">
        <v>1100</v>
      </c>
      <c r="E9" s="935"/>
      <c r="F9" s="935" t="s">
        <v>1101</v>
      </c>
      <c r="G9" s="935"/>
      <c r="H9" s="935" t="s">
        <v>1102</v>
      </c>
      <c r="I9" s="935"/>
      <c r="J9" s="935" t="s">
        <v>1103</v>
      </c>
      <c r="K9" s="935"/>
      <c r="L9" s="514"/>
      <c r="M9" s="514"/>
      <c r="N9" s="934" t="s">
        <v>1104</v>
      </c>
      <c r="O9" s="934"/>
      <c r="P9" s="935" t="s">
        <v>1105</v>
      </c>
      <c r="Q9" s="935"/>
      <c r="R9" s="935" t="s">
        <v>1102</v>
      </c>
      <c r="S9" s="935"/>
      <c r="T9" s="935" t="s">
        <v>1106</v>
      </c>
      <c r="U9" s="935"/>
      <c r="V9" s="936" t="s">
        <v>1107</v>
      </c>
      <c r="W9" s="936"/>
      <c r="X9" s="640"/>
    </row>
    <row r="10" s="525" customFormat="true" ht="78" hidden="false" customHeight="true" outlineLevel="0" collapsed="false">
      <c r="A10" s="557" t="s">
        <v>188</v>
      </c>
      <c r="B10" s="937" t="n">
        <f aca="false">D10+P10</f>
        <v>56202</v>
      </c>
      <c r="C10" s="524"/>
      <c r="D10" s="558" t="n">
        <f aca="false">SUM(F10:N10)</f>
        <v>27816</v>
      </c>
      <c r="E10" s="524"/>
      <c r="F10" s="524" t="n">
        <v>4681</v>
      </c>
      <c r="G10" s="520"/>
      <c r="H10" s="524" t="n">
        <v>22839</v>
      </c>
      <c r="I10" s="524"/>
      <c r="J10" s="615" t="s">
        <v>59</v>
      </c>
      <c r="K10" s="524"/>
      <c r="L10" s="617"/>
      <c r="M10" s="617"/>
      <c r="N10" s="524" t="n">
        <v>296</v>
      </c>
      <c r="O10" s="524"/>
      <c r="P10" s="937" t="n">
        <f aca="false">SUM(R10:V10)</f>
        <v>28386</v>
      </c>
      <c r="Q10" s="524"/>
      <c r="R10" s="524" t="n">
        <v>21730</v>
      </c>
      <c r="S10" s="524"/>
      <c r="T10" s="524" t="n">
        <v>114</v>
      </c>
      <c r="U10" s="524"/>
      <c r="V10" s="524" t="n">
        <v>6542</v>
      </c>
      <c r="W10" s="524"/>
      <c r="X10" s="564" t="s">
        <v>188</v>
      </c>
    </row>
    <row r="11" s="525" customFormat="true" ht="78" hidden="false" customHeight="true" outlineLevel="0" collapsed="false">
      <c r="A11" s="557" t="s">
        <v>57</v>
      </c>
      <c r="B11" s="937" t="n">
        <f aca="false">D11+P11</f>
        <v>58664</v>
      </c>
      <c r="C11" s="524"/>
      <c r="D11" s="558" t="n">
        <f aca="false">SUM(F11:N11)</f>
        <v>28659</v>
      </c>
      <c r="E11" s="524"/>
      <c r="F11" s="524" t="n">
        <v>4823</v>
      </c>
      <c r="G11" s="524"/>
      <c r="H11" s="524" t="n">
        <v>23531</v>
      </c>
      <c r="I11" s="524"/>
      <c r="J11" s="615" t="s">
        <v>59</v>
      </c>
      <c r="K11" s="524"/>
      <c r="L11" s="617"/>
      <c r="M11" s="617"/>
      <c r="N11" s="524" t="n">
        <v>305</v>
      </c>
      <c r="O11" s="524"/>
      <c r="P11" s="937" t="n">
        <f aca="false">SUM(R11:V11)</f>
        <v>30005</v>
      </c>
      <c r="Q11" s="524"/>
      <c r="R11" s="524" t="n">
        <v>22969</v>
      </c>
      <c r="S11" s="524"/>
      <c r="T11" s="524" t="n">
        <v>121</v>
      </c>
      <c r="U11" s="524"/>
      <c r="V11" s="524" t="n">
        <v>6915</v>
      </c>
      <c r="W11" s="524"/>
      <c r="X11" s="564" t="s">
        <v>57</v>
      </c>
    </row>
    <row r="12" s="525" customFormat="true" ht="78" hidden="false" customHeight="true" outlineLevel="0" collapsed="false">
      <c r="A12" s="557" t="s">
        <v>190</v>
      </c>
      <c r="B12" s="937" t="n">
        <f aca="false">D12+P12</f>
        <v>60789</v>
      </c>
      <c r="C12" s="524"/>
      <c r="D12" s="558" t="n">
        <f aca="false">SUM(F12:N12)</f>
        <v>29856</v>
      </c>
      <c r="E12" s="524"/>
      <c r="F12" s="524" t="n">
        <v>5102</v>
      </c>
      <c r="G12" s="524"/>
      <c r="H12" s="524" t="n">
        <v>24434</v>
      </c>
      <c r="I12" s="524"/>
      <c r="J12" s="615" t="s">
        <v>59</v>
      </c>
      <c r="K12" s="524"/>
      <c r="L12" s="617"/>
      <c r="M12" s="617"/>
      <c r="N12" s="524" t="n">
        <v>320</v>
      </c>
      <c r="O12" s="524"/>
      <c r="P12" s="937" t="n">
        <f aca="false">SUM(R12:V12)</f>
        <v>30933</v>
      </c>
      <c r="Q12" s="524"/>
      <c r="R12" s="524" t="n">
        <v>23672</v>
      </c>
      <c r="S12" s="524"/>
      <c r="T12" s="524" t="n">
        <v>141</v>
      </c>
      <c r="U12" s="524"/>
      <c r="V12" s="524" t="n">
        <v>7120</v>
      </c>
      <c r="W12" s="524"/>
      <c r="X12" s="564" t="s">
        <v>190</v>
      </c>
    </row>
    <row r="13" s="525" customFormat="true" ht="78" hidden="false" customHeight="true" outlineLevel="0" collapsed="false">
      <c r="A13" s="557" t="n">
        <v>1999</v>
      </c>
      <c r="B13" s="615" t="n">
        <f aca="false">D13+P13</f>
        <v>50166</v>
      </c>
      <c r="C13" s="524"/>
      <c r="D13" s="615" t="n">
        <f aca="false">SUM(F13:O13)</f>
        <v>28180</v>
      </c>
      <c r="E13" s="524"/>
      <c r="F13" s="615" t="n">
        <v>3826</v>
      </c>
      <c r="G13" s="524"/>
      <c r="H13" s="615" t="n">
        <v>23768</v>
      </c>
      <c r="I13" s="524"/>
      <c r="J13" s="615" t="s">
        <v>189</v>
      </c>
      <c r="K13" s="524"/>
      <c r="L13" s="617"/>
      <c r="M13" s="617"/>
      <c r="N13" s="615" t="n">
        <v>586</v>
      </c>
      <c r="O13" s="524"/>
      <c r="P13" s="615" t="n">
        <f aca="false">SUM(R13:W13)</f>
        <v>21986</v>
      </c>
      <c r="Q13" s="524"/>
      <c r="R13" s="615" t="n">
        <v>13106</v>
      </c>
      <c r="S13" s="524"/>
      <c r="T13" s="615" t="n">
        <v>283</v>
      </c>
      <c r="U13" s="524"/>
      <c r="V13" s="615" t="n">
        <v>8597</v>
      </c>
      <c r="W13" s="524"/>
      <c r="X13" s="564" t="n">
        <v>1999</v>
      </c>
    </row>
    <row r="14" s="525" customFormat="true" ht="78" hidden="false" customHeight="true" outlineLevel="0" collapsed="false">
      <c r="A14" s="557" t="n">
        <v>2000</v>
      </c>
      <c r="B14" s="615" t="n">
        <v>49156</v>
      </c>
      <c r="C14" s="524" t="s">
        <v>58</v>
      </c>
      <c r="D14" s="615" t="n">
        <v>28253</v>
      </c>
      <c r="E14" s="524" t="s">
        <v>58</v>
      </c>
      <c r="F14" s="615" t="n">
        <v>3906</v>
      </c>
      <c r="G14" s="524" t="s">
        <v>58</v>
      </c>
      <c r="H14" s="615" t="n">
        <v>23711</v>
      </c>
      <c r="I14" s="524" t="s">
        <v>58</v>
      </c>
      <c r="J14" s="615" t="s">
        <v>59</v>
      </c>
      <c r="K14" s="524" t="s">
        <v>58</v>
      </c>
      <c r="L14" s="617" t="s">
        <v>58</v>
      </c>
      <c r="M14" s="617" t="s">
        <v>58</v>
      </c>
      <c r="N14" s="615" t="n">
        <v>636</v>
      </c>
      <c r="O14" s="524" t="s">
        <v>58</v>
      </c>
      <c r="P14" s="615" t="n">
        <v>20903</v>
      </c>
      <c r="Q14" s="524" t="s">
        <v>58</v>
      </c>
      <c r="R14" s="615" t="n">
        <v>12673</v>
      </c>
      <c r="S14" s="524" t="s">
        <v>58</v>
      </c>
      <c r="T14" s="615" t="n">
        <v>311</v>
      </c>
      <c r="U14" s="524" t="s">
        <v>58</v>
      </c>
      <c r="V14" s="615" t="n">
        <v>7919</v>
      </c>
      <c r="W14" s="524" t="s">
        <v>58</v>
      </c>
      <c r="X14" s="564" t="n">
        <v>2000</v>
      </c>
    </row>
    <row r="15" s="883" customFormat="true" ht="78" hidden="false" customHeight="true" outlineLevel="0" collapsed="false">
      <c r="A15" s="572" t="n">
        <v>2001</v>
      </c>
      <c r="B15" s="618" t="n">
        <f aca="false">D15+P15</f>
        <v>53138</v>
      </c>
      <c r="C15" s="938"/>
      <c r="D15" s="618" t="n">
        <f aca="false">SUM(F15:O15)</f>
        <v>31273</v>
      </c>
      <c r="E15" s="939"/>
      <c r="F15" s="939" t="n">
        <v>4325</v>
      </c>
      <c r="G15" s="939"/>
      <c r="H15" s="939" t="n">
        <v>26237</v>
      </c>
      <c r="I15" s="939"/>
      <c r="J15" s="618" t="s">
        <v>59</v>
      </c>
      <c r="K15" s="618"/>
      <c r="L15" s="618"/>
      <c r="M15" s="618"/>
      <c r="N15" s="618" t="n">
        <v>711</v>
      </c>
      <c r="O15" s="618"/>
      <c r="P15" s="618" t="n">
        <f aca="false">SUM(R15:W15)</f>
        <v>21865</v>
      </c>
      <c r="Q15" s="618"/>
      <c r="R15" s="618" t="n">
        <v>13310</v>
      </c>
      <c r="S15" s="618"/>
      <c r="T15" s="618" t="n">
        <v>381</v>
      </c>
      <c r="U15" s="618"/>
      <c r="V15" s="618" t="n">
        <v>8174</v>
      </c>
      <c r="W15" s="618" t="s">
        <v>58</v>
      </c>
      <c r="X15" s="580" t="n">
        <v>2001</v>
      </c>
    </row>
    <row r="16" customFormat="false" ht="3" hidden="false" customHeight="true" outlineLevel="0" collapsed="false">
      <c r="A16" s="940"/>
      <c r="B16" s="542"/>
      <c r="C16" s="542"/>
      <c r="D16" s="542"/>
      <c r="E16" s="542"/>
      <c r="F16" s="542"/>
      <c r="G16" s="542"/>
      <c r="H16" s="542"/>
      <c r="I16" s="542"/>
      <c r="J16" s="542"/>
      <c r="K16" s="542"/>
      <c r="L16" s="617"/>
      <c r="M16" s="617"/>
      <c r="N16" s="542"/>
      <c r="O16" s="542"/>
      <c r="P16" s="542"/>
      <c r="Q16" s="542"/>
      <c r="R16" s="542"/>
      <c r="S16" s="542"/>
      <c r="T16" s="542"/>
      <c r="U16" s="542"/>
      <c r="V16" s="542"/>
      <c r="W16" s="542"/>
      <c r="X16" s="941"/>
    </row>
    <row r="17" customFormat="false" ht="18" hidden="false" customHeight="true" outlineLevel="0" collapsed="false">
      <c r="A17" s="594" t="s">
        <v>1108</v>
      </c>
      <c r="N17" s="552" t="s">
        <v>1109</v>
      </c>
      <c r="O17" s="552"/>
      <c r="P17" s="552"/>
      <c r="Q17" s="552"/>
      <c r="R17" s="552"/>
      <c r="S17" s="552"/>
      <c r="T17" s="683" t="s">
        <v>1110</v>
      </c>
      <c r="X17" s="630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22">
    <mergeCell ref="A3:K3"/>
    <mergeCell ref="N3:X3"/>
    <mergeCell ref="B6:C6"/>
    <mergeCell ref="D6:E6"/>
    <mergeCell ref="P6:Q6"/>
    <mergeCell ref="F7:G7"/>
    <mergeCell ref="H7:I7"/>
    <mergeCell ref="J7:K7"/>
    <mergeCell ref="R7:S7"/>
    <mergeCell ref="T7:U7"/>
    <mergeCell ref="V7:W7"/>
    <mergeCell ref="B9:C9"/>
    <mergeCell ref="D9:E9"/>
    <mergeCell ref="F9:G9"/>
    <mergeCell ref="H9:I9"/>
    <mergeCell ref="J9:K9"/>
    <mergeCell ref="N9:O9"/>
    <mergeCell ref="P9:Q9"/>
    <mergeCell ref="R9:S9"/>
    <mergeCell ref="T9:U9"/>
    <mergeCell ref="V9:W9"/>
    <mergeCell ref="N17:S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42" width="10.74"/>
    <col collapsed="false" customWidth="true" hidden="false" outlineLevel="0" max="2" min="2" style="942" width="6.12"/>
    <col collapsed="false" customWidth="true" hidden="false" outlineLevel="0" max="3" min="3" style="942" width="1.62"/>
    <col collapsed="false" customWidth="true" hidden="false" outlineLevel="0" max="4" min="4" style="942" width="6.36"/>
    <col collapsed="false" customWidth="true" hidden="false" outlineLevel="0" max="5" min="5" style="942" width="1.62"/>
    <col collapsed="false" customWidth="true" hidden="false" outlineLevel="0" max="6" min="6" style="942" width="5.74"/>
    <col collapsed="false" customWidth="true" hidden="false" outlineLevel="0" max="7" min="7" style="942" width="1.62"/>
    <col collapsed="false" customWidth="true" hidden="false" outlineLevel="0" max="8" min="8" style="942" width="5.5"/>
    <col collapsed="false" customWidth="true" hidden="false" outlineLevel="0" max="9" min="9" style="942" width="1.62"/>
    <col collapsed="false" customWidth="true" hidden="false" outlineLevel="0" max="10" min="10" style="942" width="5.5"/>
    <col collapsed="false" customWidth="true" hidden="false" outlineLevel="0" max="11" min="11" style="942" width="1.62"/>
    <col collapsed="false" customWidth="true" hidden="false" outlineLevel="0" max="12" min="12" style="942" width="5.62"/>
    <col collapsed="false" customWidth="true" hidden="false" outlineLevel="0" max="13" min="13" style="942" width="1.62"/>
    <col collapsed="false" customWidth="true" hidden="false" outlineLevel="0" max="14" min="14" style="942" width="9.36"/>
    <col collapsed="false" customWidth="true" hidden="false" outlineLevel="0" max="15" min="15" style="942" width="1.62"/>
    <col collapsed="false" customWidth="true" hidden="false" outlineLevel="0" max="16" min="16" style="942" width="9.62"/>
    <col collapsed="false" customWidth="true" hidden="false" outlineLevel="0" max="17" min="17" style="942" width="1.62"/>
    <col collapsed="false" customWidth="true" hidden="false" outlineLevel="0" max="19" min="18" style="943" width="0.62"/>
    <col collapsed="false" customWidth="true" hidden="false" outlineLevel="0" max="20" min="20" style="942" width="10.12"/>
    <col collapsed="false" customWidth="true" hidden="false" outlineLevel="0" max="21" min="21" style="942" width="2.37"/>
    <col collapsed="false" customWidth="true" hidden="false" outlineLevel="0" max="22" min="22" style="942" width="10.24"/>
    <col collapsed="false" customWidth="true" hidden="false" outlineLevel="0" max="23" min="23" style="942" width="3.24"/>
    <col collapsed="false" customWidth="true" hidden="false" outlineLevel="0" max="24" min="24" style="942" width="10.74"/>
    <col collapsed="false" customWidth="true" hidden="false" outlineLevel="0" max="25" min="25" style="942" width="2.74"/>
    <col collapsed="false" customWidth="true" hidden="false" outlineLevel="0" max="26" min="26" style="942" width="10.62"/>
    <col collapsed="false" customWidth="true" hidden="false" outlineLevel="0" max="27" min="27" style="942" width="2.62"/>
    <col collapsed="false" customWidth="true" hidden="false" outlineLevel="0" max="28" min="28" style="942" width="9.62"/>
    <col collapsed="false" customWidth="true" hidden="false" outlineLevel="0" max="29" min="29" style="942" width="2.62"/>
    <col collapsed="false" customWidth="true" hidden="false" outlineLevel="0" max="30" min="30" style="944" width="11.87"/>
    <col collapsed="false" customWidth="true" hidden="false" outlineLevel="0" max="31" min="31" style="945" width="0.36"/>
    <col collapsed="false" customWidth="true" hidden="false" outlineLevel="0" max="32" min="32" style="945" width="0.87"/>
    <col collapsed="false" customWidth="false" hidden="false" outlineLevel="0" max="257" min="33" style="945" width="8.99"/>
  </cols>
  <sheetData>
    <row r="1" s="949" customFormat="true" ht="14.25" hidden="false" customHeight="true" outlineLevel="0" collapsed="false">
      <c r="A1" s="946" t="s">
        <v>0</v>
      </c>
      <c r="B1" s="947"/>
      <c r="C1" s="947"/>
      <c r="D1" s="947"/>
      <c r="E1" s="947"/>
      <c r="F1" s="947"/>
      <c r="G1" s="947"/>
      <c r="H1" s="947"/>
      <c r="I1" s="947"/>
      <c r="J1" s="947"/>
      <c r="K1" s="947"/>
      <c r="L1" s="947"/>
      <c r="M1" s="947"/>
      <c r="N1" s="947"/>
      <c r="O1" s="947"/>
      <c r="P1" s="947"/>
      <c r="Q1" s="947"/>
      <c r="R1" s="948"/>
      <c r="S1" s="948"/>
      <c r="T1" s="947"/>
      <c r="U1" s="947"/>
      <c r="V1" s="947"/>
      <c r="W1" s="947"/>
      <c r="X1" s="947"/>
      <c r="Y1" s="947"/>
      <c r="Z1" s="947"/>
      <c r="AA1" s="947"/>
      <c r="AC1" s="950"/>
      <c r="AD1" s="951" t="s">
        <v>1</v>
      </c>
    </row>
    <row r="2" s="954" customFormat="true" ht="12" hidden="false" customHeight="false" outlineLevel="0" collapsed="false">
      <c r="A2" s="952"/>
      <c r="B2" s="952"/>
      <c r="C2" s="952"/>
      <c r="D2" s="952"/>
      <c r="E2" s="952"/>
      <c r="F2" s="952"/>
      <c r="G2" s="952"/>
      <c r="H2" s="952"/>
      <c r="I2" s="952"/>
      <c r="J2" s="952"/>
      <c r="K2" s="952"/>
      <c r="L2" s="952"/>
      <c r="M2" s="952"/>
      <c r="N2" s="952"/>
      <c r="O2" s="952"/>
      <c r="P2" s="952"/>
      <c r="Q2" s="952"/>
      <c r="R2" s="953"/>
      <c r="S2" s="953"/>
      <c r="T2" s="952"/>
      <c r="U2" s="952"/>
      <c r="V2" s="952"/>
      <c r="W2" s="952"/>
      <c r="X2" s="952"/>
      <c r="Y2" s="952"/>
      <c r="Z2" s="952"/>
      <c r="AA2" s="952"/>
      <c r="AB2" s="952"/>
      <c r="AC2" s="952"/>
      <c r="AD2" s="944"/>
    </row>
    <row r="3" s="958" customFormat="true" ht="18.75" hidden="false" customHeight="false" outlineLevel="0" collapsed="false">
      <c r="A3" s="955" t="s">
        <v>1111</v>
      </c>
      <c r="B3" s="955"/>
      <c r="C3" s="955"/>
      <c r="D3" s="955"/>
      <c r="E3" s="955"/>
      <c r="F3" s="955"/>
      <c r="G3" s="955"/>
      <c r="H3" s="955"/>
      <c r="I3" s="955"/>
      <c r="J3" s="955"/>
      <c r="K3" s="955"/>
      <c r="L3" s="955"/>
      <c r="M3" s="955"/>
      <c r="N3" s="955"/>
      <c r="O3" s="955"/>
      <c r="P3" s="955"/>
      <c r="Q3" s="955"/>
      <c r="R3" s="956"/>
      <c r="S3" s="956"/>
      <c r="T3" s="957" t="s">
        <v>1112</v>
      </c>
      <c r="U3" s="957"/>
      <c r="V3" s="957"/>
      <c r="W3" s="957"/>
      <c r="X3" s="957"/>
      <c r="Y3" s="957"/>
      <c r="Z3" s="957"/>
      <c r="AA3" s="957"/>
      <c r="AB3" s="957"/>
      <c r="AC3" s="957"/>
      <c r="AD3" s="957"/>
    </row>
    <row r="4" s="954" customFormat="true" ht="12" hidden="false" customHeight="false" outlineLevel="0" collapsed="false">
      <c r="A4" s="959"/>
      <c r="B4" s="959"/>
      <c r="C4" s="959"/>
      <c r="D4" s="959"/>
      <c r="E4" s="959"/>
      <c r="F4" s="959"/>
      <c r="G4" s="959"/>
      <c r="H4" s="959"/>
      <c r="I4" s="959"/>
      <c r="J4" s="959"/>
      <c r="K4" s="959"/>
      <c r="L4" s="959"/>
      <c r="M4" s="959"/>
      <c r="N4" s="959"/>
      <c r="O4" s="959"/>
      <c r="P4" s="959"/>
      <c r="Q4" s="959"/>
      <c r="R4" s="953"/>
      <c r="S4" s="953"/>
      <c r="T4" s="960"/>
      <c r="U4" s="960"/>
      <c r="V4" s="959"/>
      <c r="W4" s="959"/>
      <c r="X4" s="959"/>
      <c r="Y4" s="959"/>
      <c r="Z4" s="959"/>
      <c r="AA4" s="959"/>
      <c r="AB4" s="959"/>
      <c r="AC4" s="959"/>
      <c r="AD4" s="961"/>
    </row>
    <row r="5" s="954" customFormat="true" ht="15" hidden="false" customHeight="true" outlineLevel="0" collapsed="false">
      <c r="A5" s="962" t="s">
        <v>1113</v>
      </c>
      <c r="B5" s="963"/>
      <c r="C5" s="963"/>
      <c r="D5" s="963"/>
      <c r="E5" s="963"/>
      <c r="F5" s="963"/>
      <c r="G5" s="963"/>
      <c r="H5" s="963"/>
      <c r="I5" s="963"/>
      <c r="J5" s="963"/>
      <c r="K5" s="963"/>
      <c r="L5" s="963"/>
      <c r="M5" s="963"/>
      <c r="N5" s="963"/>
      <c r="O5" s="963"/>
      <c r="P5" s="964"/>
      <c r="Q5" s="964"/>
      <c r="R5" s="953"/>
      <c r="S5" s="953"/>
      <c r="T5" s="964"/>
      <c r="U5" s="964"/>
      <c r="V5" s="964"/>
      <c r="W5" s="964"/>
      <c r="X5" s="964"/>
      <c r="Y5" s="964"/>
      <c r="Z5" s="964"/>
      <c r="AA5" s="964"/>
      <c r="AB5" s="965" t="s">
        <v>1114</v>
      </c>
      <c r="AC5" s="965"/>
      <c r="AD5" s="965"/>
    </row>
    <row r="6" s="954" customFormat="true" ht="6" hidden="false" customHeight="true" outlineLevel="0" collapsed="false">
      <c r="A6" s="966"/>
      <c r="B6" s="967"/>
      <c r="C6" s="968"/>
      <c r="D6" s="968"/>
      <c r="E6" s="968"/>
      <c r="F6" s="968"/>
      <c r="G6" s="968"/>
      <c r="H6" s="968"/>
      <c r="I6" s="969"/>
      <c r="J6" s="967"/>
      <c r="K6" s="968"/>
      <c r="L6" s="968"/>
      <c r="M6" s="969"/>
      <c r="N6" s="966"/>
      <c r="O6" s="970"/>
      <c r="P6" s="967"/>
      <c r="Q6" s="968"/>
      <c r="R6" s="953"/>
      <c r="S6" s="953"/>
      <c r="T6" s="966"/>
      <c r="U6" s="966"/>
      <c r="V6" s="966"/>
      <c r="W6" s="966"/>
      <c r="X6" s="966"/>
      <c r="Y6" s="966"/>
      <c r="Z6" s="966"/>
      <c r="AA6" s="966"/>
      <c r="AB6" s="966"/>
      <c r="AC6" s="966"/>
      <c r="AD6" s="971"/>
    </row>
    <row r="7" s="954" customFormat="true" ht="12" hidden="false" customHeight="false" outlineLevel="0" collapsed="false">
      <c r="A7" s="966"/>
      <c r="B7" s="972" t="s">
        <v>1115</v>
      </c>
      <c r="C7" s="972"/>
      <c r="E7" s="966"/>
      <c r="G7" s="966"/>
      <c r="I7" s="970"/>
      <c r="J7" s="973" t="s">
        <v>1116</v>
      </c>
      <c r="K7" s="973"/>
      <c r="L7" s="973"/>
      <c r="M7" s="973"/>
      <c r="N7" s="974" t="s">
        <v>1117</v>
      </c>
      <c r="O7" s="970"/>
      <c r="P7" s="972" t="s">
        <v>1118</v>
      </c>
      <c r="Q7" s="972"/>
      <c r="R7" s="953"/>
      <c r="S7" s="953"/>
      <c r="T7" s="975"/>
      <c r="U7" s="975"/>
      <c r="V7" s="975"/>
      <c r="W7" s="975"/>
      <c r="X7" s="975"/>
      <c r="Y7" s="975"/>
      <c r="Z7" s="975"/>
      <c r="AA7" s="975"/>
      <c r="AB7" s="975"/>
      <c r="AC7" s="975"/>
      <c r="AD7" s="971"/>
    </row>
    <row r="8" s="954" customFormat="true" ht="12" hidden="false" customHeight="false" outlineLevel="0" collapsed="false">
      <c r="A8" s="976" t="s">
        <v>459</v>
      </c>
      <c r="B8" s="977"/>
      <c r="C8" s="966"/>
      <c r="D8" s="975"/>
      <c r="E8" s="975"/>
      <c r="F8" s="975"/>
      <c r="G8" s="975"/>
      <c r="H8" s="975"/>
      <c r="I8" s="978"/>
      <c r="J8" s="979" t="s">
        <v>1119</v>
      </c>
      <c r="K8" s="979"/>
      <c r="L8" s="979"/>
      <c r="M8" s="979"/>
      <c r="N8" s="975"/>
      <c r="O8" s="978"/>
      <c r="P8" s="977"/>
      <c r="Q8" s="966"/>
      <c r="R8" s="953"/>
      <c r="S8" s="953"/>
      <c r="T8" s="980" t="s">
        <v>1120</v>
      </c>
      <c r="U8" s="980"/>
      <c r="V8" s="981" t="s">
        <v>1121</v>
      </c>
      <c r="W8" s="981"/>
      <c r="X8" s="981" t="s">
        <v>1122</v>
      </c>
      <c r="Y8" s="981"/>
      <c r="Z8" s="981" t="s">
        <v>1123</v>
      </c>
      <c r="AA8" s="981"/>
      <c r="AB8" s="976" t="s">
        <v>1050</v>
      </c>
      <c r="AC8" s="976"/>
      <c r="AD8" s="982" t="s">
        <v>28</v>
      </c>
    </row>
    <row r="9" s="954" customFormat="true" ht="12" hidden="false" customHeight="false" outlineLevel="0" collapsed="false">
      <c r="A9" s="976"/>
      <c r="B9" s="983" t="s">
        <v>1124</v>
      </c>
      <c r="C9" s="983"/>
      <c r="D9" s="980" t="s">
        <v>976</v>
      </c>
      <c r="E9" s="980"/>
      <c r="F9" s="980" t="s">
        <v>1125</v>
      </c>
      <c r="G9" s="980"/>
      <c r="H9" s="980" t="s">
        <v>977</v>
      </c>
      <c r="I9" s="980"/>
      <c r="J9" s="980" t="s">
        <v>978</v>
      </c>
      <c r="K9" s="980"/>
      <c r="L9" s="980" t="s">
        <v>1126</v>
      </c>
      <c r="M9" s="980"/>
      <c r="N9" s="984"/>
      <c r="O9" s="970"/>
      <c r="P9" s="977" t="s">
        <v>1127</v>
      </c>
      <c r="Q9" s="977"/>
      <c r="R9" s="953"/>
      <c r="S9" s="953"/>
      <c r="T9" s="977"/>
      <c r="U9" s="970"/>
      <c r="V9" s="966"/>
      <c r="W9" s="970"/>
      <c r="X9" s="966"/>
      <c r="Y9" s="970"/>
      <c r="Z9" s="966"/>
      <c r="AA9" s="970"/>
      <c r="AB9" s="966"/>
      <c r="AC9" s="966"/>
      <c r="AD9" s="982"/>
    </row>
    <row r="10" s="954" customFormat="true" ht="12" hidden="false" customHeight="false" outlineLevel="0" collapsed="false">
      <c r="A10" s="975"/>
      <c r="B10" s="979" t="s">
        <v>1128</v>
      </c>
      <c r="C10" s="979"/>
      <c r="D10" s="979" t="s">
        <v>1129</v>
      </c>
      <c r="E10" s="979"/>
      <c r="F10" s="979" t="s">
        <v>1130</v>
      </c>
      <c r="G10" s="979"/>
      <c r="H10" s="979" t="s">
        <v>1131</v>
      </c>
      <c r="I10" s="979"/>
      <c r="J10" s="979" t="s">
        <v>982</v>
      </c>
      <c r="K10" s="979"/>
      <c r="L10" s="979" t="s">
        <v>1132</v>
      </c>
      <c r="M10" s="979"/>
      <c r="N10" s="979" t="s">
        <v>1133</v>
      </c>
      <c r="O10" s="979"/>
      <c r="P10" s="985" t="s">
        <v>1134</v>
      </c>
      <c r="Q10" s="985"/>
      <c r="R10" s="953"/>
      <c r="S10" s="953"/>
      <c r="T10" s="979" t="s">
        <v>1135</v>
      </c>
      <c r="U10" s="979"/>
      <c r="V10" s="978" t="s">
        <v>1136</v>
      </c>
      <c r="W10" s="978"/>
      <c r="X10" s="978" t="s">
        <v>1137</v>
      </c>
      <c r="Y10" s="978"/>
      <c r="Z10" s="978" t="s">
        <v>1138</v>
      </c>
      <c r="AA10" s="978"/>
      <c r="AB10" s="975" t="s">
        <v>288</v>
      </c>
      <c r="AC10" s="975"/>
      <c r="AD10" s="986"/>
    </row>
    <row r="11" s="954" customFormat="true" ht="6" hidden="false" customHeight="true" outlineLevel="0" collapsed="false">
      <c r="A11" s="970"/>
      <c r="B11" s="987"/>
      <c r="C11" s="987"/>
      <c r="D11" s="987"/>
      <c r="E11" s="987"/>
      <c r="F11" s="987"/>
      <c r="G11" s="987"/>
      <c r="H11" s="987"/>
      <c r="I11" s="987"/>
      <c r="J11" s="987"/>
      <c r="K11" s="987"/>
      <c r="L11" s="987"/>
      <c r="M11" s="987"/>
      <c r="N11" s="988"/>
      <c r="O11" s="987"/>
      <c r="P11" s="989"/>
      <c r="Q11" s="987"/>
      <c r="R11" s="990"/>
      <c r="S11" s="990"/>
      <c r="T11" s="987"/>
      <c r="U11" s="987"/>
      <c r="V11" s="987"/>
      <c r="W11" s="987"/>
      <c r="X11" s="987"/>
      <c r="Y11" s="987"/>
      <c r="Z11" s="987"/>
      <c r="AA11" s="987"/>
      <c r="AB11" s="987"/>
      <c r="AC11" s="987"/>
      <c r="AD11" s="982"/>
    </row>
    <row r="12" s="954" customFormat="true" ht="24" hidden="false" customHeight="true" outlineLevel="0" collapsed="false">
      <c r="A12" s="991" t="s">
        <v>190</v>
      </c>
      <c r="B12" s="992" t="n">
        <f aca="false">SUM(D12,F12,H12)</f>
        <v>0</v>
      </c>
      <c r="C12" s="993"/>
      <c r="D12" s="994" t="n">
        <v>0</v>
      </c>
      <c r="E12" s="993"/>
      <c r="F12" s="994" t="n">
        <v>0</v>
      </c>
      <c r="G12" s="993"/>
      <c r="H12" s="994" t="n">
        <v>0</v>
      </c>
      <c r="I12" s="993"/>
      <c r="J12" s="994" t="n">
        <v>2</v>
      </c>
      <c r="K12" s="993"/>
      <c r="L12" s="994" t="n">
        <v>3</v>
      </c>
      <c r="M12" s="993"/>
      <c r="N12" s="995" t="n">
        <v>496.7</v>
      </c>
      <c r="O12" s="993"/>
      <c r="P12" s="996" t="n">
        <f aca="false">SUM(T12:AB12)</f>
        <v>1199713</v>
      </c>
      <c r="Q12" s="994"/>
      <c r="R12" s="997"/>
      <c r="S12" s="997"/>
      <c r="T12" s="994" t="n">
        <v>15000</v>
      </c>
      <c r="U12" s="994"/>
      <c r="V12" s="994" t="n">
        <v>0</v>
      </c>
      <c r="W12" s="994"/>
      <c r="X12" s="994" t="n">
        <v>304194</v>
      </c>
      <c r="Y12" s="994"/>
      <c r="Z12" s="994" t="n">
        <v>585266</v>
      </c>
      <c r="AA12" s="994"/>
      <c r="AB12" s="994" t="n">
        <v>295253</v>
      </c>
      <c r="AC12" s="994"/>
      <c r="AD12" s="982" t="s">
        <v>190</v>
      </c>
    </row>
    <row r="13" s="954" customFormat="true" ht="24" hidden="false" customHeight="true" outlineLevel="0" collapsed="false">
      <c r="A13" s="991" t="s">
        <v>524</v>
      </c>
      <c r="B13" s="992" t="n">
        <f aca="false">SUM(D13,F13,H13)</f>
        <v>0</v>
      </c>
      <c r="C13" s="993"/>
      <c r="D13" s="994" t="n">
        <v>0</v>
      </c>
      <c r="E13" s="993"/>
      <c r="F13" s="994" t="n">
        <v>0</v>
      </c>
      <c r="G13" s="993"/>
      <c r="H13" s="994" t="n">
        <v>0</v>
      </c>
      <c r="I13" s="993"/>
      <c r="J13" s="994" t="n">
        <v>20</v>
      </c>
      <c r="K13" s="993"/>
      <c r="L13" s="994" t="n">
        <v>61</v>
      </c>
      <c r="M13" s="993"/>
      <c r="N13" s="995" t="n">
        <v>671.6</v>
      </c>
      <c r="O13" s="993"/>
      <c r="P13" s="996" t="n">
        <f aca="false">SUM(T13:AB13)</f>
        <v>8540561</v>
      </c>
      <c r="Q13" s="994"/>
      <c r="R13" s="997"/>
      <c r="S13" s="997"/>
      <c r="T13" s="994" t="n">
        <v>37500</v>
      </c>
      <c r="U13" s="994"/>
      <c r="V13" s="994" t="n">
        <v>13635</v>
      </c>
      <c r="W13" s="994"/>
      <c r="X13" s="994" t="n">
        <v>298080</v>
      </c>
      <c r="Y13" s="994"/>
      <c r="Z13" s="994" t="n">
        <v>7213012</v>
      </c>
      <c r="AA13" s="994"/>
      <c r="AB13" s="994" t="n">
        <v>978334</v>
      </c>
      <c r="AC13" s="994"/>
      <c r="AD13" s="982" t="s">
        <v>524</v>
      </c>
    </row>
    <row r="14" s="954" customFormat="true" ht="24" hidden="false" customHeight="true" outlineLevel="0" collapsed="false">
      <c r="A14" s="991" t="n">
        <v>2000</v>
      </c>
      <c r="B14" s="992" t="n">
        <v>1</v>
      </c>
      <c r="C14" s="993"/>
      <c r="D14" s="994" t="n">
        <v>1</v>
      </c>
      <c r="E14" s="993"/>
      <c r="F14" s="994" t="n">
        <v>0</v>
      </c>
      <c r="G14" s="993"/>
      <c r="H14" s="994" t="n">
        <v>0</v>
      </c>
      <c r="I14" s="993"/>
      <c r="J14" s="994" t="n">
        <v>15</v>
      </c>
      <c r="K14" s="993" t="n">
        <v>0</v>
      </c>
      <c r="L14" s="994" t="n">
        <v>41</v>
      </c>
      <c r="M14" s="993"/>
      <c r="N14" s="995" t="n">
        <v>2724.8</v>
      </c>
      <c r="O14" s="993"/>
      <c r="P14" s="996" t="n">
        <v>12981308</v>
      </c>
      <c r="Q14" s="994"/>
      <c r="R14" s="997"/>
      <c r="S14" s="997"/>
      <c r="T14" s="994" t="n">
        <v>189000</v>
      </c>
      <c r="U14" s="994"/>
      <c r="V14" s="994" t="n">
        <v>114209</v>
      </c>
      <c r="W14" s="994"/>
      <c r="X14" s="994" t="n">
        <v>199262</v>
      </c>
      <c r="Y14" s="994"/>
      <c r="Z14" s="994" t="n">
        <v>10462737</v>
      </c>
      <c r="AA14" s="994"/>
      <c r="AB14" s="994" t="n">
        <v>2016100</v>
      </c>
      <c r="AC14" s="994"/>
      <c r="AD14" s="982" t="n">
        <v>2000</v>
      </c>
    </row>
    <row r="15" s="1004" customFormat="true" ht="24" hidden="false" customHeight="true" outlineLevel="0" collapsed="false">
      <c r="A15" s="998" t="n">
        <v>2001</v>
      </c>
      <c r="B15" s="999" t="s">
        <v>189</v>
      </c>
      <c r="C15" s="1000"/>
      <c r="D15" s="999" t="s">
        <v>189</v>
      </c>
      <c r="E15" s="1000"/>
      <c r="F15" s="999" t="s">
        <v>189</v>
      </c>
      <c r="G15" s="1000"/>
      <c r="H15" s="999" t="s">
        <v>189</v>
      </c>
      <c r="I15" s="1000"/>
      <c r="J15" s="999" t="s">
        <v>189</v>
      </c>
      <c r="K15" s="999"/>
      <c r="L15" s="999" t="s">
        <v>189</v>
      </c>
      <c r="M15" s="1000"/>
      <c r="N15" s="999" t="s">
        <v>189</v>
      </c>
      <c r="O15" s="1000"/>
      <c r="P15" s="999" t="n">
        <f aca="false">SUM(T15:AB15)</f>
        <v>8313</v>
      </c>
      <c r="Q15" s="1001"/>
      <c r="R15" s="1002"/>
      <c r="S15" s="1002"/>
      <c r="T15" s="999" t="s">
        <v>189</v>
      </c>
      <c r="U15" s="1001"/>
      <c r="V15" s="999" t="s">
        <v>189</v>
      </c>
      <c r="W15" s="1001"/>
      <c r="X15" s="1001" t="n">
        <v>8313</v>
      </c>
      <c r="Y15" s="1001"/>
      <c r="Z15" s="999" t="s">
        <v>189</v>
      </c>
      <c r="AA15" s="1001"/>
      <c r="AB15" s="999" t="s">
        <v>189</v>
      </c>
      <c r="AC15" s="1001"/>
      <c r="AD15" s="1003" t="n">
        <v>2001</v>
      </c>
    </row>
    <row r="16" s="954" customFormat="true" ht="22.5" hidden="false" customHeight="true" outlineLevel="0" collapsed="false">
      <c r="A16" s="1005" t="s">
        <v>118</v>
      </c>
      <c r="B16" s="1006" t="s">
        <v>189</v>
      </c>
      <c r="C16" s="1007"/>
      <c r="D16" s="1006" t="s">
        <v>189</v>
      </c>
      <c r="E16" s="1007"/>
      <c r="F16" s="1006" t="s">
        <v>189</v>
      </c>
      <c r="G16" s="1007"/>
      <c r="H16" s="1006" t="s">
        <v>189</v>
      </c>
      <c r="I16" s="1007"/>
      <c r="J16" s="1006" t="s">
        <v>189</v>
      </c>
      <c r="K16" s="1007"/>
      <c r="L16" s="1006" t="s">
        <v>189</v>
      </c>
      <c r="M16" s="1007"/>
      <c r="N16" s="1006" t="s">
        <v>189</v>
      </c>
      <c r="O16" s="1007"/>
      <c r="P16" s="1008" t="n">
        <f aca="false">SUM(T16:AB16)</f>
        <v>0</v>
      </c>
      <c r="Q16" s="1006"/>
      <c r="R16" s="1006"/>
      <c r="S16" s="1006"/>
      <c r="T16" s="1006" t="s">
        <v>189</v>
      </c>
      <c r="U16" s="1006"/>
      <c r="V16" s="1006" t="s">
        <v>189</v>
      </c>
      <c r="W16" s="1006"/>
      <c r="X16" s="1006" t="s">
        <v>189</v>
      </c>
      <c r="Y16" s="1006" t="s">
        <v>58</v>
      </c>
      <c r="Z16" s="1006" t="s">
        <v>189</v>
      </c>
      <c r="AA16" s="1006"/>
      <c r="AB16" s="1006" t="s">
        <v>189</v>
      </c>
      <c r="AC16" s="994"/>
      <c r="AD16" s="1009" t="s">
        <v>119</v>
      </c>
    </row>
    <row r="17" s="954" customFormat="true" ht="22.5" hidden="false" customHeight="true" outlineLevel="0" collapsed="false">
      <c r="A17" s="1005" t="s">
        <v>120</v>
      </c>
      <c r="B17" s="1006" t="s">
        <v>189</v>
      </c>
      <c r="C17" s="1007"/>
      <c r="D17" s="1006" t="s">
        <v>189</v>
      </c>
      <c r="E17" s="1007"/>
      <c r="F17" s="1006" t="s">
        <v>189</v>
      </c>
      <c r="G17" s="1007"/>
      <c r="H17" s="1006" t="s">
        <v>189</v>
      </c>
      <c r="I17" s="1007"/>
      <c r="J17" s="1006" t="s">
        <v>189</v>
      </c>
      <c r="K17" s="1007"/>
      <c r="L17" s="1006" t="s">
        <v>189</v>
      </c>
      <c r="M17" s="1007"/>
      <c r="N17" s="1006" t="s">
        <v>189</v>
      </c>
      <c r="O17" s="1007"/>
      <c r="P17" s="1008" t="n">
        <f aca="false">SUM(T17:AB17)</f>
        <v>870</v>
      </c>
      <c r="Q17" s="1006"/>
      <c r="R17" s="1006"/>
      <c r="S17" s="1006"/>
      <c r="T17" s="1006" t="s">
        <v>189</v>
      </c>
      <c r="U17" s="1006"/>
      <c r="V17" s="1006" t="s">
        <v>189</v>
      </c>
      <c r="W17" s="1006"/>
      <c r="X17" s="1006" t="n">
        <v>870</v>
      </c>
      <c r="Y17" s="1006" t="s">
        <v>58</v>
      </c>
      <c r="Z17" s="1006" t="s">
        <v>189</v>
      </c>
      <c r="AA17" s="1006"/>
      <c r="AB17" s="1006" t="s">
        <v>189</v>
      </c>
      <c r="AC17" s="994"/>
      <c r="AD17" s="1010" t="s">
        <v>121</v>
      </c>
    </row>
    <row r="18" s="954" customFormat="true" ht="22.5" hidden="false" customHeight="true" outlineLevel="0" collapsed="false">
      <c r="A18" s="1005" t="s">
        <v>122</v>
      </c>
      <c r="B18" s="1006" t="s">
        <v>189</v>
      </c>
      <c r="C18" s="1007"/>
      <c r="D18" s="1006" t="s">
        <v>189</v>
      </c>
      <c r="E18" s="1007"/>
      <c r="F18" s="1006" t="s">
        <v>189</v>
      </c>
      <c r="G18" s="1007"/>
      <c r="H18" s="1006" t="s">
        <v>189</v>
      </c>
      <c r="I18" s="1007"/>
      <c r="J18" s="1006" t="s">
        <v>189</v>
      </c>
      <c r="K18" s="1007"/>
      <c r="L18" s="1006" t="s">
        <v>189</v>
      </c>
      <c r="M18" s="1007"/>
      <c r="N18" s="1006" t="s">
        <v>189</v>
      </c>
      <c r="O18" s="1007"/>
      <c r="P18" s="1008" t="n">
        <f aca="false">SUM(T18:AB18)</f>
        <v>0</v>
      </c>
      <c r="Q18" s="1006"/>
      <c r="R18" s="1006"/>
      <c r="S18" s="1006"/>
      <c r="T18" s="1006" t="s">
        <v>189</v>
      </c>
      <c r="U18" s="1006"/>
      <c r="V18" s="1006" t="s">
        <v>189</v>
      </c>
      <c r="W18" s="1006"/>
      <c r="X18" s="1006" t="s">
        <v>189</v>
      </c>
      <c r="Y18" s="1006" t="s">
        <v>58</v>
      </c>
      <c r="Z18" s="1006" t="s">
        <v>189</v>
      </c>
      <c r="AA18" s="1006"/>
      <c r="AB18" s="1006" t="s">
        <v>189</v>
      </c>
      <c r="AC18" s="994"/>
      <c r="AD18" s="1010" t="s">
        <v>123</v>
      </c>
    </row>
    <row r="19" s="954" customFormat="true" ht="22.5" hidden="false" customHeight="true" outlineLevel="0" collapsed="false">
      <c r="A19" s="1005" t="s">
        <v>124</v>
      </c>
      <c r="B19" s="1006" t="s">
        <v>189</v>
      </c>
      <c r="C19" s="1007"/>
      <c r="D19" s="1006" t="s">
        <v>189</v>
      </c>
      <c r="E19" s="1007"/>
      <c r="F19" s="1006" t="s">
        <v>189</v>
      </c>
      <c r="G19" s="1007"/>
      <c r="H19" s="1006" t="s">
        <v>189</v>
      </c>
      <c r="I19" s="1007"/>
      <c r="J19" s="1006" t="s">
        <v>189</v>
      </c>
      <c r="K19" s="1007"/>
      <c r="L19" s="1006" t="s">
        <v>189</v>
      </c>
      <c r="M19" s="1007"/>
      <c r="N19" s="1006" t="s">
        <v>189</v>
      </c>
      <c r="O19" s="1007"/>
      <c r="P19" s="1008" t="n">
        <f aca="false">SUM(T19:AB19)</f>
        <v>0</v>
      </c>
      <c r="Q19" s="1006"/>
      <c r="R19" s="1006"/>
      <c r="S19" s="1006"/>
      <c r="T19" s="1006" t="s">
        <v>189</v>
      </c>
      <c r="U19" s="1006"/>
      <c r="V19" s="1006" t="s">
        <v>189</v>
      </c>
      <c r="W19" s="1006"/>
      <c r="X19" s="1006" t="s">
        <v>189</v>
      </c>
      <c r="Y19" s="1006" t="s">
        <v>58</v>
      </c>
      <c r="Z19" s="1006" t="s">
        <v>189</v>
      </c>
      <c r="AA19" s="1006"/>
      <c r="AB19" s="1006" t="s">
        <v>189</v>
      </c>
      <c r="AC19" s="994"/>
      <c r="AD19" s="1010" t="s">
        <v>125</v>
      </c>
    </row>
    <row r="20" s="954" customFormat="true" ht="22.5" hidden="false" customHeight="true" outlineLevel="0" collapsed="false">
      <c r="A20" s="1005" t="s">
        <v>126</v>
      </c>
      <c r="B20" s="1006" t="s">
        <v>189</v>
      </c>
      <c r="C20" s="1007"/>
      <c r="D20" s="1006" t="s">
        <v>189</v>
      </c>
      <c r="E20" s="1007"/>
      <c r="F20" s="1006" t="s">
        <v>189</v>
      </c>
      <c r="G20" s="1007"/>
      <c r="H20" s="1006" t="s">
        <v>189</v>
      </c>
      <c r="I20" s="1007"/>
      <c r="J20" s="1006" t="s">
        <v>189</v>
      </c>
      <c r="K20" s="1007"/>
      <c r="L20" s="1006" t="s">
        <v>189</v>
      </c>
      <c r="M20" s="1007"/>
      <c r="N20" s="1006" t="s">
        <v>189</v>
      </c>
      <c r="O20" s="1007"/>
      <c r="P20" s="1008" t="n">
        <f aca="false">SUM(T20:AB20)</f>
        <v>736</v>
      </c>
      <c r="Q20" s="1006"/>
      <c r="R20" s="1006"/>
      <c r="S20" s="1006"/>
      <c r="T20" s="1006" t="s">
        <v>189</v>
      </c>
      <c r="U20" s="1006"/>
      <c r="V20" s="1006" t="s">
        <v>189</v>
      </c>
      <c r="W20" s="1006"/>
      <c r="X20" s="1006" t="n">
        <v>736</v>
      </c>
      <c r="Y20" s="1006" t="s">
        <v>58</v>
      </c>
      <c r="Z20" s="1006" t="s">
        <v>189</v>
      </c>
      <c r="AA20" s="1006"/>
      <c r="AB20" s="1006" t="s">
        <v>189</v>
      </c>
      <c r="AC20" s="994"/>
      <c r="AD20" s="1010" t="s">
        <v>127</v>
      </c>
    </row>
    <row r="21" s="954" customFormat="true" ht="22.5" hidden="false" customHeight="true" outlineLevel="0" collapsed="false">
      <c r="A21" s="1005" t="s">
        <v>128</v>
      </c>
      <c r="B21" s="1006" t="s">
        <v>189</v>
      </c>
      <c r="C21" s="1007"/>
      <c r="D21" s="1006" t="s">
        <v>189</v>
      </c>
      <c r="E21" s="1007"/>
      <c r="F21" s="1006" t="s">
        <v>189</v>
      </c>
      <c r="G21" s="1007"/>
      <c r="H21" s="1006" t="s">
        <v>189</v>
      </c>
      <c r="I21" s="1007"/>
      <c r="J21" s="1006" t="s">
        <v>189</v>
      </c>
      <c r="K21" s="1007"/>
      <c r="L21" s="1006" t="s">
        <v>189</v>
      </c>
      <c r="M21" s="1007"/>
      <c r="N21" s="1006" t="s">
        <v>189</v>
      </c>
      <c r="O21" s="1007"/>
      <c r="P21" s="1008" t="n">
        <f aca="false">SUM(T21:AB21)</f>
        <v>5414</v>
      </c>
      <c r="Q21" s="1006"/>
      <c r="R21" s="1006"/>
      <c r="S21" s="1006"/>
      <c r="T21" s="1006" t="s">
        <v>189</v>
      </c>
      <c r="U21" s="1006"/>
      <c r="V21" s="1006" t="s">
        <v>189</v>
      </c>
      <c r="W21" s="1006"/>
      <c r="X21" s="1006" t="n">
        <v>5414</v>
      </c>
      <c r="Y21" s="1006" t="s">
        <v>58</v>
      </c>
      <c r="Z21" s="1006" t="s">
        <v>189</v>
      </c>
      <c r="AA21" s="1006"/>
      <c r="AB21" s="1006" t="s">
        <v>189</v>
      </c>
      <c r="AC21" s="994"/>
      <c r="AD21" s="1010" t="s">
        <v>129</v>
      </c>
    </row>
    <row r="22" s="954" customFormat="true" ht="22.5" hidden="false" customHeight="true" outlineLevel="0" collapsed="false">
      <c r="A22" s="1005" t="s">
        <v>130</v>
      </c>
      <c r="B22" s="1006" t="s">
        <v>189</v>
      </c>
      <c r="C22" s="1007"/>
      <c r="D22" s="1006" t="s">
        <v>189</v>
      </c>
      <c r="E22" s="1007"/>
      <c r="F22" s="1006" t="s">
        <v>189</v>
      </c>
      <c r="G22" s="1007"/>
      <c r="H22" s="1006" t="s">
        <v>189</v>
      </c>
      <c r="I22" s="1007"/>
      <c r="J22" s="1006" t="s">
        <v>189</v>
      </c>
      <c r="K22" s="1007"/>
      <c r="L22" s="1006" t="s">
        <v>189</v>
      </c>
      <c r="M22" s="1007"/>
      <c r="N22" s="1006" t="s">
        <v>189</v>
      </c>
      <c r="O22" s="1007"/>
      <c r="P22" s="1008" t="n">
        <f aca="false">SUM(T22:AB22)</f>
        <v>1028</v>
      </c>
      <c r="Q22" s="1006"/>
      <c r="R22" s="1006"/>
      <c r="S22" s="1006"/>
      <c r="T22" s="1006" t="s">
        <v>189</v>
      </c>
      <c r="U22" s="1006"/>
      <c r="V22" s="1006" t="s">
        <v>189</v>
      </c>
      <c r="W22" s="1006"/>
      <c r="X22" s="1006" t="n">
        <v>1028</v>
      </c>
      <c r="Y22" s="1006" t="s">
        <v>58</v>
      </c>
      <c r="Z22" s="1006" t="s">
        <v>189</v>
      </c>
      <c r="AA22" s="1006"/>
      <c r="AB22" s="1006" t="s">
        <v>189</v>
      </c>
      <c r="AC22" s="994"/>
      <c r="AD22" s="1010" t="s">
        <v>131</v>
      </c>
    </row>
    <row r="23" s="954" customFormat="true" ht="22.5" hidden="false" customHeight="true" outlineLevel="0" collapsed="false">
      <c r="A23" s="1005" t="s">
        <v>132</v>
      </c>
      <c r="B23" s="1006" t="s">
        <v>189</v>
      </c>
      <c r="C23" s="1007"/>
      <c r="D23" s="1006" t="s">
        <v>189</v>
      </c>
      <c r="E23" s="1007"/>
      <c r="F23" s="1006" t="s">
        <v>189</v>
      </c>
      <c r="G23" s="1007"/>
      <c r="H23" s="1006" t="s">
        <v>189</v>
      </c>
      <c r="I23" s="1007"/>
      <c r="J23" s="1006" t="s">
        <v>189</v>
      </c>
      <c r="K23" s="1007"/>
      <c r="L23" s="1006" t="s">
        <v>189</v>
      </c>
      <c r="M23" s="1007"/>
      <c r="N23" s="1006" t="s">
        <v>189</v>
      </c>
      <c r="O23" s="1007"/>
      <c r="P23" s="1008" t="n">
        <f aca="false">SUM(T23:AB23)</f>
        <v>0</v>
      </c>
      <c r="Q23" s="1006"/>
      <c r="R23" s="1006"/>
      <c r="S23" s="1006"/>
      <c r="T23" s="1006" t="s">
        <v>189</v>
      </c>
      <c r="U23" s="1006"/>
      <c r="V23" s="1006" t="s">
        <v>189</v>
      </c>
      <c r="W23" s="1006"/>
      <c r="X23" s="1006" t="s">
        <v>189</v>
      </c>
      <c r="Y23" s="1006" t="s">
        <v>58</v>
      </c>
      <c r="Z23" s="1006" t="s">
        <v>189</v>
      </c>
      <c r="AA23" s="1006"/>
      <c r="AB23" s="1006" t="s">
        <v>189</v>
      </c>
      <c r="AC23" s="994"/>
      <c r="AD23" s="1010" t="s">
        <v>133</v>
      </c>
    </row>
    <row r="24" s="954" customFormat="true" ht="22.5" hidden="false" customHeight="true" outlineLevel="0" collapsed="false">
      <c r="A24" s="1005" t="s">
        <v>134</v>
      </c>
      <c r="B24" s="1006" t="s">
        <v>189</v>
      </c>
      <c r="C24" s="1007"/>
      <c r="D24" s="1006" t="s">
        <v>189</v>
      </c>
      <c r="E24" s="1007"/>
      <c r="F24" s="1006" t="s">
        <v>189</v>
      </c>
      <c r="G24" s="1007"/>
      <c r="H24" s="1006" t="s">
        <v>189</v>
      </c>
      <c r="I24" s="1007"/>
      <c r="J24" s="1006" t="s">
        <v>189</v>
      </c>
      <c r="K24" s="1007"/>
      <c r="L24" s="1006" t="s">
        <v>189</v>
      </c>
      <c r="M24" s="1007"/>
      <c r="N24" s="1006" t="s">
        <v>189</v>
      </c>
      <c r="O24" s="1007"/>
      <c r="P24" s="1008" t="n">
        <f aca="false">SUM(T24:AB24)</f>
        <v>0</v>
      </c>
      <c r="Q24" s="1006"/>
      <c r="R24" s="1006"/>
      <c r="S24" s="1006"/>
      <c r="T24" s="1006" t="s">
        <v>189</v>
      </c>
      <c r="U24" s="1006"/>
      <c r="V24" s="1006" t="s">
        <v>189</v>
      </c>
      <c r="W24" s="1006"/>
      <c r="X24" s="1006" t="s">
        <v>189</v>
      </c>
      <c r="Y24" s="1006" t="s">
        <v>58</v>
      </c>
      <c r="Z24" s="1006" t="s">
        <v>189</v>
      </c>
      <c r="AA24" s="1006"/>
      <c r="AB24" s="1006" t="s">
        <v>189</v>
      </c>
      <c r="AC24" s="994"/>
      <c r="AD24" s="1010" t="s">
        <v>135</v>
      </c>
    </row>
    <row r="25" s="954" customFormat="true" ht="22.5" hidden="false" customHeight="true" outlineLevel="0" collapsed="false">
      <c r="A25" s="1005" t="s">
        <v>136</v>
      </c>
      <c r="B25" s="1006" t="s">
        <v>189</v>
      </c>
      <c r="C25" s="1007"/>
      <c r="D25" s="1006" t="s">
        <v>189</v>
      </c>
      <c r="E25" s="1007"/>
      <c r="F25" s="1006" t="s">
        <v>189</v>
      </c>
      <c r="G25" s="1007"/>
      <c r="H25" s="1006" t="s">
        <v>189</v>
      </c>
      <c r="I25" s="1007"/>
      <c r="J25" s="1006" t="s">
        <v>189</v>
      </c>
      <c r="K25" s="1007"/>
      <c r="L25" s="1006" t="s">
        <v>189</v>
      </c>
      <c r="M25" s="1007"/>
      <c r="N25" s="1006" t="s">
        <v>189</v>
      </c>
      <c r="O25" s="1007"/>
      <c r="P25" s="1008" t="n">
        <f aca="false">SUM(T25:AB25)</f>
        <v>0</v>
      </c>
      <c r="Q25" s="1006"/>
      <c r="R25" s="1006"/>
      <c r="S25" s="1006"/>
      <c r="T25" s="1006" t="s">
        <v>189</v>
      </c>
      <c r="U25" s="1006"/>
      <c r="V25" s="1006" t="s">
        <v>189</v>
      </c>
      <c r="W25" s="1006"/>
      <c r="X25" s="1006" t="s">
        <v>189</v>
      </c>
      <c r="Y25" s="1006" t="s">
        <v>58</v>
      </c>
      <c r="Z25" s="1006" t="s">
        <v>189</v>
      </c>
      <c r="AA25" s="1006"/>
      <c r="AB25" s="1006" t="s">
        <v>189</v>
      </c>
      <c r="AC25" s="994"/>
      <c r="AD25" s="1010" t="s">
        <v>137</v>
      </c>
    </row>
    <row r="26" s="954" customFormat="true" ht="22.5" hidden="false" customHeight="true" outlineLevel="0" collapsed="false">
      <c r="A26" s="1005" t="s">
        <v>138</v>
      </c>
      <c r="B26" s="1006" t="s">
        <v>189</v>
      </c>
      <c r="C26" s="1007"/>
      <c r="D26" s="1006" t="s">
        <v>189</v>
      </c>
      <c r="E26" s="1007"/>
      <c r="F26" s="1006" t="s">
        <v>189</v>
      </c>
      <c r="G26" s="1007"/>
      <c r="H26" s="1006" t="s">
        <v>189</v>
      </c>
      <c r="I26" s="1007"/>
      <c r="J26" s="1006" t="s">
        <v>189</v>
      </c>
      <c r="K26" s="1007"/>
      <c r="L26" s="1006" t="s">
        <v>189</v>
      </c>
      <c r="M26" s="1007"/>
      <c r="N26" s="1006" t="s">
        <v>189</v>
      </c>
      <c r="O26" s="1007"/>
      <c r="P26" s="1008" t="n">
        <f aca="false">SUM(T26:AB26)</f>
        <v>0</v>
      </c>
      <c r="Q26" s="1006"/>
      <c r="R26" s="1006"/>
      <c r="S26" s="1006"/>
      <c r="T26" s="1006" t="s">
        <v>189</v>
      </c>
      <c r="U26" s="1006"/>
      <c r="V26" s="1006" t="s">
        <v>189</v>
      </c>
      <c r="W26" s="1006"/>
      <c r="X26" s="1006" t="s">
        <v>189</v>
      </c>
      <c r="Y26" s="1006" t="s">
        <v>58</v>
      </c>
      <c r="Z26" s="1006" t="s">
        <v>189</v>
      </c>
      <c r="AA26" s="1006"/>
      <c r="AB26" s="1006" t="s">
        <v>189</v>
      </c>
      <c r="AC26" s="994"/>
      <c r="AD26" s="1010" t="s">
        <v>139</v>
      </c>
    </row>
    <row r="27" s="954" customFormat="true" ht="22.5" hidden="false" customHeight="true" outlineLevel="0" collapsed="false">
      <c r="A27" s="1005" t="s">
        <v>140</v>
      </c>
      <c r="B27" s="1006" t="s">
        <v>189</v>
      </c>
      <c r="C27" s="1007"/>
      <c r="D27" s="1006" t="s">
        <v>189</v>
      </c>
      <c r="E27" s="1007"/>
      <c r="F27" s="1006" t="s">
        <v>189</v>
      </c>
      <c r="G27" s="1007"/>
      <c r="H27" s="1006" t="s">
        <v>189</v>
      </c>
      <c r="I27" s="1007"/>
      <c r="J27" s="1006" t="s">
        <v>189</v>
      </c>
      <c r="K27" s="1007"/>
      <c r="L27" s="1006" t="s">
        <v>189</v>
      </c>
      <c r="M27" s="1007"/>
      <c r="N27" s="1006" t="s">
        <v>189</v>
      </c>
      <c r="O27" s="1007"/>
      <c r="P27" s="1008" t="n">
        <f aca="false">SUM(T27:AB27)</f>
        <v>0</v>
      </c>
      <c r="Q27" s="1006"/>
      <c r="R27" s="1006"/>
      <c r="S27" s="1006"/>
      <c r="T27" s="1006" t="s">
        <v>189</v>
      </c>
      <c r="U27" s="1006"/>
      <c r="V27" s="1006" t="s">
        <v>189</v>
      </c>
      <c r="W27" s="1006"/>
      <c r="X27" s="1006" t="s">
        <v>189</v>
      </c>
      <c r="Y27" s="1006" t="s">
        <v>58</v>
      </c>
      <c r="Z27" s="1006" t="s">
        <v>189</v>
      </c>
      <c r="AA27" s="1006"/>
      <c r="AB27" s="1006" t="s">
        <v>189</v>
      </c>
      <c r="AC27" s="994"/>
      <c r="AD27" s="1010" t="s">
        <v>141</v>
      </c>
    </row>
    <row r="28" s="954" customFormat="true" ht="22.5" hidden="false" customHeight="true" outlineLevel="0" collapsed="false">
      <c r="A28" s="1005" t="s">
        <v>142</v>
      </c>
      <c r="B28" s="1006" t="s">
        <v>189</v>
      </c>
      <c r="C28" s="1007"/>
      <c r="D28" s="1006" t="s">
        <v>189</v>
      </c>
      <c r="E28" s="1007"/>
      <c r="F28" s="1006" t="s">
        <v>189</v>
      </c>
      <c r="G28" s="1007"/>
      <c r="H28" s="1006" t="s">
        <v>189</v>
      </c>
      <c r="I28" s="1007"/>
      <c r="J28" s="1006" t="s">
        <v>189</v>
      </c>
      <c r="K28" s="1007"/>
      <c r="L28" s="1006" t="s">
        <v>189</v>
      </c>
      <c r="M28" s="1007"/>
      <c r="N28" s="1006" t="s">
        <v>189</v>
      </c>
      <c r="O28" s="1007"/>
      <c r="P28" s="1008" t="n">
        <f aca="false">SUM(T28:AB28)</f>
        <v>0</v>
      </c>
      <c r="Q28" s="1006"/>
      <c r="R28" s="1006"/>
      <c r="S28" s="1006"/>
      <c r="T28" s="1006" t="s">
        <v>189</v>
      </c>
      <c r="U28" s="1006"/>
      <c r="V28" s="1006" t="s">
        <v>189</v>
      </c>
      <c r="W28" s="1006"/>
      <c r="X28" s="1006" t="s">
        <v>189</v>
      </c>
      <c r="Y28" s="1006" t="s">
        <v>58</v>
      </c>
      <c r="Z28" s="1006" t="s">
        <v>189</v>
      </c>
      <c r="AA28" s="1006"/>
      <c r="AB28" s="1006" t="s">
        <v>189</v>
      </c>
      <c r="AC28" s="994"/>
      <c r="AD28" s="1010" t="s">
        <v>143</v>
      </c>
    </row>
    <row r="29" s="954" customFormat="true" ht="22.5" hidden="false" customHeight="true" outlineLevel="0" collapsed="false">
      <c r="A29" s="1005" t="s">
        <v>144</v>
      </c>
      <c r="B29" s="1006" t="s">
        <v>189</v>
      </c>
      <c r="C29" s="1007"/>
      <c r="D29" s="1006" t="s">
        <v>189</v>
      </c>
      <c r="E29" s="1007"/>
      <c r="F29" s="1006" t="s">
        <v>189</v>
      </c>
      <c r="G29" s="1007"/>
      <c r="H29" s="1006" t="s">
        <v>189</v>
      </c>
      <c r="I29" s="1007"/>
      <c r="J29" s="1006" t="s">
        <v>189</v>
      </c>
      <c r="K29" s="1007"/>
      <c r="L29" s="1006" t="s">
        <v>189</v>
      </c>
      <c r="M29" s="1007"/>
      <c r="N29" s="1006" t="s">
        <v>189</v>
      </c>
      <c r="O29" s="1007"/>
      <c r="P29" s="1008" t="n">
        <f aca="false">SUM(T29:AB29)</f>
        <v>265</v>
      </c>
      <c r="Q29" s="1006"/>
      <c r="R29" s="1006"/>
      <c r="S29" s="1006"/>
      <c r="T29" s="1006" t="s">
        <v>189</v>
      </c>
      <c r="U29" s="1006"/>
      <c r="V29" s="1006" t="s">
        <v>189</v>
      </c>
      <c r="W29" s="1006"/>
      <c r="X29" s="1006" t="n">
        <v>265</v>
      </c>
      <c r="Y29" s="1006" t="s">
        <v>58</v>
      </c>
      <c r="Z29" s="1006" t="s">
        <v>189</v>
      </c>
      <c r="AA29" s="1006"/>
      <c r="AB29" s="1006" t="s">
        <v>189</v>
      </c>
      <c r="AC29" s="994"/>
      <c r="AD29" s="1010" t="s">
        <v>145</v>
      </c>
    </row>
    <row r="30" s="954" customFormat="true" ht="22.5" hidden="false" customHeight="true" outlineLevel="0" collapsed="false">
      <c r="A30" s="1005" t="s">
        <v>146</v>
      </c>
      <c r="B30" s="1006" t="s">
        <v>189</v>
      </c>
      <c r="C30" s="1007"/>
      <c r="D30" s="1006" t="s">
        <v>189</v>
      </c>
      <c r="E30" s="1007"/>
      <c r="F30" s="1006" t="s">
        <v>189</v>
      </c>
      <c r="G30" s="1007"/>
      <c r="H30" s="1006" t="s">
        <v>189</v>
      </c>
      <c r="I30" s="1007"/>
      <c r="J30" s="1006" t="s">
        <v>189</v>
      </c>
      <c r="K30" s="1007"/>
      <c r="L30" s="1006" t="s">
        <v>189</v>
      </c>
      <c r="M30" s="1007"/>
      <c r="N30" s="1006" t="s">
        <v>189</v>
      </c>
      <c r="O30" s="1007"/>
      <c r="P30" s="1008" t="n">
        <f aca="false">SUM(T30:AB30)</f>
        <v>0</v>
      </c>
      <c r="Q30" s="1006"/>
      <c r="R30" s="1006"/>
      <c r="S30" s="1006"/>
      <c r="T30" s="1006" t="s">
        <v>189</v>
      </c>
      <c r="U30" s="1006"/>
      <c r="V30" s="1006" t="s">
        <v>189</v>
      </c>
      <c r="W30" s="1006"/>
      <c r="X30" s="1006" t="s">
        <v>189</v>
      </c>
      <c r="Y30" s="1006" t="s">
        <v>58</v>
      </c>
      <c r="Z30" s="1006" t="s">
        <v>189</v>
      </c>
      <c r="AA30" s="1006"/>
      <c r="AB30" s="1006" t="s">
        <v>189</v>
      </c>
      <c r="AC30" s="994"/>
      <c r="AD30" s="1010" t="s">
        <v>147</v>
      </c>
    </row>
    <row r="31" s="954" customFormat="true" ht="22.5" hidden="false" customHeight="true" outlineLevel="0" collapsed="false">
      <c r="A31" s="1005" t="s">
        <v>148</v>
      </c>
      <c r="B31" s="1006" t="s">
        <v>189</v>
      </c>
      <c r="C31" s="1007"/>
      <c r="D31" s="1006" t="s">
        <v>189</v>
      </c>
      <c r="E31" s="1007"/>
      <c r="F31" s="1006" t="s">
        <v>189</v>
      </c>
      <c r="G31" s="1007"/>
      <c r="H31" s="1006" t="s">
        <v>189</v>
      </c>
      <c r="I31" s="1007"/>
      <c r="J31" s="1006" t="s">
        <v>189</v>
      </c>
      <c r="K31" s="1007"/>
      <c r="L31" s="1006" t="s">
        <v>189</v>
      </c>
      <c r="M31" s="1007"/>
      <c r="N31" s="1006" t="s">
        <v>189</v>
      </c>
      <c r="O31" s="1007"/>
      <c r="P31" s="1008" t="n">
        <f aca="false">SUM(T31:AB31)</f>
        <v>0</v>
      </c>
      <c r="Q31" s="1006"/>
      <c r="R31" s="1006"/>
      <c r="S31" s="1006"/>
      <c r="T31" s="1006" t="s">
        <v>189</v>
      </c>
      <c r="U31" s="1006"/>
      <c r="V31" s="1006" t="s">
        <v>189</v>
      </c>
      <c r="W31" s="1006"/>
      <c r="X31" s="1006" t="s">
        <v>189</v>
      </c>
      <c r="Y31" s="1006" t="s">
        <v>58</v>
      </c>
      <c r="Z31" s="1006" t="s">
        <v>189</v>
      </c>
      <c r="AA31" s="1006"/>
      <c r="AB31" s="1006" t="s">
        <v>189</v>
      </c>
      <c r="AC31" s="994"/>
      <c r="AD31" s="1010" t="s">
        <v>149</v>
      </c>
    </row>
    <row r="32" s="954" customFormat="true" ht="3" hidden="false" customHeight="true" outlineLevel="0" collapsed="false">
      <c r="A32" s="1011"/>
      <c r="B32" s="1012"/>
      <c r="C32" s="1012"/>
      <c r="D32" s="1012"/>
      <c r="E32" s="1012"/>
      <c r="F32" s="1012"/>
      <c r="G32" s="1012"/>
      <c r="H32" s="1012"/>
      <c r="I32" s="1012"/>
      <c r="J32" s="1012"/>
      <c r="K32" s="1012"/>
      <c r="L32" s="1012"/>
      <c r="M32" s="1012"/>
      <c r="N32" s="1013"/>
      <c r="O32" s="1012"/>
      <c r="P32" s="1012"/>
      <c r="Q32" s="1014"/>
      <c r="R32" s="990"/>
      <c r="S32" s="990"/>
      <c r="T32" s="1014"/>
      <c r="U32" s="1014"/>
      <c r="V32" s="1014"/>
      <c r="W32" s="1014"/>
      <c r="X32" s="1014"/>
      <c r="Y32" s="1014"/>
      <c r="Z32" s="1014"/>
      <c r="AA32" s="1014"/>
      <c r="AB32" s="1014"/>
      <c r="AC32" s="1015"/>
      <c r="AD32" s="1016"/>
    </row>
    <row r="33" s="954" customFormat="true" ht="3" hidden="false" customHeight="true" outlineLevel="0" collapsed="false">
      <c r="B33" s="993"/>
      <c r="C33" s="993"/>
      <c r="D33" s="993"/>
      <c r="E33" s="993"/>
      <c r="F33" s="993"/>
      <c r="G33" s="993"/>
      <c r="H33" s="993"/>
      <c r="I33" s="993"/>
      <c r="J33" s="993"/>
      <c r="K33" s="993"/>
      <c r="L33" s="993"/>
      <c r="M33" s="993"/>
      <c r="N33" s="1017"/>
      <c r="O33" s="993"/>
      <c r="P33" s="993"/>
      <c r="Q33" s="993"/>
      <c r="R33" s="990"/>
      <c r="S33" s="990"/>
      <c r="T33" s="993"/>
      <c r="U33" s="993"/>
      <c r="V33" s="993"/>
      <c r="W33" s="993"/>
      <c r="X33" s="993"/>
      <c r="Y33" s="993"/>
      <c r="Z33" s="993"/>
      <c r="AA33" s="993"/>
      <c r="AB33" s="993"/>
      <c r="AC33" s="1018"/>
      <c r="AD33" s="1019"/>
    </row>
    <row r="34" s="954" customFormat="true" ht="12.95" hidden="false" customHeight="true" outlineLevel="0" collapsed="false">
      <c r="A34" s="1020" t="s">
        <v>1139</v>
      </c>
      <c r="B34" s="1021"/>
      <c r="C34" s="1021"/>
      <c r="D34" s="1021"/>
      <c r="E34" s="1021"/>
      <c r="F34" s="1021"/>
      <c r="G34" s="1021"/>
      <c r="H34" s="1021"/>
      <c r="I34" s="1021"/>
      <c r="J34" s="1021"/>
      <c r="K34" s="1021"/>
      <c r="L34" s="1021"/>
      <c r="M34" s="1021"/>
      <c r="N34" s="1022"/>
      <c r="O34" s="1021"/>
      <c r="P34" s="1021"/>
      <c r="Q34" s="1021"/>
      <c r="R34" s="953"/>
      <c r="S34" s="953"/>
      <c r="T34" s="1023" t="s">
        <v>1140</v>
      </c>
      <c r="U34" s="1021"/>
      <c r="V34" s="1021"/>
      <c r="W34" s="1021"/>
      <c r="X34" s="1021"/>
      <c r="Y34" s="1021"/>
      <c r="Z34" s="1021"/>
      <c r="AA34" s="1021"/>
      <c r="AB34" s="1021"/>
      <c r="AC34" s="952"/>
    </row>
    <row r="35" s="954" customFormat="true" ht="12.95" hidden="false" customHeight="true" outlineLevel="0" collapsed="false">
      <c r="A35" s="952"/>
      <c r="B35" s="1021"/>
      <c r="C35" s="1021"/>
      <c r="D35" s="1021"/>
      <c r="E35" s="1021"/>
      <c r="F35" s="1021"/>
      <c r="G35" s="1021"/>
      <c r="H35" s="1021"/>
      <c r="I35" s="1021"/>
      <c r="J35" s="1021"/>
      <c r="K35" s="1021"/>
      <c r="L35" s="1021"/>
      <c r="M35" s="1021"/>
      <c r="N35" s="1022"/>
      <c r="O35" s="1021"/>
      <c r="P35" s="1021"/>
      <c r="Q35" s="1021"/>
      <c r="R35" s="953"/>
      <c r="S35" s="953"/>
      <c r="T35" s="1021"/>
      <c r="U35" s="1021"/>
      <c r="V35" s="1021"/>
      <c r="W35" s="1021"/>
      <c r="X35" s="1021"/>
      <c r="Y35" s="1021"/>
      <c r="Z35" s="1021"/>
      <c r="AA35" s="1021"/>
      <c r="AB35" s="1021"/>
      <c r="AC35" s="952"/>
      <c r="AD35" s="944"/>
    </row>
    <row r="36" customFormat="false" ht="12.95" hidden="false" customHeight="true" outlineLevel="0" collapsed="false">
      <c r="B36" s="1024"/>
      <c r="C36" s="1024"/>
      <c r="D36" s="1024"/>
      <c r="E36" s="1024"/>
      <c r="F36" s="1024"/>
      <c r="G36" s="1024"/>
      <c r="H36" s="1024"/>
      <c r="I36" s="1024"/>
      <c r="J36" s="1024"/>
      <c r="K36" s="1024"/>
      <c r="L36" s="1024"/>
      <c r="M36" s="1024"/>
      <c r="N36" s="1025"/>
      <c r="O36" s="1024"/>
      <c r="P36" s="1024"/>
      <c r="Q36" s="1024"/>
      <c r="T36" s="1024"/>
      <c r="U36" s="1024"/>
      <c r="V36" s="1024"/>
      <c r="W36" s="1024"/>
      <c r="X36" s="1024"/>
      <c r="Y36" s="1024"/>
      <c r="Z36" s="1024"/>
      <c r="AA36" s="1024"/>
      <c r="AB36" s="1024"/>
    </row>
    <row r="37" customFormat="false" ht="15.75" hidden="false" customHeight="false" outlineLevel="0" collapsed="false">
      <c r="B37" s="1024"/>
      <c r="C37" s="1024"/>
      <c r="D37" s="1024"/>
      <c r="E37" s="1024"/>
      <c r="F37" s="1024"/>
      <c r="G37" s="1024"/>
      <c r="H37" s="1024"/>
      <c r="I37" s="1024"/>
      <c r="J37" s="1024"/>
      <c r="K37" s="1024"/>
      <c r="L37" s="1024"/>
      <c r="M37" s="1024"/>
      <c r="N37" s="1025"/>
      <c r="O37" s="1024"/>
      <c r="P37" s="1024"/>
      <c r="Q37" s="1024"/>
      <c r="T37" s="1024"/>
      <c r="U37" s="1024"/>
      <c r="V37" s="1024"/>
      <c r="W37" s="1024"/>
      <c r="X37" s="1024"/>
      <c r="Y37" s="1024"/>
      <c r="Z37" s="1024"/>
      <c r="AA37" s="1024"/>
      <c r="AB37" s="1024"/>
    </row>
    <row r="38" customFormat="false" ht="15.75" hidden="false" customHeight="false" outlineLevel="0" collapsed="false">
      <c r="B38" s="1024"/>
      <c r="C38" s="1024"/>
      <c r="D38" s="1024"/>
      <c r="E38" s="1024"/>
      <c r="F38" s="1024"/>
      <c r="G38" s="1024"/>
      <c r="H38" s="1024"/>
      <c r="I38" s="1024"/>
      <c r="J38" s="1024"/>
      <c r="K38" s="1024"/>
      <c r="L38" s="1024"/>
      <c r="M38" s="1024"/>
      <c r="N38" s="1025"/>
      <c r="O38" s="1024"/>
      <c r="P38" s="1024"/>
      <c r="Q38" s="1024"/>
      <c r="T38" s="1024"/>
      <c r="U38" s="1024"/>
      <c r="V38" s="1024"/>
      <c r="W38" s="1024"/>
      <c r="X38" s="1024"/>
      <c r="Y38" s="1024"/>
      <c r="Z38" s="1024"/>
      <c r="AA38" s="1024"/>
      <c r="AB38" s="1024"/>
    </row>
    <row r="39" customFormat="false" ht="15.75" hidden="false" customHeight="false" outlineLevel="0" collapsed="false">
      <c r="N39" s="1026"/>
    </row>
    <row r="40" customFormat="false" ht="15.75" hidden="false" customHeight="false" outlineLevel="0" collapsed="false">
      <c r="N40" s="1026"/>
    </row>
    <row r="41" customFormat="false" ht="15.75" hidden="false" customHeight="false" outlineLevel="0" collapsed="false">
      <c r="N41" s="1026"/>
    </row>
  </sheetData>
  <mergeCells count="32">
    <mergeCell ref="A3:Q3"/>
    <mergeCell ref="T3:AD3"/>
    <mergeCell ref="AB5:AD5"/>
    <mergeCell ref="B7:C7"/>
    <mergeCell ref="J7:M7"/>
    <mergeCell ref="P7:Q7"/>
    <mergeCell ref="J8:M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</mergeCells>
  <printOptions headings="false" gridLines="false" gridLinesSet="true" horizontalCentered="false" verticalCentered="false"/>
  <pageMargins left="0.729861111111111" right="0.529861111111111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1" ySplit="5" topLeftCell="B10" activePane="bottomRight" state="frozen"/>
      <selection pane="topLeft" activeCell="A5" activeCellId="0" sqref="A5"/>
      <selection pane="topRight" activeCell="B5" activeCellId="0" sqref="B5"/>
      <selection pane="bottomLeft" activeCell="A10" activeCellId="0" sqref="A10"/>
      <selection pane="bottomRigh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9" width="10.87"/>
    <col collapsed="false" customWidth="true" hidden="false" outlineLevel="0" max="9" min="2" style="149" width="7.99"/>
    <col collapsed="false" customWidth="true" hidden="false" outlineLevel="0" max="10" min="10" style="150" width="0.62"/>
    <col collapsed="false" customWidth="true" hidden="false" outlineLevel="0" max="13" min="11" style="149" width="7.5"/>
    <col collapsed="false" customWidth="true" hidden="false" outlineLevel="0" max="17" min="14" style="149" width="6.62"/>
    <col collapsed="false" customWidth="true" hidden="false" outlineLevel="0" max="20" min="18" style="149" width="7.5"/>
    <col collapsed="false" customWidth="true" hidden="false" outlineLevel="0" max="21" min="21" style="151" width="10.87"/>
    <col collapsed="false" customWidth="true" hidden="false" outlineLevel="0" max="24" min="22" style="152" width="0.5"/>
    <col collapsed="false" customWidth="false" hidden="false" outlineLevel="0" max="257" min="25" style="152" width="8.99"/>
  </cols>
  <sheetData>
    <row r="1" s="157" customFormat="true" ht="11.25" hidden="false" customHeight="false" outlineLevel="0" collapsed="false">
      <c r="A1" s="153" t="s">
        <v>0</v>
      </c>
      <c r="B1" s="153"/>
      <c r="C1" s="153"/>
      <c r="D1" s="153"/>
      <c r="E1" s="154"/>
      <c r="F1" s="154"/>
      <c r="G1" s="154"/>
      <c r="H1" s="154"/>
      <c r="I1" s="154"/>
      <c r="J1" s="155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6" t="s">
        <v>1</v>
      </c>
    </row>
    <row r="2" s="161" customFormat="true" ht="1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9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60"/>
    </row>
    <row r="3" s="164" customFormat="true" ht="18.75" hidden="false" customHeight="false" outlineLevel="0" collapsed="false">
      <c r="A3" s="162" t="s">
        <v>150</v>
      </c>
      <c r="B3" s="162"/>
      <c r="C3" s="162"/>
      <c r="D3" s="162"/>
      <c r="E3" s="162"/>
      <c r="F3" s="162"/>
      <c r="G3" s="162"/>
      <c r="H3" s="162"/>
      <c r="I3" s="162"/>
      <c r="J3" s="163"/>
      <c r="K3" s="162" t="s">
        <v>151</v>
      </c>
      <c r="L3" s="162"/>
      <c r="M3" s="162"/>
      <c r="N3" s="162"/>
      <c r="O3" s="162"/>
      <c r="P3" s="162"/>
      <c r="Q3" s="162"/>
      <c r="R3" s="162"/>
      <c r="S3" s="162"/>
      <c r="T3" s="162"/>
      <c r="U3" s="162"/>
    </row>
    <row r="4" s="167" customFormat="true" ht="12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6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</row>
    <row r="5" s="161" customFormat="true" ht="12.75" hidden="false" customHeight="false" outlineLevel="0" collapsed="false">
      <c r="A5" s="168" t="s">
        <v>4</v>
      </c>
      <c r="B5" s="169"/>
      <c r="C5" s="169"/>
      <c r="D5" s="169"/>
      <c r="E5" s="169"/>
      <c r="F5" s="169"/>
      <c r="G5" s="169"/>
      <c r="H5" s="169"/>
      <c r="I5" s="169"/>
      <c r="J5" s="159"/>
      <c r="K5" s="169"/>
      <c r="L5" s="169"/>
      <c r="M5" s="169"/>
      <c r="N5" s="169"/>
      <c r="O5" s="169"/>
      <c r="P5" s="169"/>
      <c r="Q5" s="169"/>
      <c r="R5" s="169"/>
      <c r="S5" s="170"/>
      <c r="T5" s="169"/>
      <c r="U5" s="171" t="s">
        <v>5</v>
      </c>
    </row>
    <row r="6" s="175" customFormat="true" ht="15" hidden="false" customHeight="true" outlineLevel="0" collapsed="false">
      <c r="A6" s="172"/>
      <c r="B6" s="173" t="s">
        <v>152</v>
      </c>
      <c r="C6" s="174" t="s">
        <v>153</v>
      </c>
      <c r="D6" s="174"/>
      <c r="E6" s="174"/>
      <c r="F6" s="174"/>
      <c r="G6" s="174"/>
      <c r="H6" s="174"/>
      <c r="I6" s="174"/>
      <c r="K6" s="176"/>
      <c r="L6" s="176"/>
      <c r="M6" s="176"/>
      <c r="N6" s="177" t="s">
        <v>10</v>
      </c>
      <c r="O6" s="178" t="s">
        <v>11</v>
      </c>
      <c r="P6" s="178" t="s">
        <v>9</v>
      </c>
      <c r="Q6" s="179" t="s">
        <v>14</v>
      </c>
      <c r="R6" s="180" t="s">
        <v>154</v>
      </c>
      <c r="S6" s="180"/>
      <c r="T6" s="180"/>
      <c r="U6" s="181"/>
    </row>
    <row r="7" s="175" customFormat="true" ht="15" hidden="false" customHeight="true" outlineLevel="0" collapsed="false">
      <c r="A7" s="182" t="s">
        <v>155</v>
      </c>
      <c r="B7" s="183"/>
      <c r="C7" s="184" t="s">
        <v>156</v>
      </c>
      <c r="D7" s="184" t="s">
        <v>157</v>
      </c>
      <c r="E7" s="184" t="s">
        <v>158</v>
      </c>
      <c r="F7" s="184" t="s">
        <v>159</v>
      </c>
      <c r="G7" s="173" t="s">
        <v>160</v>
      </c>
      <c r="H7" s="178" t="s">
        <v>161</v>
      </c>
      <c r="I7" s="185" t="s">
        <v>162</v>
      </c>
      <c r="J7" s="186"/>
      <c r="K7" s="185" t="s">
        <v>163</v>
      </c>
      <c r="L7" s="178" t="s">
        <v>164</v>
      </c>
      <c r="M7" s="182" t="s">
        <v>165</v>
      </c>
      <c r="N7" s="187"/>
      <c r="O7" s="188" t="s">
        <v>23</v>
      </c>
      <c r="P7" s="188"/>
      <c r="Q7" s="189"/>
      <c r="R7" s="178" t="s">
        <v>166</v>
      </c>
      <c r="S7" s="178" t="s">
        <v>167</v>
      </c>
      <c r="T7" s="178" t="s">
        <v>168</v>
      </c>
      <c r="U7" s="172" t="s">
        <v>28</v>
      </c>
    </row>
    <row r="8" s="175" customFormat="true" ht="15" hidden="false" customHeight="true" outlineLevel="0" collapsed="false">
      <c r="A8" s="182"/>
      <c r="B8" s="183"/>
      <c r="C8" s="190"/>
      <c r="D8" s="183" t="s">
        <v>169</v>
      </c>
      <c r="E8" s="183" t="s">
        <v>170</v>
      </c>
      <c r="F8" s="183" t="s">
        <v>171</v>
      </c>
      <c r="G8" s="190" t="s">
        <v>172</v>
      </c>
      <c r="H8" s="188" t="s">
        <v>173</v>
      </c>
      <c r="I8" s="190" t="s">
        <v>174</v>
      </c>
      <c r="J8" s="186"/>
      <c r="K8" s="190" t="s">
        <v>173</v>
      </c>
      <c r="L8" s="188" t="s">
        <v>175</v>
      </c>
      <c r="M8" s="188"/>
      <c r="N8" s="172" t="s">
        <v>40</v>
      </c>
      <c r="O8" s="190" t="s">
        <v>176</v>
      </c>
      <c r="P8" s="188" t="s">
        <v>45</v>
      </c>
      <c r="Q8" s="191" t="s">
        <v>177</v>
      </c>
      <c r="R8" s="192"/>
      <c r="S8" s="188"/>
      <c r="T8" s="188"/>
      <c r="U8" s="172"/>
    </row>
    <row r="9" s="175" customFormat="true" ht="15" hidden="false" customHeight="true" outlineLevel="0" collapsed="false">
      <c r="A9" s="176"/>
      <c r="B9" s="193" t="s">
        <v>47</v>
      </c>
      <c r="C9" s="193" t="s">
        <v>47</v>
      </c>
      <c r="D9" s="193" t="s">
        <v>178</v>
      </c>
      <c r="E9" s="193" t="s">
        <v>178</v>
      </c>
      <c r="F9" s="193" t="s">
        <v>178</v>
      </c>
      <c r="G9" s="194" t="s">
        <v>179</v>
      </c>
      <c r="H9" s="195" t="s">
        <v>180</v>
      </c>
      <c r="I9" s="194" t="s">
        <v>181</v>
      </c>
      <c r="J9" s="186"/>
      <c r="K9" s="194" t="s">
        <v>182</v>
      </c>
      <c r="L9" s="195" t="s">
        <v>183</v>
      </c>
      <c r="M9" s="195" t="s">
        <v>183</v>
      </c>
      <c r="N9" s="195" t="s">
        <v>52</v>
      </c>
      <c r="O9" s="195" t="s">
        <v>184</v>
      </c>
      <c r="P9" s="195" t="s">
        <v>51</v>
      </c>
      <c r="Q9" s="196" t="s">
        <v>185</v>
      </c>
      <c r="R9" s="197" t="s">
        <v>47</v>
      </c>
      <c r="S9" s="197" t="s">
        <v>186</v>
      </c>
      <c r="T9" s="197" t="s">
        <v>187</v>
      </c>
      <c r="U9" s="198"/>
    </row>
    <row r="10" s="161" customFormat="true" ht="75.75" hidden="false" customHeight="true" outlineLevel="0" collapsed="false">
      <c r="A10" s="199" t="s">
        <v>188</v>
      </c>
      <c r="B10" s="200" t="n">
        <f aca="false">SUM(C10,N10:Q10)</f>
        <v>103</v>
      </c>
      <c r="C10" s="201" t="n">
        <f aca="false">SUM(D10:M10)</f>
        <v>102</v>
      </c>
      <c r="D10" s="202" t="s">
        <v>59</v>
      </c>
      <c r="E10" s="202" t="s">
        <v>59</v>
      </c>
      <c r="F10" s="202" t="n">
        <v>1</v>
      </c>
      <c r="G10" s="203" t="n">
        <v>1</v>
      </c>
      <c r="H10" s="203" t="n">
        <v>6</v>
      </c>
      <c r="I10" s="203" t="n">
        <v>4</v>
      </c>
      <c r="J10" s="204"/>
      <c r="K10" s="205" t="n">
        <v>12</v>
      </c>
      <c r="L10" s="205" t="n">
        <v>27</v>
      </c>
      <c r="M10" s="206" t="n">
        <v>51</v>
      </c>
      <c r="N10" s="205" t="n">
        <v>1</v>
      </c>
      <c r="O10" s="202" t="s">
        <v>59</v>
      </c>
      <c r="P10" s="202" t="s">
        <v>59</v>
      </c>
      <c r="Q10" s="202" t="s">
        <v>59</v>
      </c>
      <c r="R10" s="207" t="n">
        <v>885</v>
      </c>
      <c r="S10" s="207" t="s">
        <v>189</v>
      </c>
      <c r="T10" s="207" t="s">
        <v>189</v>
      </c>
      <c r="U10" s="208" t="s">
        <v>188</v>
      </c>
    </row>
    <row r="11" s="161" customFormat="true" ht="75.75" hidden="false" customHeight="true" outlineLevel="0" collapsed="false">
      <c r="A11" s="199" t="s">
        <v>57</v>
      </c>
      <c r="B11" s="200" t="n">
        <f aca="false">SUM(C11,N11:Q11)</f>
        <v>95</v>
      </c>
      <c r="C11" s="201" t="n">
        <f aca="false">SUM(D11:M11)</f>
        <v>94</v>
      </c>
      <c r="D11" s="202" t="s">
        <v>59</v>
      </c>
      <c r="E11" s="202" t="s">
        <v>59</v>
      </c>
      <c r="F11" s="202" t="n">
        <v>1</v>
      </c>
      <c r="G11" s="203" t="n">
        <v>1</v>
      </c>
      <c r="H11" s="203" t="n">
        <v>6</v>
      </c>
      <c r="I11" s="203" t="n">
        <v>4</v>
      </c>
      <c r="J11" s="204"/>
      <c r="K11" s="205" t="n">
        <v>10</v>
      </c>
      <c r="L11" s="205" t="n">
        <v>29</v>
      </c>
      <c r="M11" s="206" t="n">
        <v>43</v>
      </c>
      <c r="N11" s="205" t="n">
        <v>1</v>
      </c>
      <c r="O11" s="202" t="s">
        <v>59</v>
      </c>
      <c r="P11" s="202" t="s">
        <v>59</v>
      </c>
      <c r="Q11" s="202" t="s">
        <v>59</v>
      </c>
      <c r="R11" s="209" t="n">
        <f aca="false">SUM(S11:T11)</f>
        <v>789</v>
      </c>
      <c r="S11" s="207" t="n">
        <v>471</v>
      </c>
      <c r="T11" s="207" t="n">
        <v>318</v>
      </c>
      <c r="U11" s="208" t="s">
        <v>57</v>
      </c>
    </row>
    <row r="12" s="161" customFormat="true" ht="75.75" hidden="false" customHeight="true" outlineLevel="0" collapsed="false">
      <c r="A12" s="199" t="s">
        <v>190</v>
      </c>
      <c r="B12" s="200" t="n">
        <f aca="false">SUM(C12,N12:Q12)</f>
        <v>99</v>
      </c>
      <c r="C12" s="201" t="n">
        <f aca="false">SUM(D12:M12)</f>
        <v>99</v>
      </c>
      <c r="D12" s="202" t="s">
        <v>59</v>
      </c>
      <c r="E12" s="202" t="s">
        <v>59</v>
      </c>
      <c r="F12" s="202" t="n">
        <v>1</v>
      </c>
      <c r="G12" s="203" t="n">
        <v>2</v>
      </c>
      <c r="H12" s="203" t="n">
        <v>4</v>
      </c>
      <c r="I12" s="203" t="n">
        <v>6</v>
      </c>
      <c r="J12" s="204"/>
      <c r="K12" s="205" t="n">
        <v>11</v>
      </c>
      <c r="L12" s="205" t="n">
        <v>28</v>
      </c>
      <c r="M12" s="206" t="n">
        <v>47</v>
      </c>
      <c r="N12" s="210" t="s">
        <v>59</v>
      </c>
      <c r="O12" s="202" t="s">
        <v>59</v>
      </c>
      <c r="P12" s="202" t="s">
        <v>59</v>
      </c>
      <c r="Q12" s="202" t="s">
        <v>59</v>
      </c>
      <c r="R12" s="209" t="n">
        <f aca="false">SUM(S12:T12)</f>
        <v>813</v>
      </c>
      <c r="S12" s="207" t="n">
        <v>537</v>
      </c>
      <c r="T12" s="207" t="n">
        <v>276</v>
      </c>
      <c r="U12" s="208" t="s">
        <v>190</v>
      </c>
    </row>
    <row r="13" s="161" customFormat="true" ht="75.75" hidden="false" customHeight="true" outlineLevel="0" collapsed="false">
      <c r="A13" s="199" t="n">
        <v>1999</v>
      </c>
      <c r="B13" s="200" t="n">
        <f aca="false">SUM(C13,N13:Q13)</f>
        <v>90</v>
      </c>
      <c r="C13" s="201" t="n">
        <f aca="false">SUM(D13:M13)</f>
        <v>90</v>
      </c>
      <c r="D13" s="202" t="s">
        <v>59</v>
      </c>
      <c r="E13" s="202" t="s">
        <v>59</v>
      </c>
      <c r="F13" s="202" t="n">
        <v>1</v>
      </c>
      <c r="G13" s="203" t="n">
        <v>2</v>
      </c>
      <c r="H13" s="203" t="n">
        <v>3</v>
      </c>
      <c r="I13" s="203" t="n">
        <v>6</v>
      </c>
      <c r="J13" s="204"/>
      <c r="K13" s="205" t="n">
        <v>12</v>
      </c>
      <c r="L13" s="205" t="n">
        <v>26</v>
      </c>
      <c r="M13" s="206" t="n">
        <v>40</v>
      </c>
      <c r="N13" s="210" t="s">
        <v>59</v>
      </c>
      <c r="O13" s="202" t="s">
        <v>59</v>
      </c>
      <c r="P13" s="202" t="s">
        <v>59</v>
      </c>
      <c r="Q13" s="202" t="s">
        <v>59</v>
      </c>
      <c r="R13" s="209" t="n">
        <f aca="false">SUM(S13:T13)</f>
        <v>818</v>
      </c>
      <c r="S13" s="207" t="n">
        <v>488</v>
      </c>
      <c r="T13" s="207" t="n">
        <v>330</v>
      </c>
      <c r="U13" s="208" t="n">
        <v>1999</v>
      </c>
    </row>
    <row r="14" s="161" customFormat="true" ht="75.75" hidden="false" customHeight="true" outlineLevel="0" collapsed="false">
      <c r="A14" s="199" t="n">
        <v>2000</v>
      </c>
      <c r="B14" s="200" t="n">
        <v>89</v>
      </c>
      <c r="C14" s="201" t="n">
        <v>89</v>
      </c>
      <c r="D14" s="202" t="s">
        <v>59</v>
      </c>
      <c r="E14" s="202" t="s">
        <v>59</v>
      </c>
      <c r="F14" s="202" t="n">
        <v>1</v>
      </c>
      <c r="G14" s="203" t="n">
        <v>2</v>
      </c>
      <c r="H14" s="203" t="n">
        <v>4</v>
      </c>
      <c r="I14" s="203" t="n">
        <v>6</v>
      </c>
      <c r="J14" s="204"/>
      <c r="K14" s="205" t="n">
        <v>13</v>
      </c>
      <c r="L14" s="205" t="n">
        <v>32</v>
      </c>
      <c r="M14" s="206" t="n">
        <v>31</v>
      </c>
      <c r="N14" s="210" t="s">
        <v>59</v>
      </c>
      <c r="O14" s="202" t="s">
        <v>59</v>
      </c>
      <c r="P14" s="202" t="s">
        <v>59</v>
      </c>
      <c r="Q14" s="202" t="s">
        <v>59</v>
      </c>
      <c r="R14" s="209" t="n">
        <v>822</v>
      </c>
      <c r="S14" s="207" t="n">
        <v>491</v>
      </c>
      <c r="T14" s="207" t="n">
        <v>331</v>
      </c>
      <c r="U14" s="208" t="n">
        <v>2000</v>
      </c>
    </row>
    <row r="15" s="221" customFormat="true" ht="75.75" hidden="false" customHeight="true" outlineLevel="0" collapsed="false">
      <c r="A15" s="211" t="n">
        <v>2001</v>
      </c>
      <c r="B15" s="212" t="n">
        <f aca="false">SUM(C15,N15:Q15)</f>
        <v>86</v>
      </c>
      <c r="C15" s="213" t="n">
        <f aca="false">SUM(D15:M15)</f>
        <v>86</v>
      </c>
      <c r="D15" s="214" t="s">
        <v>59</v>
      </c>
      <c r="E15" s="214" t="s">
        <v>59</v>
      </c>
      <c r="F15" s="214" t="n">
        <v>1</v>
      </c>
      <c r="G15" s="215" t="n">
        <v>2</v>
      </c>
      <c r="H15" s="215" t="n">
        <v>4</v>
      </c>
      <c r="I15" s="215" t="n">
        <v>6</v>
      </c>
      <c r="J15" s="216"/>
      <c r="K15" s="212" t="n">
        <v>16</v>
      </c>
      <c r="L15" s="212" t="n">
        <v>40</v>
      </c>
      <c r="M15" s="217" t="n">
        <v>17</v>
      </c>
      <c r="N15" s="218" t="s">
        <v>59</v>
      </c>
      <c r="O15" s="214" t="s">
        <v>59</v>
      </c>
      <c r="P15" s="214" t="s">
        <v>59</v>
      </c>
      <c r="Q15" s="214" t="s">
        <v>59</v>
      </c>
      <c r="R15" s="219" t="n">
        <f aca="false">SUM(S15:T15)</f>
        <v>835</v>
      </c>
      <c r="S15" s="219" t="n">
        <v>498</v>
      </c>
      <c r="T15" s="219" t="n">
        <v>337</v>
      </c>
      <c r="U15" s="220" t="n">
        <v>2001</v>
      </c>
    </row>
    <row r="16" customFormat="false" ht="3" hidden="false" customHeight="true" outlineLevel="0" collapsed="false">
      <c r="A16" s="222"/>
      <c r="B16" s="223"/>
      <c r="C16" s="223"/>
      <c r="D16" s="170"/>
      <c r="E16" s="170"/>
      <c r="F16" s="224"/>
      <c r="G16" s="224"/>
      <c r="H16" s="224"/>
      <c r="I16" s="224"/>
      <c r="J16" s="225"/>
      <c r="K16" s="224"/>
      <c r="L16" s="224"/>
      <c r="M16" s="224"/>
      <c r="N16" s="224"/>
      <c r="O16" s="170"/>
      <c r="P16" s="170"/>
      <c r="Q16" s="226"/>
      <c r="R16" s="170"/>
      <c r="S16" s="170"/>
      <c r="T16" s="227"/>
      <c r="U16" s="228"/>
    </row>
    <row r="17" customFormat="false" ht="3" hidden="false" customHeight="true" outlineLevel="0" collapsed="false">
      <c r="A17" s="229"/>
      <c r="B17" s="230"/>
      <c r="C17" s="230"/>
      <c r="D17" s="204"/>
      <c r="E17" s="204"/>
      <c r="F17" s="231"/>
      <c r="G17" s="231"/>
      <c r="H17" s="231"/>
      <c r="I17" s="231"/>
      <c r="J17" s="225"/>
      <c r="K17" s="231"/>
      <c r="L17" s="231"/>
      <c r="M17" s="231"/>
      <c r="N17" s="231"/>
      <c r="O17" s="204"/>
      <c r="P17" s="204"/>
      <c r="Q17" s="152"/>
      <c r="R17" s="204"/>
      <c r="S17" s="204"/>
      <c r="T17" s="204"/>
      <c r="U17" s="232"/>
    </row>
    <row r="18" s="161" customFormat="true" ht="12" hidden="false" customHeight="false" outlineLevel="0" collapsed="false">
      <c r="A18" s="233" t="s">
        <v>191</v>
      </c>
      <c r="C18" s="231"/>
      <c r="D18" s="204"/>
      <c r="E18" s="204"/>
      <c r="F18" s="231"/>
      <c r="G18" s="231"/>
      <c r="H18" s="231"/>
      <c r="I18" s="231"/>
      <c r="J18" s="225"/>
      <c r="K18" s="234" t="s">
        <v>192</v>
      </c>
      <c r="L18" s="231"/>
      <c r="M18" s="231"/>
      <c r="N18" s="231"/>
      <c r="O18" s="231"/>
      <c r="P18" s="231"/>
      <c r="Q18" s="231"/>
      <c r="R18" s="231"/>
      <c r="S18" s="231"/>
      <c r="T18" s="231"/>
    </row>
    <row r="19" s="161" customFormat="true" ht="12" hidden="false" customHeight="false" outlineLevel="0" collapsed="false">
      <c r="A19" s="235" t="s">
        <v>193</v>
      </c>
      <c r="B19" s="231"/>
      <c r="C19" s="231"/>
      <c r="D19" s="204"/>
      <c r="E19" s="204"/>
      <c r="F19" s="231"/>
      <c r="G19" s="231"/>
      <c r="H19" s="231"/>
      <c r="I19" s="231"/>
      <c r="J19" s="225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6"/>
    </row>
    <row r="20" s="161" customFormat="true" ht="12" hidden="false" customHeight="false" outlineLevel="0" collapsed="false">
      <c r="E20" s="158"/>
      <c r="F20" s="158"/>
      <c r="G20" s="158"/>
      <c r="H20" s="158"/>
      <c r="I20" s="158"/>
      <c r="J20" s="159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60"/>
    </row>
    <row r="21" customFormat="false" ht="15.75" hidden="false" customHeight="false" outlineLevel="0" collapsed="false">
      <c r="A21" s="152"/>
      <c r="B21" s="235"/>
      <c r="C21" s="152"/>
      <c r="D21" s="152"/>
    </row>
  </sheetData>
  <mergeCells count="5">
    <mergeCell ref="A1:D1"/>
    <mergeCell ref="A3:I3"/>
    <mergeCell ref="K3:U3"/>
    <mergeCell ref="C6:I6"/>
    <mergeCell ref="R6:T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1.24"/>
    <col collapsed="false" customWidth="true" hidden="false" outlineLevel="0" max="2" min="2" style="237" width="10.87"/>
    <col collapsed="false" customWidth="true" hidden="false" outlineLevel="0" max="3" min="3" style="238" width="8.62"/>
    <col collapsed="false" customWidth="true" hidden="false" outlineLevel="0" max="4" min="4" style="3" width="6.36"/>
    <col collapsed="false" customWidth="true" hidden="false" outlineLevel="0" max="5" min="5" style="2" width="7.12"/>
    <col collapsed="false" customWidth="true" hidden="false" outlineLevel="0" max="6" min="6" style="2" width="0.87"/>
    <col collapsed="false" customWidth="true" hidden="false" outlineLevel="0" max="7" min="7" style="238" width="7.37"/>
    <col collapsed="false" customWidth="true" hidden="false" outlineLevel="0" max="8" min="8" style="2" width="0.87"/>
    <col collapsed="false" customWidth="true" hidden="false" outlineLevel="0" max="9" min="9" style="3" width="7.12"/>
    <col collapsed="false" customWidth="true" hidden="false" outlineLevel="0" max="10" min="10" style="2" width="0.74"/>
    <col collapsed="false" customWidth="true" hidden="false" outlineLevel="0" max="11" min="11" style="2" width="5.87"/>
    <col collapsed="false" customWidth="true" hidden="false" outlineLevel="0" max="12" min="12" style="2" width="0.74"/>
    <col collapsed="false" customWidth="true" hidden="false" outlineLevel="0" max="13" min="13" style="2" width="6.75"/>
    <col collapsed="false" customWidth="true" hidden="false" outlineLevel="0" max="14" min="14" style="2" width="1.12"/>
    <col collapsed="false" customWidth="true" hidden="false" outlineLevel="0" max="15" min="15" style="2" width="7.12"/>
    <col collapsed="false" customWidth="true" hidden="false" outlineLevel="0" max="16" min="16" style="2" width="1.12"/>
    <col collapsed="false" customWidth="true" hidden="false" outlineLevel="0" max="17" min="17" style="2" width="6.24"/>
    <col collapsed="false" customWidth="true" hidden="false" outlineLevel="0" max="18" min="18" style="2" width="0.12"/>
    <col collapsed="false" customWidth="true" hidden="false" outlineLevel="0" max="19" min="19" style="4" width="0.62"/>
    <col collapsed="false" customWidth="true" hidden="false" outlineLevel="0" max="20" min="20" style="2" width="7.5"/>
    <col collapsed="false" customWidth="true" hidden="false" outlineLevel="0" max="21" min="21" style="2" width="1.12"/>
    <col collapsed="false" customWidth="true" hidden="false" outlineLevel="0" max="22" min="22" style="2" width="7.12"/>
    <col collapsed="false" customWidth="true" hidden="false" outlineLevel="0" max="23" min="23" style="2" width="1.62"/>
    <col collapsed="false" customWidth="true" hidden="false" outlineLevel="0" max="24" min="24" style="2" width="8.62"/>
    <col collapsed="false" customWidth="true" hidden="false" outlineLevel="0" max="25" min="25" style="2" width="1.62"/>
    <col collapsed="false" customWidth="true" hidden="false" outlineLevel="0" max="26" min="26" style="5" width="8.24"/>
    <col collapsed="false" customWidth="true" hidden="false" outlineLevel="0" max="27" min="27" style="2" width="1.62"/>
    <col collapsed="false" customWidth="true" hidden="false" outlineLevel="0" max="28" min="28" style="5" width="8.62"/>
    <col collapsed="false" customWidth="true" hidden="false" outlineLevel="0" max="29" min="29" style="5" width="0.99"/>
    <col collapsed="false" customWidth="true" hidden="false" outlineLevel="0" max="30" min="30" style="5" width="7.12"/>
    <col collapsed="false" customWidth="true" hidden="false" outlineLevel="0" max="31" min="31" style="5" width="0.99"/>
    <col collapsed="false" customWidth="true" hidden="false" outlineLevel="0" max="32" min="32" style="5" width="7.12"/>
    <col collapsed="false" customWidth="true" hidden="false" outlineLevel="0" max="33" min="33" style="2" width="15.87"/>
    <col collapsed="false" customWidth="true" hidden="false" outlineLevel="0" max="36" min="34" style="5" width="0.36"/>
    <col collapsed="false" customWidth="false" hidden="false" outlineLevel="0" max="257" min="37" style="5" width="8.99"/>
  </cols>
  <sheetData>
    <row r="1" s="10" customFormat="true" ht="11.25" hidden="false" customHeight="false" outlineLevel="0" collapsed="false">
      <c r="A1" s="7" t="s">
        <v>0</v>
      </c>
      <c r="B1" s="7"/>
      <c r="C1" s="7"/>
      <c r="D1" s="7"/>
      <c r="E1" s="8"/>
      <c r="F1" s="8"/>
      <c r="G1" s="239"/>
      <c r="H1" s="8"/>
      <c r="I1" s="240"/>
      <c r="J1" s="8"/>
      <c r="K1" s="8"/>
      <c r="L1" s="8"/>
      <c r="M1" s="8"/>
      <c r="N1" s="8"/>
      <c r="O1" s="8"/>
      <c r="P1" s="8"/>
      <c r="Q1" s="8"/>
      <c r="R1" s="8"/>
      <c r="S1" s="9"/>
      <c r="T1" s="8"/>
      <c r="U1" s="8"/>
      <c r="V1" s="8"/>
      <c r="W1" s="8"/>
      <c r="X1" s="8"/>
      <c r="Y1" s="8"/>
      <c r="AA1" s="8"/>
      <c r="AG1" s="11" t="s">
        <v>1</v>
      </c>
    </row>
    <row r="2" s="16" customFormat="true" ht="12" hidden="false" customHeight="false" outlineLevel="0" collapsed="false">
      <c r="A2" s="121"/>
      <c r="B2" s="121"/>
      <c r="C2" s="121"/>
      <c r="D2" s="121"/>
      <c r="E2" s="13"/>
      <c r="F2" s="13"/>
      <c r="G2" s="241"/>
      <c r="H2" s="13"/>
      <c r="I2" s="14"/>
      <c r="J2" s="13"/>
      <c r="K2" s="13"/>
      <c r="L2" s="13"/>
      <c r="M2" s="13"/>
      <c r="N2" s="13"/>
      <c r="O2" s="13"/>
      <c r="P2" s="13"/>
      <c r="Q2" s="13"/>
      <c r="R2" s="13"/>
      <c r="S2" s="15"/>
      <c r="T2" s="13"/>
      <c r="U2" s="13"/>
      <c r="V2" s="13"/>
      <c r="W2" s="13"/>
      <c r="X2" s="13"/>
      <c r="Y2" s="13"/>
      <c r="AA2" s="13"/>
      <c r="AG2" s="13"/>
    </row>
    <row r="3" s="245" customFormat="true" ht="18.75" hidden="false" customHeight="false" outlineLevel="0" collapsed="false">
      <c r="A3" s="124" t="s">
        <v>19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242"/>
      <c r="S3" s="243"/>
      <c r="T3" s="242"/>
      <c r="U3" s="242"/>
      <c r="V3" s="244" t="s">
        <v>195</v>
      </c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</row>
    <row r="4" s="16" customFormat="true" ht="12.75" hidden="false" customHeight="false" outlineLevel="0" collapsed="false">
      <c r="A4" s="23" t="s">
        <v>4</v>
      </c>
      <c r="B4" s="246"/>
      <c r="C4" s="105"/>
      <c r="D4" s="25"/>
      <c r="E4" s="24"/>
      <c r="F4" s="24"/>
      <c r="G4" s="105"/>
      <c r="H4" s="24"/>
      <c r="I4" s="25"/>
      <c r="J4" s="24"/>
      <c r="K4" s="24"/>
      <c r="L4" s="24"/>
      <c r="M4" s="24"/>
      <c r="N4" s="24"/>
      <c r="O4" s="24"/>
      <c r="P4" s="24"/>
      <c r="Q4" s="24"/>
      <c r="R4" s="24"/>
      <c r="S4" s="15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6" t="s">
        <v>5</v>
      </c>
    </row>
    <row r="5" s="16" customFormat="true" ht="12.75" hidden="false" customHeight="true" outlineLevel="0" collapsed="false">
      <c r="A5" s="247"/>
      <c r="B5" s="248"/>
      <c r="C5" s="249" t="s">
        <v>166</v>
      </c>
      <c r="D5" s="250" t="s">
        <v>8</v>
      </c>
      <c r="E5" s="250" t="s">
        <v>9</v>
      </c>
      <c r="F5" s="250"/>
      <c r="G5" s="251" t="s">
        <v>196</v>
      </c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15"/>
      <c r="T5" s="252"/>
      <c r="U5" s="30"/>
      <c r="V5" s="65" t="s">
        <v>197</v>
      </c>
      <c r="W5" s="65"/>
      <c r="X5" s="65"/>
      <c r="Y5" s="65"/>
      <c r="Z5" s="65"/>
      <c r="AA5" s="65"/>
      <c r="AB5" s="52" t="s">
        <v>10</v>
      </c>
      <c r="AC5" s="52"/>
      <c r="AD5" s="52" t="s">
        <v>198</v>
      </c>
      <c r="AE5" s="52"/>
      <c r="AF5" s="52" t="s">
        <v>11</v>
      </c>
      <c r="AG5" s="253"/>
    </row>
    <row r="6" s="16" customFormat="true" ht="12.75" hidden="false" customHeight="true" outlineLevel="0" collapsed="false">
      <c r="A6" s="254" t="s">
        <v>199</v>
      </c>
      <c r="B6" s="254"/>
      <c r="C6" s="255"/>
      <c r="D6" s="55"/>
      <c r="E6" s="256"/>
      <c r="G6" s="257" t="s">
        <v>200</v>
      </c>
      <c r="H6" s="257"/>
      <c r="I6" s="55" t="s">
        <v>16</v>
      </c>
      <c r="J6" s="46"/>
      <c r="K6" s="55" t="s">
        <v>17</v>
      </c>
      <c r="L6" s="55"/>
      <c r="M6" s="55" t="s">
        <v>18</v>
      </c>
      <c r="N6" s="55"/>
      <c r="O6" s="55" t="s">
        <v>19</v>
      </c>
      <c r="P6" s="55"/>
      <c r="Q6" s="47" t="s">
        <v>20</v>
      </c>
      <c r="R6" s="47"/>
      <c r="S6" s="15"/>
      <c r="T6" s="47" t="s">
        <v>21</v>
      </c>
      <c r="U6" s="47"/>
      <c r="V6" s="45" t="s">
        <v>22</v>
      </c>
      <c r="W6" s="45"/>
      <c r="X6" s="52" t="s">
        <v>201</v>
      </c>
      <c r="Y6" s="52"/>
      <c r="Z6" s="52" t="s">
        <v>202</v>
      </c>
      <c r="AA6" s="52"/>
      <c r="AB6" s="13"/>
      <c r="AC6" s="45"/>
      <c r="AD6" s="44" t="s">
        <v>58</v>
      </c>
      <c r="AE6" s="44"/>
      <c r="AF6" s="258"/>
      <c r="AG6" s="55" t="s">
        <v>28</v>
      </c>
    </row>
    <row r="7" s="16" customFormat="true" ht="12.75" hidden="false" customHeight="true" outlineLevel="0" collapsed="false">
      <c r="A7" s="259" t="s">
        <v>203</v>
      </c>
      <c r="B7" s="247"/>
      <c r="C7" s="260"/>
      <c r="D7" s="261" t="s">
        <v>38</v>
      </c>
      <c r="E7" s="262" t="s">
        <v>45</v>
      </c>
      <c r="F7" s="263"/>
      <c r="G7" s="239"/>
      <c r="H7" s="264"/>
      <c r="I7" s="265"/>
      <c r="J7" s="264"/>
      <c r="K7" s="8"/>
      <c r="L7" s="264"/>
      <c r="M7" s="8"/>
      <c r="N7" s="264"/>
      <c r="O7" s="8"/>
      <c r="P7" s="264"/>
      <c r="Q7" s="266"/>
      <c r="R7" s="264"/>
      <c r="S7" s="9"/>
      <c r="T7" s="266"/>
      <c r="U7" s="264"/>
      <c r="V7" s="8"/>
      <c r="W7" s="264"/>
      <c r="X7" s="256"/>
      <c r="Y7" s="264"/>
      <c r="Z7" s="256"/>
      <c r="AA7" s="264"/>
      <c r="AB7" s="263" t="s">
        <v>40</v>
      </c>
      <c r="AC7" s="263"/>
      <c r="AD7" s="256"/>
      <c r="AE7" s="267"/>
      <c r="AF7" s="268" t="s">
        <v>204</v>
      </c>
      <c r="AG7" s="55" t="s">
        <v>205</v>
      </c>
    </row>
    <row r="8" s="16" customFormat="true" ht="12.75" hidden="false" customHeight="true" outlineLevel="0" collapsed="false">
      <c r="A8" s="269"/>
      <c r="B8" s="269"/>
      <c r="C8" s="270" t="s">
        <v>47</v>
      </c>
      <c r="D8" s="271" t="s">
        <v>50</v>
      </c>
      <c r="E8" s="272" t="s">
        <v>51</v>
      </c>
      <c r="F8" s="273"/>
      <c r="G8" s="270" t="s">
        <v>47</v>
      </c>
      <c r="H8" s="270"/>
      <c r="I8" s="272" t="s">
        <v>206</v>
      </c>
      <c r="J8" s="31"/>
      <c r="K8" s="272" t="s">
        <v>207</v>
      </c>
      <c r="L8" s="31"/>
      <c r="M8" s="272" t="s">
        <v>208</v>
      </c>
      <c r="N8" s="31"/>
      <c r="O8" s="272" t="s">
        <v>209</v>
      </c>
      <c r="P8" s="274"/>
      <c r="Q8" s="272" t="s">
        <v>210</v>
      </c>
      <c r="R8" s="273"/>
      <c r="S8" s="9"/>
      <c r="T8" s="272" t="s">
        <v>211</v>
      </c>
      <c r="U8" s="273"/>
      <c r="V8" s="31" t="s">
        <v>212</v>
      </c>
      <c r="W8" s="273"/>
      <c r="X8" s="272" t="s">
        <v>213</v>
      </c>
      <c r="Y8" s="273"/>
      <c r="Z8" s="272" t="s">
        <v>44</v>
      </c>
      <c r="AA8" s="273"/>
      <c r="AB8" s="275" t="s">
        <v>52</v>
      </c>
      <c r="AC8" s="275"/>
      <c r="AD8" s="275" t="s">
        <v>214</v>
      </c>
      <c r="AE8" s="275"/>
      <c r="AF8" s="273" t="s">
        <v>215</v>
      </c>
      <c r="AG8" s="72"/>
    </row>
    <row r="9" s="16" customFormat="true" ht="39" hidden="false" customHeight="true" outlineLevel="0" collapsed="false">
      <c r="A9" s="86" t="n">
        <v>1996</v>
      </c>
      <c r="B9" s="86"/>
      <c r="C9" s="276" t="n">
        <f aca="false">SUM(D9:E9,G9,AB9:AF9)</f>
        <v>0</v>
      </c>
      <c r="D9" s="91" t="n">
        <v>0</v>
      </c>
      <c r="E9" s="91" t="n">
        <v>0</v>
      </c>
      <c r="F9" s="241"/>
      <c r="G9" s="276" t="n">
        <f aca="false">SUM(I9:Z9)</f>
        <v>0</v>
      </c>
      <c r="H9" s="241"/>
      <c r="I9" s="91" t="n">
        <v>0</v>
      </c>
      <c r="J9" s="241"/>
      <c r="K9" s="91" t="n">
        <v>0</v>
      </c>
      <c r="L9" s="241"/>
      <c r="M9" s="91" t="n">
        <v>0</v>
      </c>
      <c r="N9" s="241"/>
      <c r="O9" s="91" t="n">
        <v>0</v>
      </c>
      <c r="P9" s="241"/>
      <c r="Q9" s="91" t="n">
        <v>0</v>
      </c>
      <c r="R9" s="241"/>
      <c r="S9" s="110"/>
      <c r="T9" s="91" t="n">
        <v>0</v>
      </c>
      <c r="U9" s="241"/>
      <c r="V9" s="91" t="n">
        <v>0</v>
      </c>
      <c r="W9" s="241"/>
      <c r="X9" s="92" t="n">
        <v>0</v>
      </c>
      <c r="Y9" s="241"/>
      <c r="Z9" s="92" t="n">
        <v>0</v>
      </c>
      <c r="AA9" s="241"/>
      <c r="AB9" s="91" t="n">
        <v>0</v>
      </c>
      <c r="AC9" s="241"/>
      <c r="AD9" s="91" t="n">
        <v>0</v>
      </c>
      <c r="AE9" s="241"/>
      <c r="AF9" s="241" t="n">
        <v>0</v>
      </c>
      <c r="AG9" s="93" t="n">
        <v>1996</v>
      </c>
    </row>
    <row r="10" s="16" customFormat="true" ht="39" hidden="false" customHeight="true" outlineLevel="0" collapsed="false">
      <c r="A10" s="86" t="n">
        <v>1997</v>
      </c>
      <c r="B10" s="86"/>
      <c r="C10" s="276" t="n">
        <f aca="false">SUM(D10:E10,G10,AB10:AF10)</f>
        <v>51</v>
      </c>
      <c r="D10" s="91" t="n">
        <v>0</v>
      </c>
      <c r="E10" s="241" t="n">
        <v>18</v>
      </c>
      <c r="F10" s="241"/>
      <c r="G10" s="276" t="n">
        <f aca="false">SUM(I10,K10,M10,O10,Q10,T10,V10,X10,Z10)</f>
        <v>21</v>
      </c>
      <c r="H10" s="241"/>
      <c r="I10" s="91" t="n">
        <v>0</v>
      </c>
      <c r="J10" s="241" t="n">
        <v>0</v>
      </c>
      <c r="K10" s="241" t="n">
        <v>2</v>
      </c>
      <c r="L10" s="241" t="n">
        <v>0</v>
      </c>
      <c r="M10" s="241" t="n">
        <v>0</v>
      </c>
      <c r="N10" s="241" t="n">
        <v>7</v>
      </c>
      <c r="O10" s="241" t="n">
        <v>3</v>
      </c>
      <c r="P10" s="241"/>
      <c r="Q10" s="241" t="n">
        <v>7</v>
      </c>
      <c r="R10" s="241"/>
      <c r="S10" s="110" t="s">
        <v>58</v>
      </c>
      <c r="T10" s="241" t="n">
        <v>0</v>
      </c>
      <c r="U10" s="241"/>
      <c r="V10" s="241" t="n">
        <v>5</v>
      </c>
      <c r="W10" s="241"/>
      <c r="X10" s="92" t="n">
        <v>0</v>
      </c>
      <c r="Y10" s="241"/>
      <c r="Z10" s="92" t="n">
        <v>4</v>
      </c>
      <c r="AA10" s="241"/>
      <c r="AB10" s="241" t="n">
        <v>12</v>
      </c>
      <c r="AC10" s="241"/>
      <c r="AD10" s="241" t="n">
        <v>0</v>
      </c>
      <c r="AE10" s="241"/>
      <c r="AF10" s="241" t="n">
        <v>0</v>
      </c>
      <c r="AG10" s="93" t="n">
        <v>1997</v>
      </c>
    </row>
    <row r="11" s="16" customFormat="true" ht="39" hidden="false" customHeight="true" outlineLevel="0" collapsed="false">
      <c r="A11" s="86" t="n">
        <v>1998</v>
      </c>
      <c r="B11" s="86"/>
      <c r="C11" s="276" t="n">
        <f aca="false">SUM(D11:E11,G11,AB11:AF11)</f>
        <v>40</v>
      </c>
      <c r="D11" s="91" t="n">
        <v>0</v>
      </c>
      <c r="E11" s="241" t="n">
        <v>8</v>
      </c>
      <c r="F11" s="241"/>
      <c r="G11" s="276" t="n">
        <f aca="false">SUM(I11,K11,M11,O11,Q11,T11,V11,X11,Z11)</f>
        <v>24</v>
      </c>
      <c r="H11" s="241"/>
      <c r="I11" s="91" t="n">
        <v>0</v>
      </c>
      <c r="J11" s="241"/>
      <c r="K11" s="241" t="n">
        <v>0</v>
      </c>
      <c r="L11" s="241"/>
      <c r="M11" s="241" t="n">
        <v>1</v>
      </c>
      <c r="N11" s="241"/>
      <c r="O11" s="241" t="n">
        <v>11</v>
      </c>
      <c r="P11" s="241"/>
      <c r="Q11" s="241" t="n">
        <v>9</v>
      </c>
      <c r="R11" s="241"/>
      <c r="S11" s="110"/>
      <c r="T11" s="241" t="n">
        <v>0</v>
      </c>
      <c r="U11" s="241"/>
      <c r="V11" s="241" t="n">
        <v>1</v>
      </c>
      <c r="W11" s="241"/>
      <c r="X11" s="92" t="n">
        <v>0</v>
      </c>
      <c r="Y11" s="241"/>
      <c r="Z11" s="92" t="n">
        <v>2</v>
      </c>
      <c r="AA11" s="241"/>
      <c r="AB11" s="241" t="n">
        <v>8</v>
      </c>
      <c r="AC11" s="241"/>
      <c r="AD11" s="241" t="n">
        <v>0</v>
      </c>
      <c r="AE11" s="241"/>
      <c r="AF11" s="241" t="n">
        <v>0</v>
      </c>
      <c r="AG11" s="93" t="n">
        <v>1998</v>
      </c>
    </row>
    <row r="12" s="16" customFormat="true" ht="39" hidden="false" customHeight="true" outlineLevel="0" collapsed="false">
      <c r="A12" s="86" t="n">
        <v>1999</v>
      </c>
      <c r="B12" s="86"/>
      <c r="C12" s="276" t="n">
        <f aca="false">SUM(D12:E12,G12,AB12:AF12)</f>
        <v>34</v>
      </c>
      <c r="D12" s="91" t="n">
        <v>0</v>
      </c>
      <c r="E12" s="241" t="s">
        <v>58</v>
      </c>
      <c r="F12" s="241"/>
      <c r="G12" s="276" t="n">
        <f aca="false">SUM(I12,K12,M12,O12,Q12,T12,V12,X12,Z12)</f>
        <v>22</v>
      </c>
      <c r="H12" s="241"/>
      <c r="I12" s="91" t="n">
        <v>0</v>
      </c>
      <c r="J12" s="241"/>
      <c r="K12" s="241" t="n">
        <v>6</v>
      </c>
      <c r="L12" s="241"/>
      <c r="M12" s="241" t="n">
        <v>3</v>
      </c>
      <c r="N12" s="241"/>
      <c r="O12" s="241" t="n">
        <v>5</v>
      </c>
      <c r="P12" s="241"/>
      <c r="Q12" s="241" t="n">
        <v>3</v>
      </c>
      <c r="R12" s="241"/>
      <c r="S12" s="110"/>
      <c r="T12" s="241" t="n">
        <v>4</v>
      </c>
      <c r="U12" s="241"/>
      <c r="V12" s="241" t="n">
        <v>0</v>
      </c>
      <c r="W12" s="241"/>
      <c r="X12" s="92" t="n">
        <v>0</v>
      </c>
      <c r="Y12" s="241"/>
      <c r="Z12" s="92" t="n">
        <v>1</v>
      </c>
      <c r="AA12" s="241"/>
      <c r="AB12" s="241" t="n">
        <v>12</v>
      </c>
      <c r="AC12" s="241"/>
      <c r="AD12" s="241" t="n">
        <v>0</v>
      </c>
      <c r="AE12" s="241"/>
      <c r="AF12" s="241" t="n">
        <v>0</v>
      </c>
      <c r="AG12" s="93" t="n">
        <v>1999</v>
      </c>
    </row>
    <row r="13" s="16" customFormat="true" ht="39" hidden="false" customHeight="true" outlineLevel="0" collapsed="false">
      <c r="A13" s="86" t="n">
        <v>2000</v>
      </c>
      <c r="B13" s="86"/>
      <c r="C13" s="276" t="n">
        <v>52</v>
      </c>
      <c r="D13" s="91" t="n">
        <v>0</v>
      </c>
      <c r="E13" s="241" t="n">
        <v>6</v>
      </c>
      <c r="F13" s="241" t="s">
        <v>58</v>
      </c>
      <c r="G13" s="276" t="n">
        <v>33</v>
      </c>
      <c r="H13" s="241" t="s">
        <v>58</v>
      </c>
      <c r="I13" s="91" t="n">
        <v>0</v>
      </c>
      <c r="J13" s="241" t="s">
        <v>58</v>
      </c>
      <c r="K13" s="241" t="n">
        <v>0</v>
      </c>
      <c r="L13" s="241" t="s">
        <v>58</v>
      </c>
      <c r="M13" s="241" t="n">
        <v>6</v>
      </c>
      <c r="N13" s="241" t="s">
        <v>58</v>
      </c>
      <c r="O13" s="241" t="n">
        <v>10</v>
      </c>
      <c r="P13" s="241" t="s">
        <v>58</v>
      </c>
      <c r="Q13" s="241" t="n">
        <v>8</v>
      </c>
      <c r="R13" s="241" t="n">
        <v>0</v>
      </c>
      <c r="S13" s="110" t="s">
        <v>58</v>
      </c>
      <c r="T13" s="241" t="n">
        <v>6</v>
      </c>
      <c r="U13" s="241" t="s">
        <v>58</v>
      </c>
      <c r="V13" s="241" t="n">
        <v>1</v>
      </c>
      <c r="W13" s="241" t="s">
        <v>58</v>
      </c>
      <c r="X13" s="92" t="n">
        <v>0</v>
      </c>
      <c r="Y13" s="241" t="s">
        <v>58</v>
      </c>
      <c r="Z13" s="92" t="n">
        <v>2</v>
      </c>
      <c r="AA13" s="241" t="s">
        <v>58</v>
      </c>
      <c r="AB13" s="241" t="n">
        <v>13</v>
      </c>
      <c r="AC13" s="241" t="s">
        <v>58</v>
      </c>
      <c r="AD13" s="241" t="n">
        <v>0</v>
      </c>
      <c r="AE13" s="241" t="s">
        <v>58</v>
      </c>
      <c r="AF13" s="241" t="n">
        <v>0</v>
      </c>
      <c r="AG13" s="93" t="n">
        <v>2000</v>
      </c>
    </row>
    <row r="14" s="96" customFormat="true" ht="39" hidden="false" customHeight="true" outlineLevel="0" collapsed="false">
      <c r="A14" s="277" t="n">
        <v>2001</v>
      </c>
      <c r="B14" s="277"/>
      <c r="C14" s="276" t="n">
        <f aca="false">SUM(D14,E14,G14,X14,Z14,AB14,AD14,AF14)</f>
        <v>16</v>
      </c>
      <c r="D14" s="278" t="n">
        <f aca="false">SUM(D15:D22)</f>
        <v>0</v>
      </c>
      <c r="E14" s="278" t="n">
        <f aca="false">SUM(E15:E22)</f>
        <v>0</v>
      </c>
      <c r="F14" s="278" t="n">
        <f aca="false">SUM(F15:F22)</f>
        <v>0</v>
      </c>
      <c r="G14" s="278" t="n">
        <f aca="false">SUM(I14:Z14)</f>
        <v>12</v>
      </c>
      <c r="H14" s="278" t="n">
        <f aca="false">SUM(H15:H22)</f>
        <v>0</v>
      </c>
      <c r="I14" s="278" t="n">
        <f aca="false">SUM(I15:I22)</f>
        <v>0</v>
      </c>
      <c r="J14" s="278" t="n">
        <f aca="false">SUM(J15:J22)</f>
        <v>0</v>
      </c>
      <c r="K14" s="278" t="n">
        <f aca="false">SUM(K15:K22)</f>
        <v>1</v>
      </c>
      <c r="L14" s="278" t="n">
        <f aca="false">SUM(L15:L22)</f>
        <v>0</v>
      </c>
      <c r="M14" s="278" t="n">
        <f aca="false">SUM(M15:M22)</f>
        <v>0</v>
      </c>
      <c r="N14" s="278" t="n">
        <f aca="false">SUM(N15:N22)</f>
        <v>0</v>
      </c>
      <c r="O14" s="278" t="n">
        <f aca="false">SUM(O15:O22)</f>
        <v>4</v>
      </c>
      <c r="P14" s="278" t="n">
        <f aca="false">SUM(P15:P22)</f>
        <v>0</v>
      </c>
      <c r="Q14" s="278" t="n">
        <f aca="false">SUM(Q15:Q22)</f>
        <v>3</v>
      </c>
      <c r="R14" s="278" t="n">
        <f aca="false">SUM(R15:R22)</f>
        <v>0</v>
      </c>
      <c r="S14" s="278" t="n">
        <f aca="false">SUM(S15:S22)</f>
        <v>0</v>
      </c>
      <c r="T14" s="278" t="n">
        <f aca="false">SUM(T15:T22)</f>
        <v>2</v>
      </c>
      <c r="U14" s="278" t="n">
        <f aca="false">SUM(U15:U22)</f>
        <v>0</v>
      </c>
      <c r="V14" s="278" t="n">
        <f aca="false">SUM(V15:V22)</f>
        <v>1</v>
      </c>
      <c r="W14" s="278" t="n">
        <f aca="false">SUM(W15:W22)</f>
        <v>0</v>
      </c>
      <c r="X14" s="278" t="n">
        <f aca="false">SUM(X15:X22)</f>
        <v>0</v>
      </c>
      <c r="Y14" s="278" t="n">
        <f aca="false">SUM(Y15:Y22)</f>
        <v>0</v>
      </c>
      <c r="Z14" s="278" t="n">
        <f aca="false">SUM(Z15:Z22)</f>
        <v>1</v>
      </c>
      <c r="AA14" s="278" t="n">
        <f aca="false">SUM(AA15:AA22)</f>
        <v>0</v>
      </c>
      <c r="AB14" s="278" t="n">
        <f aca="false">SUM(AB15:AB22)</f>
        <v>3</v>
      </c>
      <c r="AC14" s="278" t="n">
        <f aca="false">SUM(AC15:AC22)</f>
        <v>0</v>
      </c>
      <c r="AD14" s="278" t="n">
        <f aca="false">SUM(AD15:AD22)</f>
        <v>0</v>
      </c>
      <c r="AE14" s="278" t="n">
        <f aca="false">SUM(AE15:AE22)</f>
        <v>0</v>
      </c>
      <c r="AF14" s="278" t="n">
        <f aca="false">SUM(AF15:AF22)</f>
        <v>0</v>
      </c>
      <c r="AG14" s="147" t="n">
        <v>2001</v>
      </c>
      <c r="AH14" s="278" t="n">
        <f aca="false">SUM(AH15:AH22)</f>
        <v>0</v>
      </c>
      <c r="AI14" s="278" t="n">
        <f aca="false">SUM(AI15:AI22)</f>
        <v>0</v>
      </c>
      <c r="AJ14" s="278" t="n">
        <f aca="false">SUM(AJ15:AJ22)</f>
        <v>0</v>
      </c>
    </row>
    <row r="15" s="280" customFormat="true" ht="37.5" hidden="false" customHeight="true" outlineLevel="0" collapsed="false">
      <c r="A15" s="254" t="s">
        <v>216</v>
      </c>
      <c r="B15" s="254"/>
      <c r="C15" s="241" t="n">
        <f aca="false">SUM(D15,E15,G15,X15,Z15,AB15,AD16,AF16)</f>
        <v>8</v>
      </c>
      <c r="D15" s="91" t="n">
        <v>0</v>
      </c>
      <c r="E15" s="278" t="n">
        <f aca="false">SUM(E16:E23)</f>
        <v>0</v>
      </c>
      <c r="F15" s="276"/>
      <c r="G15" s="276" t="n">
        <f aca="false">SUM(I15:Z15)</f>
        <v>5</v>
      </c>
      <c r="H15" s="241"/>
      <c r="I15" s="91" t="n">
        <v>0</v>
      </c>
      <c r="J15" s="241"/>
      <c r="K15" s="241" t="n">
        <v>1</v>
      </c>
      <c r="L15" s="241"/>
      <c r="M15" s="91" t="n">
        <v>0</v>
      </c>
      <c r="N15" s="241"/>
      <c r="O15" s="91" t="n">
        <v>0</v>
      </c>
      <c r="P15" s="241"/>
      <c r="Q15" s="241" t="n">
        <v>2</v>
      </c>
      <c r="R15" s="241"/>
      <c r="S15" s="241"/>
      <c r="T15" s="241" t="n">
        <v>1</v>
      </c>
      <c r="U15" s="241"/>
      <c r="V15" s="241" t="n">
        <v>1</v>
      </c>
      <c r="W15" s="241"/>
      <c r="X15" s="91" t="n">
        <v>0</v>
      </c>
      <c r="Y15" s="241"/>
      <c r="Z15" s="91" t="n">
        <v>0</v>
      </c>
      <c r="AA15" s="241"/>
      <c r="AB15" s="241" t="n">
        <v>3</v>
      </c>
      <c r="AC15" s="241"/>
      <c r="AD15" s="241" t="n">
        <v>0</v>
      </c>
      <c r="AE15" s="241"/>
      <c r="AF15" s="241" t="n">
        <v>0</v>
      </c>
      <c r="AG15" s="279" t="s">
        <v>217</v>
      </c>
    </row>
    <row r="16" s="280" customFormat="true" ht="37.5" hidden="false" customHeight="true" outlineLevel="0" collapsed="false">
      <c r="A16" s="254" t="s">
        <v>218</v>
      </c>
      <c r="B16" s="254"/>
      <c r="C16" s="241" t="n">
        <f aca="false">SUM(D16,E16,G16,X16,Z16,AB16,AD17,AF17)</f>
        <v>0</v>
      </c>
      <c r="D16" s="91" t="n">
        <v>0</v>
      </c>
      <c r="E16" s="278" t="n">
        <f aca="false">SUM(E17:E24)</f>
        <v>0</v>
      </c>
      <c r="F16" s="276"/>
      <c r="G16" s="276" t="n">
        <f aca="false">SUM(I16:Z16)</f>
        <v>0</v>
      </c>
      <c r="H16" s="241"/>
      <c r="I16" s="91" t="n">
        <v>0</v>
      </c>
      <c r="J16" s="241"/>
      <c r="K16" s="91" t="n">
        <v>0</v>
      </c>
      <c r="L16" s="241"/>
      <c r="M16" s="91" t="n">
        <v>0</v>
      </c>
      <c r="N16" s="241"/>
      <c r="O16" s="91" t="n">
        <v>0</v>
      </c>
      <c r="P16" s="241"/>
      <c r="Q16" s="91" t="n">
        <v>0</v>
      </c>
      <c r="R16" s="241"/>
      <c r="S16" s="241"/>
      <c r="T16" s="91" t="n">
        <v>0</v>
      </c>
      <c r="U16" s="241"/>
      <c r="V16" s="91" t="n">
        <v>0</v>
      </c>
      <c r="W16" s="241"/>
      <c r="X16" s="91" t="n">
        <v>0</v>
      </c>
      <c r="Y16" s="241"/>
      <c r="Z16" s="91" t="n">
        <v>0</v>
      </c>
      <c r="AA16" s="241"/>
      <c r="AB16" s="241" t="n">
        <v>0</v>
      </c>
      <c r="AC16" s="241"/>
      <c r="AD16" s="241" t="n">
        <v>0</v>
      </c>
      <c r="AE16" s="241"/>
      <c r="AF16" s="241" t="n">
        <v>0</v>
      </c>
      <c r="AG16" s="279" t="s">
        <v>219</v>
      </c>
    </row>
    <row r="17" s="280" customFormat="true" ht="37.5" hidden="false" customHeight="true" outlineLevel="0" collapsed="false">
      <c r="A17" s="254" t="s">
        <v>220</v>
      </c>
      <c r="B17" s="254"/>
      <c r="C17" s="241" t="n">
        <f aca="false">SUM(D17,E17,G17,X17,Z17,AB17,AD18,AF18)</f>
        <v>0</v>
      </c>
      <c r="D17" s="91" t="n">
        <v>0</v>
      </c>
      <c r="E17" s="278" t="n">
        <f aca="false">SUM(E18:E25)</f>
        <v>0</v>
      </c>
      <c r="F17" s="276"/>
      <c r="G17" s="276" t="n">
        <f aca="false">SUM(I17:Z17)</f>
        <v>0</v>
      </c>
      <c r="H17" s="241"/>
      <c r="I17" s="91" t="n">
        <v>0</v>
      </c>
      <c r="J17" s="241"/>
      <c r="K17" s="91" t="n">
        <v>0</v>
      </c>
      <c r="L17" s="241"/>
      <c r="M17" s="91" t="n">
        <v>0</v>
      </c>
      <c r="N17" s="241"/>
      <c r="O17" s="91" t="n">
        <v>0</v>
      </c>
      <c r="P17" s="241"/>
      <c r="Q17" s="91" t="n">
        <v>0</v>
      </c>
      <c r="R17" s="241"/>
      <c r="S17" s="241"/>
      <c r="T17" s="91" t="n">
        <v>0</v>
      </c>
      <c r="U17" s="241"/>
      <c r="V17" s="91" t="n">
        <v>0</v>
      </c>
      <c r="W17" s="241"/>
      <c r="X17" s="91" t="n">
        <v>0</v>
      </c>
      <c r="Y17" s="241"/>
      <c r="Z17" s="91" t="n">
        <v>0</v>
      </c>
      <c r="AA17" s="241"/>
      <c r="AB17" s="241" t="n">
        <v>0</v>
      </c>
      <c r="AC17" s="241"/>
      <c r="AD17" s="241" t="n">
        <v>0</v>
      </c>
      <c r="AE17" s="241"/>
      <c r="AF17" s="241" t="n">
        <v>0</v>
      </c>
      <c r="AG17" s="279" t="s">
        <v>221</v>
      </c>
    </row>
    <row r="18" s="280" customFormat="true" ht="37.5" hidden="false" customHeight="true" outlineLevel="0" collapsed="false">
      <c r="A18" s="254" t="s">
        <v>222</v>
      </c>
      <c r="B18" s="254"/>
      <c r="C18" s="241" t="n">
        <f aca="false">SUM(D18,E18,G18,X18,Z18,AB18,AD19,AF19)</f>
        <v>0</v>
      </c>
      <c r="D18" s="91" t="n">
        <v>0</v>
      </c>
      <c r="E18" s="278" t="n">
        <f aca="false">SUM(E19:E26)</f>
        <v>0</v>
      </c>
      <c r="F18" s="276"/>
      <c r="G18" s="276" t="n">
        <f aca="false">SUM(I18:Z18)</f>
        <v>0</v>
      </c>
      <c r="H18" s="241"/>
      <c r="I18" s="91" t="n">
        <v>0</v>
      </c>
      <c r="J18" s="241"/>
      <c r="K18" s="91" t="n">
        <v>0</v>
      </c>
      <c r="L18" s="241"/>
      <c r="M18" s="91" t="n">
        <v>0</v>
      </c>
      <c r="N18" s="241"/>
      <c r="O18" s="91" t="n">
        <v>0</v>
      </c>
      <c r="P18" s="241"/>
      <c r="Q18" s="91" t="n">
        <v>0</v>
      </c>
      <c r="R18" s="241"/>
      <c r="S18" s="241"/>
      <c r="T18" s="91" t="n">
        <v>0</v>
      </c>
      <c r="U18" s="241"/>
      <c r="V18" s="91" t="n">
        <v>0</v>
      </c>
      <c r="W18" s="241"/>
      <c r="X18" s="91" t="n">
        <v>0</v>
      </c>
      <c r="Y18" s="241"/>
      <c r="Z18" s="91" t="n">
        <v>0</v>
      </c>
      <c r="AA18" s="241"/>
      <c r="AB18" s="241" t="n">
        <v>0</v>
      </c>
      <c r="AC18" s="241"/>
      <c r="AD18" s="241" t="n">
        <v>0</v>
      </c>
      <c r="AE18" s="241"/>
      <c r="AF18" s="241" t="n">
        <v>0</v>
      </c>
      <c r="AG18" s="279" t="s">
        <v>223</v>
      </c>
    </row>
    <row r="19" s="280" customFormat="true" ht="37.5" hidden="false" customHeight="true" outlineLevel="0" collapsed="false">
      <c r="A19" s="254" t="s">
        <v>224</v>
      </c>
      <c r="B19" s="254"/>
      <c r="C19" s="241" t="n">
        <f aca="false">SUM(D19,E19,G19,X19,Z19,AB19,AD20,AF20)</f>
        <v>1</v>
      </c>
      <c r="D19" s="91" t="n">
        <v>0</v>
      </c>
      <c r="E19" s="278" t="n">
        <f aca="false">SUM(E20:E27)</f>
        <v>0</v>
      </c>
      <c r="F19" s="241"/>
      <c r="G19" s="276" t="n">
        <f aca="false">SUM(I19:Z19)</f>
        <v>1</v>
      </c>
      <c r="H19" s="241"/>
      <c r="I19" s="91" t="n">
        <v>0</v>
      </c>
      <c r="J19" s="241"/>
      <c r="K19" s="91" t="n">
        <v>0</v>
      </c>
      <c r="L19" s="241"/>
      <c r="M19" s="91" t="n">
        <v>0</v>
      </c>
      <c r="N19" s="241"/>
      <c r="O19" s="91" t="n">
        <v>0</v>
      </c>
      <c r="P19" s="241"/>
      <c r="Q19" s="241" t="n">
        <v>1</v>
      </c>
      <c r="R19" s="241"/>
      <c r="S19" s="241"/>
      <c r="T19" s="91" t="n">
        <v>0</v>
      </c>
      <c r="U19" s="241"/>
      <c r="V19" s="91" t="n">
        <v>0</v>
      </c>
      <c r="W19" s="241"/>
      <c r="X19" s="281" t="n">
        <f aca="false">SUM(X20:X27)</f>
        <v>0</v>
      </c>
      <c r="Y19" s="241"/>
      <c r="Z19" s="91" t="n">
        <v>0</v>
      </c>
      <c r="AA19" s="241"/>
      <c r="AB19" s="241" t="n">
        <v>0</v>
      </c>
      <c r="AC19" s="241"/>
      <c r="AD19" s="241" t="n">
        <v>0</v>
      </c>
      <c r="AE19" s="241"/>
      <c r="AF19" s="241" t="n">
        <v>0</v>
      </c>
      <c r="AG19" s="279" t="s">
        <v>225</v>
      </c>
    </row>
    <row r="20" s="280" customFormat="true" ht="37.5" hidden="false" customHeight="true" outlineLevel="0" collapsed="false">
      <c r="A20" s="254" t="s">
        <v>226</v>
      </c>
      <c r="B20" s="254"/>
      <c r="C20" s="241" t="n">
        <f aca="false">SUM(D20,E20,G20,X20,Z20,AB20,AD21,AF21)</f>
        <v>4</v>
      </c>
      <c r="D20" s="281" t="n">
        <f aca="false">SUM(D21:D28)</f>
        <v>0</v>
      </c>
      <c r="E20" s="278" t="n">
        <f aca="false">SUM(E21:E28)</f>
        <v>0</v>
      </c>
      <c r="F20" s="241"/>
      <c r="G20" s="276" t="n">
        <f aca="false">SUM(I20:Z20)</f>
        <v>4</v>
      </c>
      <c r="H20" s="241"/>
      <c r="I20" s="281" t="n">
        <f aca="false">SUM(I21:I28)</f>
        <v>0</v>
      </c>
      <c r="J20" s="241"/>
      <c r="K20" s="281" t="n">
        <f aca="false">SUM(K21:K28)</f>
        <v>0</v>
      </c>
      <c r="L20" s="241"/>
      <c r="M20" s="281" t="n">
        <f aca="false">SUM(M21:M28)</f>
        <v>0</v>
      </c>
      <c r="N20" s="241"/>
      <c r="O20" s="241" t="n">
        <v>3</v>
      </c>
      <c r="P20" s="241"/>
      <c r="Q20" s="94" t="s">
        <v>59</v>
      </c>
      <c r="R20" s="241"/>
      <c r="S20" s="241"/>
      <c r="T20" s="241" t="n">
        <v>1</v>
      </c>
      <c r="U20" s="241"/>
      <c r="V20" s="281" t="n">
        <f aca="false">SUM(V21:V28)</f>
        <v>0</v>
      </c>
      <c r="W20" s="241"/>
      <c r="X20" s="94" t="s">
        <v>59</v>
      </c>
      <c r="Y20" s="241"/>
      <c r="Z20" s="91" t="n">
        <v>0</v>
      </c>
      <c r="AA20" s="241"/>
      <c r="AB20" s="241" t="n">
        <v>0</v>
      </c>
      <c r="AC20" s="241"/>
      <c r="AD20" s="241" t="n">
        <v>0</v>
      </c>
      <c r="AE20" s="241"/>
      <c r="AF20" s="241" t="n">
        <v>0</v>
      </c>
      <c r="AG20" s="279" t="s">
        <v>227</v>
      </c>
    </row>
    <row r="21" s="280" customFormat="true" ht="37.5" hidden="false" customHeight="true" outlineLevel="0" collapsed="false">
      <c r="A21" s="254" t="s">
        <v>228</v>
      </c>
      <c r="B21" s="254"/>
      <c r="C21" s="241" t="n">
        <f aca="false">SUM(D21,E21,G21,X21,Z21,AB21,AD22,AF22)</f>
        <v>3</v>
      </c>
      <c r="D21" s="94" t="s">
        <v>59</v>
      </c>
      <c r="E21" s="278" t="n">
        <f aca="false">SUM(E22:E29)</f>
        <v>0</v>
      </c>
      <c r="F21" s="241"/>
      <c r="G21" s="276" t="n">
        <f aca="false">SUM(I21:Z21)</f>
        <v>2</v>
      </c>
      <c r="H21" s="241"/>
      <c r="I21" s="94" t="s">
        <v>59</v>
      </c>
      <c r="J21" s="241"/>
      <c r="K21" s="94" t="s">
        <v>59</v>
      </c>
      <c r="L21" s="241"/>
      <c r="M21" s="94" t="s">
        <v>59</v>
      </c>
      <c r="N21" s="241"/>
      <c r="O21" s="241" t="n">
        <v>1</v>
      </c>
      <c r="P21" s="241"/>
      <c r="Q21" s="94" t="s">
        <v>59</v>
      </c>
      <c r="R21" s="241"/>
      <c r="S21" s="241"/>
      <c r="T21" s="241" t="n">
        <v>0</v>
      </c>
      <c r="U21" s="241"/>
      <c r="V21" s="94" t="s">
        <v>59</v>
      </c>
      <c r="W21" s="241"/>
      <c r="X21" s="241" t="n">
        <v>0</v>
      </c>
      <c r="Y21" s="241"/>
      <c r="Z21" s="91" t="n">
        <v>1</v>
      </c>
      <c r="AA21" s="241"/>
      <c r="AB21" s="241" t="n">
        <v>0</v>
      </c>
      <c r="AC21" s="241"/>
      <c r="AD21" s="241" t="n">
        <v>0</v>
      </c>
      <c r="AE21" s="241"/>
      <c r="AF21" s="241" t="n">
        <v>0</v>
      </c>
      <c r="AG21" s="279" t="s">
        <v>229</v>
      </c>
    </row>
    <row r="22" s="16" customFormat="true" ht="3" hidden="false" customHeight="true" outlineLevel="0" collapsed="false">
      <c r="A22" s="282"/>
      <c r="B22" s="283"/>
      <c r="C22" s="284"/>
      <c r="D22" s="285"/>
      <c r="E22" s="285"/>
      <c r="F22" s="285"/>
      <c r="G22" s="105" t="n">
        <f aca="false">SUM(I22:V22)</f>
        <v>0</v>
      </c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117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5"/>
      <c r="AE22" s="25"/>
      <c r="AF22" s="25"/>
      <c r="AG22" s="286"/>
    </row>
    <row r="23" s="16" customFormat="true" ht="3" hidden="false" customHeight="true" outlineLevel="0" collapsed="false">
      <c r="A23" s="287"/>
      <c r="B23" s="287"/>
      <c r="C23" s="111"/>
      <c r="D23" s="117"/>
      <c r="E23" s="117"/>
      <c r="F23" s="117"/>
      <c r="G23" s="92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46"/>
      <c r="AE23" s="46"/>
      <c r="AF23" s="46"/>
      <c r="AG23" s="288"/>
    </row>
    <row r="24" s="16" customFormat="true" ht="12" hidden="false" customHeight="false" outlineLevel="0" collapsed="false">
      <c r="A24" s="289" t="s">
        <v>230</v>
      </c>
      <c r="C24" s="111"/>
      <c r="D24" s="117"/>
      <c r="E24" s="116"/>
      <c r="F24" s="116"/>
      <c r="G24" s="111"/>
      <c r="H24" s="116"/>
      <c r="I24" s="117"/>
      <c r="J24" s="116"/>
      <c r="K24" s="116"/>
      <c r="L24" s="116"/>
      <c r="M24" s="116"/>
      <c r="N24" s="116"/>
      <c r="O24" s="116"/>
      <c r="P24" s="116"/>
      <c r="Q24" s="116"/>
      <c r="R24" s="116"/>
      <c r="S24" s="118"/>
      <c r="T24" s="116"/>
      <c r="U24" s="116"/>
      <c r="V24" s="290" t="s">
        <v>231</v>
      </c>
      <c r="W24" s="116"/>
      <c r="X24" s="117"/>
      <c r="Y24" s="116"/>
      <c r="Z24" s="119"/>
      <c r="AA24" s="116"/>
      <c r="AB24" s="119"/>
      <c r="AC24" s="119"/>
    </row>
    <row r="25" s="16" customFormat="true" ht="14.25" hidden="false" customHeight="true" outlineLevel="0" collapsed="false">
      <c r="A25" s="291" t="s">
        <v>58</v>
      </c>
      <c r="B25" s="292"/>
      <c r="C25" s="111"/>
      <c r="D25" s="117"/>
      <c r="E25" s="116"/>
      <c r="F25" s="116"/>
      <c r="G25" s="111"/>
      <c r="H25" s="116"/>
      <c r="I25" s="117"/>
      <c r="J25" s="116"/>
      <c r="K25" s="116"/>
      <c r="L25" s="116"/>
      <c r="M25" s="116"/>
      <c r="N25" s="116"/>
      <c r="O25" s="116"/>
      <c r="P25" s="116"/>
      <c r="Q25" s="116"/>
      <c r="R25" s="116"/>
      <c r="S25" s="118"/>
      <c r="T25" s="116"/>
      <c r="U25" s="116"/>
      <c r="V25" s="290"/>
      <c r="W25" s="116"/>
      <c r="X25" s="117"/>
      <c r="Y25" s="116"/>
      <c r="Z25" s="119"/>
      <c r="AA25" s="116"/>
      <c r="AB25" s="119"/>
      <c r="AC25" s="119"/>
    </row>
    <row r="26" s="16" customFormat="true" ht="14.25" hidden="false" customHeight="true" outlineLevel="0" collapsed="false">
      <c r="B26" s="247"/>
      <c r="C26" s="111"/>
      <c r="D26" s="117"/>
      <c r="E26" s="116"/>
      <c r="F26" s="116"/>
      <c r="G26" s="111"/>
      <c r="H26" s="116"/>
      <c r="I26" s="117"/>
      <c r="J26" s="116"/>
      <c r="K26" s="116"/>
      <c r="L26" s="116"/>
      <c r="M26" s="116"/>
      <c r="N26" s="116"/>
      <c r="O26" s="116"/>
      <c r="P26" s="116"/>
      <c r="Q26" s="116"/>
      <c r="R26" s="116"/>
      <c r="S26" s="118"/>
      <c r="T26" s="116"/>
      <c r="U26" s="116"/>
      <c r="V26" s="116"/>
      <c r="W26" s="116"/>
      <c r="X26" s="117"/>
      <c r="Y26" s="116"/>
      <c r="Z26" s="119"/>
      <c r="AA26" s="116"/>
      <c r="AB26" s="119"/>
      <c r="AC26" s="119"/>
      <c r="AG26" s="293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</sheetData>
  <mergeCells count="34">
    <mergeCell ref="A3:Q3"/>
    <mergeCell ref="V3:AG3"/>
    <mergeCell ref="E5:F5"/>
    <mergeCell ref="V5:AA5"/>
    <mergeCell ref="AB5:AC5"/>
    <mergeCell ref="AD5:AE5"/>
    <mergeCell ref="A6:B6"/>
    <mergeCell ref="G6:H6"/>
    <mergeCell ref="K6:L6"/>
    <mergeCell ref="M6:N6"/>
    <mergeCell ref="O6:P6"/>
    <mergeCell ref="Q6:R6"/>
    <mergeCell ref="T6:U6"/>
    <mergeCell ref="V6:W6"/>
    <mergeCell ref="X6:Y6"/>
    <mergeCell ref="Z6:AA6"/>
    <mergeCell ref="AD6:AE6"/>
    <mergeCell ref="AB7:AC7"/>
    <mergeCell ref="G8:H8"/>
    <mergeCell ref="AB8:AC8"/>
    <mergeCell ref="AD8:A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5" width="12.87"/>
    <col collapsed="false" customWidth="true" hidden="false" outlineLevel="0" max="13" min="3" style="5" width="5.99"/>
    <col collapsed="false" customWidth="true" hidden="false" outlineLevel="0" max="14" min="14" style="4" width="0.62"/>
    <col collapsed="false" customWidth="true" hidden="false" outlineLevel="0" max="22" min="15" style="5" width="5.99"/>
    <col collapsed="false" customWidth="true" hidden="false" outlineLevel="0" max="23" min="23" style="16" width="26.74"/>
    <col collapsed="false" customWidth="true" hidden="false" outlineLevel="0" max="26" min="24" style="5" width="0.74"/>
    <col collapsed="false" customWidth="false" hidden="false" outlineLevel="0" max="257" min="27" style="5" width="8.99"/>
  </cols>
  <sheetData>
    <row r="1" s="10" customFormat="true" ht="11.25" hidden="false" customHeight="false" outlineLevel="0" collapsed="false">
      <c r="A1" s="7" t="s">
        <v>0</v>
      </c>
      <c r="B1" s="7"/>
      <c r="C1" s="7"/>
      <c r="D1" s="7"/>
      <c r="N1" s="9"/>
      <c r="W1" s="11" t="s">
        <v>1</v>
      </c>
    </row>
    <row r="2" s="16" customFormat="true" ht="8.25" hidden="false" customHeight="true" outlineLevel="0" collapsed="false">
      <c r="A2" s="12"/>
      <c r="N2" s="15"/>
    </row>
    <row r="3" s="245" customFormat="true" ht="18.75" hidden="false" customHeight="false" outlineLevel="0" collapsed="false">
      <c r="A3" s="294" t="s">
        <v>23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43"/>
      <c r="O3" s="244" t="s">
        <v>233</v>
      </c>
      <c r="P3" s="244"/>
      <c r="Q3" s="244"/>
      <c r="R3" s="244"/>
      <c r="S3" s="244"/>
      <c r="T3" s="244"/>
      <c r="U3" s="244"/>
      <c r="V3" s="244"/>
      <c r="W3" s="244"/>
    </row>
    <row r="4" s="16" customFormat="true" ht="9.75" hidden="false" customHeight="true" outlineLevel="0" collapsed="false">
      <c r="A4" s="140"/>
      <c r="B4" s="46"/>
      <c r="C4" s="46"/>
      <c r="D4" s="46"/>
      <c r="E4" s="46"/>
      <c r="F4" s="46"/>
      <c r="G4" s="46"/>
      <c r="H4" s="46"/>
      <c r="I4" s="46"/>
      <c r="J4" s="46"/>
      <c r="K4" s="46"/>
      <c r="L4" s="14"/>
      <c r="M4" s="46"/>
      <c r="N4" s="15"/>
      <c r="O4" s="46"/>
      <c r="P4" s="46"/>
      <c r="Q4" s="46"/>
      <c r="R4" s="46"/>
      <c r="S4" s="46"/>
      <c r="T4" s="46"/>
      <c r="U4" s="46"/>
      <c r="V4" s="46"/>
      <c r="W4" s="46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5"/>
      <c r="O5" s="24"/>
      <c r="P5" s="24"/>
      <c r="Q5" s="24"/>
      <c r="R5" s="26"/>
      <c r="S5" s="24"/>
      <c r="T5" s="24"/>
      <c r="U5" s="24"/>
      <c r="V5" s="24"/>
      <c r="W5" s="26"/>
      <c r="X5" s="26" t="s">
        <v>5</v>
      </c>
    </row>
    <row r="6" s="296" customFormat="true" ht="13.5" hidden="false" customHeight="true" outlineLevel="0" collapsed="false">
      <c r="A6" s="295"/>
      <c r="C6" s="297" t="s">
        <v>234</v>
      </c>
      <c r="D6" s="298" t="s">
        <v>235</v>
      </c>
      <c r="E6" s="297" t="s">
        <v>236</v>
      </c>
      <c r="F6" s="297" t="s">
        <v>237</v>
      </c>
      <c r="G6" s="297" t="s">
        <v>238</v>
      </c>
      <c r="H6" s="297" t="s">
        <v>239</v>
      </c>
      <c r="I6" s="297" t="s">
        <v>240</v>
      </c>
      <c r="J6" s="297" t="s">
        <v>241</v>
      </c>
      <c r="K6" s="298" t="s">
        <v>242</v>
      </c>
      <c r="L6" s="298" t="s">
        <v>243</v>
      </c>
      <c r="M6" s="297" t="s">
        <v>244</v>
      </c>
      <c r="N6" s="299"/>
      <c r="O6" s="297" t="s">
        <v>245</v>
      </c>
      <c r="P6" s="298" t="s">
        <v>246</v>
      </c>
      <c r="Q6" s="298" t="s">
        <v>247</v>
      </c>
      <c r="R6" s="298" t="s">
        <v>248</v>
      </c>
      <c r="S6" s="298" t="s">
        <v>249</v>
      </c>
      <c r="T6" s="298" t="s">
        <v>250</v>
      </c>
      <c r="U6" s="298" t="s">
        <v>251</v>
      </c>
      <c r="V6" s="300" t="s">
        <v>252</v>
      </c>
      <c r="W6" s="301"/>
    </row>
    <row r="7" s="307" customFormat="true" ht="11.25" hidden="false" customHeight="true" outlineLevel="0" collapsed="false">
      <c r="A7" s="302" t="s">
        <v>15</v>
      </c>
      <c r="B7" s="302"/>
      <c r="C7" s="56"/>
      <c r="D7" s="303"/>
      <c r="E7" s="304"/>
      <c r="F7" s="304"/>
      <c r="G7" s="305" t="s">
        <v>253</v>
      </c>
      <c r="H7" s="59"/>
      <c r="I7" s="56"/>
      <c r="J7" s="56"/>
      <c r="K7" s="60"/>
      <c r="L7" s="60" t="s">
        <v>254</v>
      </c>
      <c r="M7" s="304"/>
      <c r="N7" s="306"/>
      <c r="O7" s="304"/>
      <c r="P7" s="60" t="s">
        <v>255</v>
      </c>
      <c r="Q7" s="303"/>
      <c r="R7" s="303"/>
      <c r="S7" s="303"/>
      <c r="T7" s="303"/>
      <c r="U7" s="303"/>
      <c r="W7" s="308" t="s">
        <v>28</v>
      </c>
    </row>
    <row r="8" s="307" customFormat="true" ht="11.25" hidden="false" customHeight="true" outlineLevel="0" collapsed="false">
      <c r="A8" s="302" t="s">
        <v>256</v>
      </c>
      <c r="B8" s="302"/>
      <c r="C8" s="59"/>
      <c r="D8" s="60"/>
      <c r="E8" s="56" t="s">
        <v>257</v>
      </c>
      <c r="F8" s="56" t="s">
        <v>258</v>
      </c>
      <c r="G8" s="56" t="s">
        <v>259</v>
      </c>
      <c r="H8" s="59"/>
      <c r="I8" s="56" t="s">
        <v>260</v>
      </c>
      <c r="J8" s="56" t="s">
        <v>261</v>
      </c>
      <c r="K8" s="60" t="s">
        <v>262</v>
      </c>
      <c r="L8" s="60" t="s">
        <v>263</v>
      </c>
      <c r="M8" s="56" t="s">
        <v>264</v>
      </c>
      <c r="N8" s="306"/>
      <c r="O8" s="56" t="s">
        <v>265</v>
      </c>
      <c r="P8" s="60" t="s">
        <v>266</v>
      </c>
      <c r="Q8" s="60" t="s">
        <v>267</v>
      </c>
      <c r="R8" s="60" t="s">
        <v>268</v>
      </c>
      <c r="S8" s="60"/>
      <c r="T8" s="60"/>
      <c r="U8" s="60" t="s">
        <v>269</v>
      </c>
      <c r="W8" s="308" t="s">
        <v>270</v>
      </c>
    </row>
    <row r="9" s="307" customFormat="true" ht="11.25" hidden="false" customHeight="true" outlineLevel="0" collapsed="false">
      <c r="A9" s="309"/>
      <c r="B9" s="310"/>
      <c r="C9" s="66" t="s">
        <v>47</v>
      </c>
      <c r="D9" s="69" t="s">
        <v>271</v>
      </c>
      <c r="E9" s="311" t="s">
        <v>272</v>
      </c>
      <c r="F9" s="66" t="s">
        <v>273</v>
      </c>
      <c r="G9" s="66" t="s">
        <v>274</v>
      </c>
      <c r="H9" s="66" t="s">
        <v>275</v>
      </c>
      <c r="I9" s="66" t="s">
        <v>276</v>
      </c>
      <c r="J9" s="66" t="s">
        <v>277</v>
      </c>
      <c r="K9" s="69" t="s">
        <v>278</v>
      </c>
      <c r="L9" s="69" t="s">
        <v>279</v>
      </c>
      <c r="M9" s="66" t="s">
        <v>280</v>
      </c>
      <c r="N9" s="306"/>
      <c r="O9" s="312" t="s">
        <v>281</v>
      </c>
      <c r="P9" s="69" t="s">
        <v>282</v>
      </c>
      <c r="Q9" s="69" t="s">
        <v>283</v>
      </c>
      <c r="R9" s="69" t="s">
        <v>284</v>
      </c>
      <c r="S9" s="69" t="s">
        <v>285</v>
      </c>
      <c r="T9" s="69" t="s">
        <v>286</v>
      </c>
      <c r="U9" s="69" t="s">
        <v>287</v>
      </c>
      <c r="V9" s="313" t="s">
        <v>288</v>
      </c>
      <c r="W9" s="314"/>
      <c r="X9" s="310"/>
    </row>
    <row r="10" s="16" customFormat="true" ht="16.5" hidden="false" customHeight="true" outlineLevel="0" collapsed="false">
      <c r="A10" s="27" t="n">
        <v>1997</v>
      </c>
      <c r="B10" s="27"/>
      <c r="C10" s="315" t="n">
        <f aca="false">SUM(D10:V10)</f>
        <v>283</v>
      </c>
      <c r="D10" s="111" t="n">
        <v>139</v>
      </c>
      <c r="E10" s="111" t="n">
        <v>12</v>
      </c>
      <c r="F10" s="111" t="n">
        <v>6</v>
      </c>
      <c r="G10" s="111" t="n">
        <v>14</v>
      </c>
      <c r="H10" s="111" t="n">
        <v>13</v>
      </c>
      <c r="I10" s="111" t="n">
        <v>0</v>
      </c>
      <c r="J10" s="111" t="n">
        <v>6</v>
      </c>
      <c r="K10" s="111" t="n">
        <v>0</v>
      </c>
      <c r="L10" s="111" t="n">
        <v>2</v>
      </c>
      <c r="M10" s="111" t="n">
        <v>2</v>
      </c>
      <c r="N10" s="92"/>
      <c r="O10" s="111" t="n">
        <v>4</v>
      </c>
      <c r="P10" s="111" t="n">
        <v>2</v>
      </c>
      <c r="Q10" s="111" t="n">
        <v>6</v>
      </c>
      <c r="R10" s="111" t="n">
        <v>1</v>
      </c>
      <c r="S10" s="111" t="n">
        <v>7</v>
      </c>
      <c r="T10" s="111" t="n">
        <v>0</v>
      </c>
      <c r="U10" s="111" t="n">
        <v>0</v>
      </c>
      <c r="V10" s="111" t="n">
        <v>69</v>
      </c>
      <c r="W10" s="93" t="s">
        <v>57</v>
      </c>
    </row>
    <row r="11" s="16" customFormat="true" ht="16.5" hidden="false" customHeight="true" outlineLevel="0" collapsed="false">
      <c r="A11" s="27" t="n">
        <v>1998</v>
      </c>
      <c r="B11" s="27"/>
      <c r="C11" s="315" t="n">
        <f aca="false">SUM(D11:V11)</f>
        <v>346</v>
      </c>
      <c r="D11" s="111" t="n">
        <v>158</v>
      </c>
      <c r="E11" s="111" t="n">
        <v>9</v>
      </c>
      <c r="F11" s="111" t="n">
        <v>3</v>
      </c>
      <c r="G11" s="111" t="n">
        <v>9</v>
      </c>
      <c r="H11" s="111" t="n">
        <v>14</v>
      </c>
      <c r="I11" s="111" t="n">
        <v>0</v>
      </c>
      <c r="J11" s="111" t="n">
        <v>8</v>
      </c>
      <c r="K11" s="111" t="n">
        <v>1</v>
      </c>
      <c r="L11" s="111" t="n">
        <v>2</v>
      </c>
      <c r="M11" s="111" t="n">
        <v>1</v>
      </c>
      <c r="N11" s="92"/>
      <c r="O11" s="111" t="n">
        <v>3</v>
      </c>
      <c r="P11" s="111" t="n">
        <v>1</v>
      </c>
      <c r="Q11" s="111" t="n">
        <v>7</v>
      </c>
      <c r="R11" s="111" t="n">
        <v>1</v>
      </c>
      <c r="S11" s="111" t="n">
        <v>11</v>
      </c>
      <c r="T11" s="111" t="n">
        <v>0</v>
      </c>
      <c r="U11" s="111" t="n">
        <v>0</v>
      </c>
      <c r="V11" s="111" t="n">
        <v>118</v>
      </c>
      <c r="W11" s="93" t="n">
        <v>1998</v>
      </c>
    </row>
    <row r="12" s="16" customFormat="true" ht="16.5" hidden="false" customHeight="true" outlineLevel="0" collapsed="false">
      <c r="A12" s="27" t="n">
        <v>1999</v>
      </c>
      <c r="B12" s="27"/>
      <c r="C12" s="315" t="n">
        <f aca="false">SUM(D12:V12)</f>
        <v>308</v>
      </c>
      <c r="D12" s="111" t="n">
        <v>158</v>
      </c>
      <c r="E12" s="111" t="n">
        <v>17</v>
      </c>
      <c r="F12" s="111" t="n">
        <v>7</v>
      </c>
      <c r="G12" s="111" t="n">
        <v>12</v>
      </c>
      <c r="H12" s="111" t="n">
        <v>29</v>
      </c>
      <c r="I12" s="111" t="n">
        <v>0</v>
      </c>
      <c r="J12" s="111" t="n">
        <v>6</v>
      </c>
      <c r="K12" s="111" t="n">
        <v>0</v>
      </c>
      <c r="L12" s="111" t="n">
        <v>2</v>
      </c>
      <c r="M12" s="111" t="n">
        <v>2</v>
      </c>
      <c r="N12" s="92"/>
      <c r="O12" s="111" t="n">
        <v>3</v>
      </c>
      <c r="P12" s="111" t="n">
        <v>1</v>
      </c>
      <c r="Q12" s="111" t="n">
        <v>2</v>
      </c>
      <c r="R12" s="111" t="n">
        <v>1</v>
      </c>
      <c r="S12" s="111" t="n">
        <v>22</v>
      </c>
      <c r="T12" s="111" t="n">
        <v>3</v>
      </c>
      <c r="U12" s="111" t="n">
        <v>4</v>
      </c>
      <c r="V12" s="111" t="n">
        <v>39</v>
      </c>
      <c r="W12" s="93" t="n">
        <v>1999</v>
      </c>
    </row>
    <row r="13" s="16" customFormat="true" ht="16.5" hidden="false" customHeight="true" outlineLevel="0" collapsed="false">
      <c r="A13" s="27" t="n">
        <v>2000</v>
      </c>
      <c r="B13" s="27"/>
      <c r="C13" s="315" t="n">
        <v>467</v>
      </c>
      <c r="D13" s="111" t="n">
        <v>187</v>
      </c>
      <c r="E13" s="111" t="n">
        <v>20</v>
      </c>
      <c r="F13" s="111" t="n">
        <v>5</v>
      </c>
      <c r="G13" s="111" t="n">
        <v>25</v>
      </c>
      <c r="H13" s="111" t="n">
        <v>37</v>
      </c>
      <c r="I13" s="111" t="n">
        <v>0</v>
      </c>
      <c r="J13" s="111" t="n">
        <v>8</v>
      </c>
      <c r="K13" s="111" t="n">
        <v>0</v>
      </c>
      <c r="L13" s="111" t="n">
        <v>0</v>
      </c>
      <c r="M13" s="111" t="n">
        <v>0</v>
      </c>
      <c r="N13" s="92"/>
      <c r="O13" s="111" t="n">
        <v>1</v>
      </c>
      <c r="P13" s="111" t="n">
        <v>0</v>
      </c>
      <c r="Q13" s="111" t="n">
        <v>1</v>
      </c>
      <c r="R13" s="111" t="n">
        <v>1</v>
      </c>
      <c r="S13" s="111" t="n">
        <v>12</v>
      </c>
      <c r="T13" s="111" t="n">
        <v>1</v>
      </c>
      <c r="U13" s="111" t="n">
        <v>9</v>
      </c>
      <c r="V13" s="111" t="n">
        <v>160</v>
      </c>
      <c r="W13" s="93" t="n">
        <v>2000</v>
      </c>
    </row>
    <row r="14" s="319" customFormat="true" ht="16.5" hidden="false" customHeight="true" outlineLevel="0" collapsed="false">
      <c r="A14" s="316" t="n">
        <v>2001</v>
      </c>
      <c r="B14" s="316"/>
      <c r="C14" s="317" t="n">
        <f aca="false">SUM(C15:C49,C61:C101)</f>
        <v>488</v>
      </c>
      <c r="D14" s="317" t="n">
        <f aca="false">SUM(D15:D49,D61:D101)</f>
        <v>190</v>
      </c>
      <c r="E14" s="317" t="n">
        <f aca="false">SUM(E15:E49,E61:E101)</f>
        <v>18</v>
      </c>
      <c r="F14" s="317" t="n">
        <f aca="false">SUM(F15:F49,F61:F101)</f>
        <v>6</v>
      </c>
      <c r="G14" s="317" t="n">
        <f aca="false">SUM(G15:G49,G61:G101)</f>
        <v>15</v>
      </c>
      <c r="H14" s="317" t="n">
        <f aca="false">SUM(H15:H49,H61:H101)</f>
        <v>35</v>
      </c>
      <c r="I14" s="317" t="n">
        <f aca="false">SUM(I15:I49,I61:I101)</f>
        <v>0</v>
      </c>
      <c r="J14" s="317" t="n">
        <f aca="false">SUM(J15:J49,J61:J101)</f>
        <v>7</v>
      </c>
      <c r="K14" s="317" t="n">
        <f aca="false">SUM(K15:K49,K61:K101)</f>
        <v>0</v>
      </c>
      <c r="L14" s="317" t="n">
        <f aca="false">SUM(L15:L49,L61:L101)</f>
        <v>0</v>
      </c>
      <c r="M14" s="317" t="n">
        <f aca="false">SUM(M15:M49,M61:M101)</f>
        <v>0</v>
      </c>
      <c r="N14" s="317" t="n">
        <f aca="false">SUM(N15:N49,N61:N101)</f>
        <v>0</v>
      </c>
      <c r="O14" s="317" t="n">
        <f aca="false">SUM(O15:O49,O61:O101)</f>
        <v>5</v>
      </c>
      <c r="P14" s="317" t="n">
        <f aca="false">SUM(P15:P49,P61:P101)</f>
        <v>2</v>
      </c>
      <c r="Q14" s="317" t="n">
        <f aca="false">SUM(Q15:Q49,Q61:Q101)</f>
        <v>4</v>
      </c>
      <c r="R14" s="317" t="n">
        <f aca="false">SUM(R15:R49,R61:R101)</f>
        <v>2</v>
      </c>
      <c r="S14" s="317" t="n">
        <f aca="false">SUM(S15:S49,S61:S101)</f>
        <v>3</v>
      </c>
      <c r="T14" s="317" t="n">
        <f aca="false">SUM(T15:T49,T61:T101)</f>
        <v>4</v>
      </c>
      <c r="U14" s="317" t="n">
        <f aca="false">SUM(U15:U49,U61:U101)</f>
        <v>8</v>
      </c>
      <c r="V14" s="317" t="n">
        <f aca="false">SUM(V15:V49,V61:V101)</f>
        <v>189</v>
      </c>
      <c r="W14" s="318" t="n">
        <v>2001</v>
      </c>
    </row>
    <row r="15" s="16" customFormat="true" ht="12" hidden="false" customHeight="true" outlineLevel="0" collapsed="false">
      <c r="A15" s="320"/>
      <c r="B15" s="321" t="s">
        <v>289</v>
      </c>
      <c r="C15" s="315" t="n">
        <f aca="false">SUM(D15:V15)</f>
        <v>8</v>
      </c>
      <c r="D15" s="111" t="n">
        <v>1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/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1</v>
      </c>
      <c r="U15" s="111" t="n">
        <v>0</v>
      </c>
      <c r="V15" s="111" t="n">
        <v>6</v>
      </c>
      <c r="W15" s="322" t="s">
        <v>290</v>
      </c>
    </row>
    <row r="16" s="16" customFormat="true" ht="12" hidden="false" customHeight="true" outlineLevel="0" collapsed="false">
      <c r="A16" s="46"/>
      <c r="B16" s="321" t="s">
        <v>291</v>
      </c>
      <c r="C16" s="315" t="n">
        <f aca="false">SUM(D16:V16)</f>
        <v>17</v>
      </c>
      <c r="D16" s="111" t="n">
        <v>14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/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3</v>
      </c>
      <c r="T16" s="111" t="n">
        <v>0</v>
      </c>
      <c r="U16" s="111" t="n">
        <v>0</v>
      </c>
      <c r="V16" s="111" t="n">
        <v>0</v>
      </c>
      <c r="W16" s="322" t="s">
        <v>292</v>
      </c>
    </row>
    <row r="17" s="16" customFormat="true" ht="12" hidden="false" customHeight="true" outlineLevel="0" collapsed="false">
      <c r="A17" s="29" t="s">
        <v>293</v>
      </c>
      <c r="B17" s="321" t="s">
        <v>294</v>
      </c>
      <c r="C17" s="315" t="n">
        <f aca="false">SUM(D17:V17)</f>
        <v>2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1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/>
      <c r="O17" s="111" t="n">
        <v>0</v>
      </c>
      <c r="P17" s="111" t="n">
        <v>0</v>
      </c>
      <c r="Q17" s="111" t="n">
        <v>1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322" t="s">
        <v>295</v>
      </c>
      <c r="AA17" s="323"/>
    </row>
    <row r="18" s="16" customFormat="true" ht="12" hidden="false" customHeight="true" outlineLevel="0" collapsed="false">
      <c r="A18" s="46"/>
      <c r="B18" s="321" t="s">
        <v>296</v>
      </c>
      <c r="C18" s="315" t="n">
        <f aca="false">SUM(D18:V18)</f>
        <v>1</v>
      </c>
      <c r="D18" s="111" t="n">
        <v>0</v>
      </c>
      <c r="E18" s="111" t="n">
        <v>0</v>
      </c>
      <c r="F18" s="111" t="n">
        <v>0</v>
      </c>
      <c r="G18" s="111" t="n">
        <v>1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/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0</v>
      </c>
      <c r="V18" s="111" t="n">
        <v>0</v>
      </c>
      <c r="W18" s="322" t="s">
        <v>297</v>
      </c>
    </row>
    <row r="19" s="16" customFormat="true" ht="12" hidden="false" customHeight="true" outlineLevel="0" collapsed="false">
      <c r="A19" s="29" t="s">
        <v>298</v>
      </c>
      <c r="B19" s="321" t="s">
        <v>299</v>
      </c>
      <c r="C19" s="315" t="n">
        <f aca="false">SUM(D19:V19)</f>
        <v>2</v>
      </c>
      <c r="D19" s="111" t="n">
        <v>0</v>
      </c>
      <c r="E19" s="111" t="n">
        <v>0</v>
      </c>
      <c r="F19" s="111" t="n">
        <v>2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0</v>
      </c>
      <c r="N19" s="111"/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0</v>
      </c>
      <c r="V19" s="111" t="n">
        <v>0</v>
      </c>
      <c r="W19" s="322" t="s">
        <v>300</v>
      </c>
      <c r="AA19" s="323"/>
    </row>
    <row r="20" customFormat="false" ht="12" hidden="false" customHeight="true" outlineLevel="0" collapsed="false">
      <c r="A20" s="46"/>
      <c r="B20" s="321" t="s">
        <v>301</v>
      </c>
      <c r="C20" s="315" t="n">
        <f aca="false">SUM(D20:V20)</f>
        <v>1</v>
      </c>
      <c r="D20" s="111" t="n">
        <v>0</v>
      </c>
      <c r="E20" s="111" t="n">
        <v>1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/>
      <c r="O20" s="111" t="n">
        <v>0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0</v>
      </c>
      <c r="V20" s="111" t="n">
        <v>0</v>
      </c>
      <c r="W20" s="322" t="s">
        <v>302</v>
      </c>
    </row>
    <row r="21" customFormat="false" ht="12" hidden="false" customHeight="true" outlineLevel="0" collapsed="false">
      <c r="A21" s="46"/>
      <c r="B21" s="321" t="s">
        <v>303</v>
      </c>
      <c r="C21" s="315" t="n">
        <f aca="false">SUM(D21:V21)</f>
        <v>0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/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0</v>
      </c>
      <c r="V21" s="111" t="n">
        <v>0</v>
      </c>
      <c r="W21" s="322" t="s">
        <v>304</v>
      </c>
    </row>
    <row r="22" s="16" customFormat="true" ht="12" hidden="false" customHeight="true" outlineLevel="0" collapsed="false">
      <c r="A22" s="29" t="s">
        <v>305</v>
      </c>
      <c r="B22" s="321" t="s">
        <v>306</v>
      </c>
      <c r="C22" s="315" t="n">
        <f aca="false">SUM(D22:V22)</f>
        <v>0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0</v>
      </c>
      <c r="V22" s="111" t="n">
        <v>0</v>
      </c>
      <c r="W22" s="322" t="s">
        <v>307</v>
      </c>
    </row>
    <row r="23" s="16" customFormat="true" ht="12" hidden="false" customHeight="true" outlineLevel="0" collapsed="false">
      <c r="A23" s="46"/>
      <c r="B23" s="321" t="s">
        <v>308</v>
      </c>
      <c r="C23" s="315" t="n">
        <f aca="false">SUM(D23:V23)</f>
        <v>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/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1" t="n">
        <v>0</v>
      </c>
      <c r="U23" s="111" t="n">
        <v>0</v>
      </c>
      <c r="V23" s="111" t="n">
        <v>0</v>
      </c>
      <c r="W23" s="322" t="s">
        <v>309</v>
      </c>
    </row>
    <row r="24" s="16" customFormat="true" ht="12" hidden="false" customHeight="true" outlineLevel="0" collapsed="false">
      <c r="A24" s="29" t="s">
        <v>310</v>
      </c>
      <c r="B24" s="321" t="s">
        <v>311</v>
      </c>
      <c r="C24" s="315" t="n">
        <f aca="false">SUM(D24:V24)</f>
        <v>0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/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1" t="n">
        <v>0</v>
      </c>
      <c r="U24" s="111" t="n">
        <v>0</v>
      </c>
      <c r="V24" s="111" t="n">
        <v>0</v>
      </c>
      <c r="W24" s="322" t="s">
        <v>312</v>
      </c>
    </row>
    <row r="25" s="16" customFormat="true" ht="12" hidden="false" customHeight="true" outlineLevel="0" collapsed="false">
      <c r="A25" s="46"/>
      <c r="B25" s="321" t="s">
        <v>313</v>
      </c>
      <c r="C25" s="315" t="n">
        <f aca="false">SUM(D25:V25)</f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/>
      <c r="O25" s="111" t="n">
        <v>0</v>
      </c>
      <c r="P25" s="111" t="n">
        <v>0</v>
      </c>
      <c r="Q25" s="111" t="n">
        <v>0</v>
      </c>
      <c r="R25" s="111" t="n">
        <v>0</v>
      </c>
      <c r="S25" s="111" t="n">
        <v>0</v>
      </c>
      <c r="T25" s="111" t="n">
        <v>0</v>
      </c>
      <c r="U25" s="111" t="n">
        <v>0</v>
      </c>
      <c r="V25" s="111" t="n">
        <v>0</v>
      </c>
      <c r="W25" s="322" t="s">
        <v>314</v>
      </c>
    </row>
    <row r="26" s="16" customFormat="true" ht="12" hidden="false" customHeight="true" outlineLevel="0" collapsed="false">
      <c r="A26" s="30"/>
      <c r="B26" s="324" t="s">
        <v>315</v>
      </c>
      <c r="C26" s="315" t="n">
        <f aca="false">SUM(D26:V26)</f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/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0</v>
      </c>
      <c r="V26" s="111" t="n">
        <v>0</v>
      </c>
      <c r="W26" s="325" t="s">
        <v>316</v>
      </c>
      <c r="X26" s="326"/>
    </row>
    <row r="27" customFormat="false" ht="12" hidden="false" customHeight="true" outlineLevel="0" collapsed="false">
      <c r="A27" s="46"/>
      <c r="B27" s="321" t="s">
        <v>317</v>
      </c>
      <c r="C27" s="315" t="n">
        <f aca="false">SUM(D27:V27)</f>
        <v>2</v>
      </c>
      <c r="D27" s="111" t="n">
        <v>2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/>
      <c r="O27" s="111" t="n">
        <v>0</v>
      </c>
      <c r="P27" s="111" t="n">
        <v>0</v>
      </c>
      <c r="Q27" s="111" t="n">
        <v>0</v>
      </c>
      <c r="R27" s="111" t="n">
        <v>0</v>
      </c>
      <c r="S27" s="111" t="n">
        <v>0</v>
      </c>
      <c r="T27" s="111" t="n">
        <v>0</v>
      </c>
      <c r="U27" s="111" t="n">
        <v>0</v>
      </c>
      <c r="V27" s="111" t="n">
        <v>0</v>
      </c>
      <c r="W27" s="322" t="s">
        <v>318</v>
      </c>
    </row>
    <row r="28" customFormat="false" ht="12" hidden="false" customHeight="true" outlineLevel="0" collapsed="false">
      <c r="A28" s="5"/>
      <c r="B28" s="321" t="s">
        <v>319</v>
      </c>
      <c r="C28" s="315" t="n">
        <f aca="false">SUM(D28:V28)</f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/>
      <c r="O28" s="111" t="n">
        <v>0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0</v>
      </c>
      <c r="V28" s="111" t="n">
        <v>0</v>
      </c>
      <c r="W28" s="322" t="s">
        <v>320</v>
      </c>
    </row>
    <row r="29" customFormat="false" ht="12" hidden="false" customHeight="true" outlineLevel="0" collapsed="false">
      <c r="A29" s="327"/>
      <c r="B29" s="321" t="s">
        <v>321</v>
      </c>
      <c r="C29" s="315" t="n">
        <f aca="false">SUM(D29:V29)</f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/>
      <c r="O29" s="111" t="n">
        <v>0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322" t="s">
        <v>322</v>
      </c>
    </row>
    <row r="30" customFormat="false" ht="12" hidden="false" customHeight="true" outlineLevel="0" collapsed="false">
      <c r="A30" s="327"/>
      <c r="B30" s="321" t="s">
        <v>323</v>
      </c>
      <c r="C30" s="315" t="n">
        <f aca="false">SUM(D30:V30)</f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/>
      <c r="O30" s="111" t="n">
        <v>0</v>
      </c>
      <c r="P30" s="111" t="n">
        <v>0</v>
      </c>
      <c r="Q30" s="111" t="n">
        <v>0</v>
      </c>
      <c r="R30" s="111" t="n">
        <v>0</v>
      </c>
      <c r="S30" s="111" t="n">
        <v>0</v>
      </c>
      <c r="T30" s="111" t="n">
        <v>0</v>
      </c>
      <c r="U30" s="111" t="n">
        <v>0</v>
      </c>
      <c r="V30" s="111" t="n">
        <v>0</v>
      </c>
      <c r="W30" s="322" t="s">
        <v>324</v>
      </c>
    </row>
    <row r="31" customFormat="false" ht="12" hidden="false" customHeight="true" outlineLevel="0" collapsed="false">
      <c r="A31" s="327"/>
      <c r="B31" s="321" t="s">
        <v>325</v>
      </c>
      <c r="C31" s="315" t="n">
        <f aca="false">SUM(D31:V31)</f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/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322" t="s">
        <v>326</v>
      </c>
    </row>
    <row r="32" customFormat="false" ht="12" hidden="false" customHeight="true" outlineLevel="0" collapsed="false">
      <c r="A32" s="46"/>
      <c r="B32" s="321" t="s">
        <v>327</v>
      </c>
      <c r="C32" s="315" t="n">
        <f aca="false">SUM(D32:V32)</f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/>
      <c r="O32" s="111" t="n">
        <v>0</v>
      </c>
      <c r="P32" s="111" t="n">
        <v>0</v>
      </c>
      <c r="Q32" s="111" t="n">
        <v>0</v>
      </c>
      <c r="R32" s="111" t="n">
        <v>0</v>
      </c>
      <c r="S32" s="111" t="n">
        <v>0</v>
      </c>
      <c r="T32" s="111" t="n">
        <v>0</v>
      </c>
      <c r="U32" s="111" t="n">
        <v>0</v>
      </c>
      <c r="V32" s="111" t="n">
        <v>0</v>
      </c>
      <c r="W32" s="322" t="s">
        <v>328</v>
      </c>
    </row>
    <row r="33" customFormat="false" ht="12" hidden="false" customHeight="true" outlineLevel="0" collapsed="false">
      <c r="A33" s="46"/>
      <c r="B33" s="321" t="s">
        <v>329</v>
      </c>
      <c r="C33" s="315" t="n">
        <f aca="false">SUM(D33:V33)</f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/>
      <c r="O33" s="111" t="n">
        <v>0</v>
      </c>
      <c r="P33" s="111" t="n">
        <v>0</v>
      </c>
      <c r="Q33" s="111" t="n">
        <v>0</v>
      </c>
      <c r="R33" s="111" t="n">
        <v>0</v>
      </c>
      <c r="S33" s="111" t="n">
        <v>0</v>
      </c>
      <c r="T33" s="111" t="n">
        <v>0</v>
      </c>
      <c r="U33" s="111" t="n">
        <v>0</v>
      </c>
      <c r="V33" s="111" t="n">
        <v>0</v>
      </c>
      <c r="W33" s="322" t="s">
        <v>330</v>
      </c>
    </row>
    <row r="34" customFormat="false" ht="12" hidden="false" customHeight="true" outlineLevel="0" collapsed="false">
      <c r="A34" s="46"/>
      <c r="B34" s="321" t="s">
        <v>331</v>
      </c>
      <c r="C34" s="315" t="n">
        <f aca="false">SUM(D34:V34)</f>
        <v>0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/>
      <c r="O34" s="111" t="n">
        <v>0</v>
      </c>
      <c r="P34" s="111" t="n">
        <v>0</v>
      </c>
      <c r="Q34" s="111" t="n">
        <v>0</v>
      </c>
      <c r="R34" s="111" t="n">
        <v>0</v>
      </c>
      <c r="S34" s="111" t="n">
        <v>0</v>
      </c>
      <c r="T34" s="111" t="n">
        <v>0</v>
      </c>
      <c r="U34" s="111" t="n">
        <v>0</v>
      </c>
      <c r="V34" s="111" t="n">
        <v>0</v>
      </c>
      <c r="W34" s="322" t="s">
        <v>332</v>
      </c>
    </row>
    <row r="35" customFormat="false" ht="12" hidden="false" customHeight="true" outlineLevel="0" collapsed="false">
      <c r="A35" s="29" t="s">
        <v>333</v>
      </c>
      <c r="B35" s="321" t="s">
        <v>334</v>
      </c>
      <c r="C35" s="315" t="n">
        <f aca="false">SUM(D35:V35)</f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/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111" t="n">
        <v>0</v>
      </c>
      <c r="V35" s="111" t="n">
        <v>0</v>
      </c>
      <c r="W35" s="322" t="s">
        <v>335</v>
      </c>
    </row>
    <row r="36" customFormat="false" ht="12" hidden="false" customHeight="true" outlineLevel="0" collapsed="false">
      <c r="A36" s="46"/>
      <c r="B36" s="321" t="s">
        <v>336</v>
      </c>
      <c r="C36" s="315" t="n">
        <f aca="false">SUM(D36:V36)</f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/>
      <c r="O36" s="111" t="n">
        <v>0</v>
      </c>
      <c r="P36" s="111" t="n">
        <v>0</v>
      </c>
      <c r="Q36" s="111" t="n">
        <v>0</v>
      </c>
      <c r="R36" s="111" t="n">
        <v>0</v>
      </c>
      <c r="S36" s="111" t="n">
        <v>0</v>
      </c>
      <c r="T36" s="111" t="n">
        <v>0</v>
      </c>
      <c r="U36" s="111" t="n">
        <v>0</v>
      </c>
      <c r="V36" s="111" t="n">
        <v>0</v>
      </c>
      <c r="W36" s="322" t="s">
        <v>302</v>
      </c>
    </row>
    <row r="37" customFormat="false" ht="12" hidden="false" customHeight="true" outlineLevel="0" collapsed="false">
      <c r="A37" s="29" t="s">
        <v>337</v>
      </c>
      <c r="B37" s="321" t="s">
        <v>338</v>
      </c>
      <c r="C37" s="315" t="n">
        <f aca="false">SUM(D37:V37)</f>
        <v>0</v>
      </c>
      <c r="D37" s="111" t="n">
        <v>0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/>
      <c r="O37" s="111" t="n">
        <v>0</v>
      </c>
      <c r="P37" s="111" t="n">
        <v>0</v>
      </c>
      <c r="Q37" s="111" t="n">
        <v>0</v>
      </c>
      <c r="R37" s="111" t="n">
        <v>0</v>
      </c>
      <c r="S37" s="111" t="n">
        <v>0</v>
      </c>
      <c r="T37" s="111" t="n">
        <v>0</v>
      </c>
      <c r="U37" s="111" t="n">
        <v>0</v>
      </c>
      <c r="V37" s="111" t="n">
        <v>0</v>
      </c>
      <c r="W37" s="322" t="s">
        <v>339</v>
      </c>
    </row>
    <row r="38" customFormat="false" ht="12" hidden="false" customHeight="true" outlineLevel="0" collapsed="false">
      <c r="A38" s="46"/>
      <c r="B38" s="321" t="s">
        <v>340</v>
      </c>
      <c r="C38" s="315" t="n">
        <f aca="false">SUM(D38:V38)</f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111"/>
      <c r="O38" s="111" t="n">
        <v>0</v>
      </c>
      <c r="P38" s="111" t="n">
        <v>0</v>
      </c>
      <c r="Q38" s="111" t="n">
        <v>0</v>
      </c>
      <c r="R38" s="111" t="n">
        <v>0</v>
      </c>
      <c r="S38" s="111" t="n">
        <v>0</v>
      </c>
      <c r="T38" s="111" t="n">
        <v>0</v>
      </c>
      <c r="U38" s="111" t="n">
        <v>0</v>
      </c>
      <c r="V38" s="111" t="n">
        <v>0</v>
      </c>
      <c r="W38" s="322" t="s">
        <v>341</v>
      </c>
    </row>
    <row r="39" customFormat="false" ht="12" hidden="false" customHeight="true" outlineLevel="0" collapsed="false">
      <c r="A39" s="29" t="s">
        <v>305</v>
      </c>
      <c r="B39" s="321" t="s">
        <v>342</v>
      </c>
      <c r="C39" s="315" t="n">
        <f aca="false">SUM(D39:V39)</f>
        <v>4</v>
      </c>
      <c r="D39" s="111" t="n">
        <v>4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/>
      <c r="O39" s="111" t="n">
        <v>0</v>
      </c>
      <c r="P39" s="111" t="n">
        <v>0</v>
      </c>
      <c r="Q39" s="111" t="n">
        <v>0</v>
      </c>
      <c r="R39" s="111" t="n">
        <v>0</v>
      </c>
      <c r="S39" s="111" t="n">
        <v>0</v>
      </c>
      <c r="T39" s="111" t="n">
        <v>0</v>
      </c>
      <c r="U39" s="111" t="n">
        <v>0</v>
      </c>
      <c r="V39" s="111" t="n">
        <v>0</v>
      </c>
      <c r="W39" s="322" t="s">
        <v>343</v>
      </c>
    </row>
    <row r="40" customFormat="false" ht="12" hidden="false" customHeight="true" outlineLevel="0" collapsed="false">
      <c r="A40" s="46"/>
      <c r="B40" s="321" t="s">
        <v>344</v>
      </c>
      <c r="C40" s="315" t="n">
        <f aca="false">SUM(D40:V40)</f>
        <v>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/>
      <c r="O40" s="111" t="n">
        <v>0</v>
      </c>
      <c r="P40" s="111" t="n">
        <v>0</v>
      </c>
      <c r="Q40" s="111" t="n">
        <v>0</v>
      </c>
      <c r="R40" s="111" t="n">
        <v>0</v>
      </c>
      <c r="S40" s="111" t="n">
        <v>0</v>
      </c>
      <c r="T40" s="111" t="n">
        <v>0</v>
      </c>
      <c r="U40" s="111" t="n">
        <v>0</v>
      </c>
      <c r="V40" s="111" t="n">
        <v>0</v>
      </c>
      <c r="W40" s="322" t="s">
        <v>345</v>
      </c>
    </row>
    <row r="41" customFormat="false" ht="12" hidden="false" customHeight="true" outlineLevel="0" collapsed="false">
      <c r="A41" s="29" t="s">
        <v>310</v>
      </c>
      <c r="B41" s="321" t="s">
        <v>346</v>
      </c>
      <c r="C41" s="315" t="n">
        <f aca="false">SUM(D41:V41)</f>
        <v>10</v>
      </c>
      <c r="D41" s="111" t="n">
        <v>1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/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1" t="n">
        <v>0</v>
      </c>
      <c r="U41" s="111" t="n">
        <v>0</v>
      </c>
      <c r="V41" s="111" t="n">
        <v>0</v>
      </c>
      <c r="W41" s="322" t="s">
        <v>347</v>
      </c>
    </row>
    <row r="42" customFormat="false" ht="12" hidden="false" customHeight="true" outlineLevel="0" collapsed="false">
      <c r="A42" s="2"/>
      <c r="B42" s="321" t="s">
        <v>348</v>
      </c>
      <c r="C42" s="315" t="n">
        <f aca="false">SUM(D42:V42)</f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/>
      <c r="O42" s="111" t="n">
        <v>0</v>
      </c>
      <c r="P42" s="111" t="n">
        <v>0</v>
      </c>
      <c r="Q42" s="111" t="n">
        <v>0</v>
      </c>
      <c r="R42" s="111" t="n">
        <v>0</v>
      </c>
      <c r="S42" s="111" t="n">
        <v>0</v>
      </c>
      <c r="T42" s="111" t="n">
        <v>0</v>
      </c>
      <c r="U42" s="111" t="n">
        <v>0</v>
      </c>
      <c r="V42" s="111" t="n">
        <v>0</v>
      </c>
      <c r="W42" s="322" t="s">
        <v>349</v>
      </c>
    </row>
    <row r="43" customFormat="false" ht="12" hidden="false" customHeight="true" outlineLevel="0" collapsed="false">
      <c r="A43" s="46"/>
      <c r="B43" s="321" t="s">
        <v>350</v>
      </c>
      <c r="C43" s="315" t="n">
        <f aca="false">SUM(D43:V43)</f>
        <v>0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/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322" t="s">
        <v>351</v>
      </c>
    </row>
    <row r="44" customFormat="false" ht="12" hidden="false" customHeight="true" outlineLevel="0" collapsed="false">
      <c r="A44" s="46"/>
      <c r="B44" s="321" t="s">
        <v>352</v>
      </c>
      <c r="C44" s="315" t="n">
        <f aca="false">SUM(D44:V44)</f>
        <v>0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1"/>
      <c r="O44" s="111" t="n">
        <v>0</v>
      </c>
      <c r="P44" s="111" t="n">
        <v>0</v>
      </c>
      <c r="Q44" s="111" t="n">
        <v>0</v>
      </c>
      <c r="R44" s="111" t="n">
        <v>0</v>
      </c>
      <c r="S44" s="111" t="n">
        <v>0</v>
      </c>
      <c r="T44" s="111" t="n">
        <v>0</v>
      </c>
      <c r="U44" s="111" t="n">
        <v>0</v>
      </c>
      <c r="V44" s="111" t="n">
        <v>0</v>
      </c>
      <c r="W44" s="322" t="s">
        <v>353</v>
      </c>
    </row>
    <row r="45" customFormat="false" ht="12" hidden="false" customHeight="true" outlineLevel="0" collapsed="false">
      <c r="A45" s="46"/>
      <c r="B45" s="321" t="s">
        <v>354</v>
      </c>
      <c r="C45" s="315" t="n">
        <f aca="false">SUM(D45:V45)</f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/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0</v>
      </c>
      <c r="V45" s="111" t="n">
        <v>0</v>
      </c>
      <c r="W45" s="322" t="s">
        <v>355</v>
      </c>
    </row>
    <row r="46" customFormat="false" ht="12" hidden="false" customHeight="true" outlineLevel="0" collapsed="false">
      <c r="A46" s="46"/>
      <c r="B46" s="321" t="s">
        <v>356</v>
      </c>
      <c r="C46" s="315" t="n">
        <f aca="false">SUM(D46:V46)</f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/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322" t="s">
        <v>357</v>
      </c>
    </row>
    <row r="47" customFormat="false" ht="12" hidden="false" customHeight="true" outlineLevel="0" collapsed="false">
      <c r="A47" s="46"/>
      <c r="B47" s="321" t="s">
        <v>358</v>
      </c>
      <c r="C47" s="315" t="n">
        <f aca="false">SUM(D47:V47)</f>
        <v>0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1" t="n">
        <v>0</v>
      </c>
      <c r="L47" s="111" t="n">
        <v>0</v>
      </c>
      <c r="M47" s="111" t="n">
        <v>0</v>
      </c>
      <c r="N47" s="111"/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0</v>
      </c>
      <c r="V47" s="111" t="n">
        <v>0</v>
      </c>
      <c r="W47" s="322" t="s">
        <v>359</v>
      </c>
    </row>
    <row r="48" customFormat="false" ht="12" hidden="false" customHeight="true" outlineLevel="0" collapsed="false">
      <c r="A48" s="328"/>
      <c r="B48" s="321" t="s">
        <v>360</v>
      </c>
      <c r="C48" s="315" t="n">
        <f aca="false">SUM(D48:V48)</f>
        <v>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/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0</v>
      </c>
      <c r="V48" s="111" t="n">
        <v>0</v>
      </c>
      <c r="W48" s="322" t="s">
        <v>361</v>
      </c>
    </row>
    <row r="49" customFormat="false" ht="12" hidden="false" customHeight="true" outlineLevel="0" collapsed="false">
      <c r="A49" s="328"/>
      <c r="B49" s="321" t="s">
        <v>362</v>
      </c>
      <c r="C49" s="315" t="n">
        <f aca="false">SUM(D49:V49)</f>
        <v>0</v>
      </c>
      <c r="D49" s="111" t="n">
        <v>0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/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0</v>
      </c>
      <c r="V49" s="111" t="n">
        <v>0</v>
      </c>
      <c r="W49" s="322" t="s">
        <v>363</v>
      </c>
    </row>
    <row r="50" customFormat="false" ht="3" hidden="false" customHeight="true" outlineLevel="0" collapsed="false">
      <c r="A50" s="329"/>
      <c r="B50" s="330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117"/>
      <c r="O50" s="331"/>
      <c r="P50" s="331"/>
      <c r="Q50" s="285"/>
      <c r="R50" s="285"/>
      <c r="S50" s="285"/>
      <c r="T50" s="285"/>
      <c r="U50" s="331"/>
      <c r="V50" s="331"/>
      <c r="W50" s="332"/>
      <c r="X50" s="25"/>
    </row>
    <row r="51" customFormat="false" ht="3" hidden="false" customHeight="true" outlineLevel="0" collapsed="false">
      <c r="A51" s="328"/>
      <c r="B51" s="333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7"/>
      <c r="O51" s="117"/>
      <c r="P51" s="117"/>
      <c r="Q51" s="117"/>
      <c r="R51" s="117"/>
      <c r="S51" s="117"/>
      <c r="T51" s="117"/>
      <c r="U51" s="117"/>
      <c r="V51" s="46"/>
      <c r="W51" s="55"/>
      <c r="X51" s="46"/>
    </row>
    <row r="52" s="16" customFormat="true" ht="12.95" hidden="false" customHeight="true" outlineLevel="0" collapsed="false">
      <c r="A52" s="334" t="s">
        <v>364</v>
      </c>
      <c r="B52" s="115"/>
      <c r="C52" s="335"/>
      <c r="D52" s="335"/>
      <c r="E52" s="116"/>
      <c r="F52" s="116"/>
      <c r="G52" s="116"/>
      <c r="H52" s="116"/>
      <c r="I52" s="116"/>
      <c r="J52" s="116"/>
      <c r="K52" s="116"/>
      <c r="L52" s="116"/>
      <c r="M52" s="116"/>
      <c r="N52" s="118"/>
      <c r="O52" s="290" t="s">
        <v>83</v>
      </c>
      <c r="P52" s="116"/>
      <c r="Q52" s="116"/>
      <c r="R52" s="116"/>
      <c r="S52" s="116"/>
      <c r="T52" s="116"/>
      <c r="U52" s="116"/>
      <c r="V52" s="119"/>
    </row>
    <row r="53" s="10" customFormat="true" ht="12.95" hidden="false" customHeight="true" outlineLevel="0" collapsed="false">
      <c r="A53" s="7" t="s">
        <v>0</v>
      </c>
      <c r="B53" s="7"/>
      <c r="C53" s="7"/>
      <c r="D53" s="7"/>
      <c r="E53" s="336"/>
      <c r="F53" s="336"/>
      <c r="G53" s="336"/>
      <c r="H53" s="336"/>
      <c r="I53" s="336"/>
      <c r="J53" s="336"/>
      <c r="K53" s="336"/>
      <c r="L53" s="336"/>
      <c r="M53" s="336"/>
      <c r="N53" s="337"/>
      <c r="O53" s="336"/>
      <c r="P53" s="336"/>
      <c r="Q53" s="336"/>
      <c r="R53" s="336"/>
      <c r="S53" s="336"/>
      <c r="T53" s="336"/>
      <c r="U53" s="336"/>
      <c r="V53" s="323"/>
      <c r="W53" s="338" t="s">
        <v>1</v>
      </c>
    </row>
    <row r="54" s="245" customFormat="true" ht="18.75" hidden="false" customHeight="false" outlineLevel="0" collapsed="false">
      <c r="A54" s="294" t="s">
        <v>365</v>
      </c>
      <c r="B54" s="294"/>
      <c r="C54" s="294"/>
      <c r="D54" s="294"/>
      <c r="E54" s="294"/>
      <c r="F54" s="294"/>
      <c r="G54" s="294"/>
      <c r="H54" s="294"/>
      <c r="I54" s="294"/>
      <c r="J54" s="294"/>
      <c r="K54" s="294"/>
      <c r="L54" s="294"/>
      <c r="M54" s="294"/>
      <c r="N54" s="243"/>
      <c r="O54" s="244" t="s">
        <v>366</v>
      </c>
      <c r="P54" s="244"/>
      <c r="Q54" s="244"/>
      <c r="R54" s="244"/>
      <c r="S54" s="244"/>
      <c r="T54" s="244"/>
      <c r="U54" s="244"/>
      <c r="V54" s="244"/>
      <c r="W54" s="244"/>
    </row>
    <row r="55" s="343" customFormat="true" ht="9.75" hidden="fals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0"/>
      <c r="K55" s="340"/>
      <c r="L55" s="341"/>
      <c r="M55" s="340"/>
      <c r="N55" s="342"/>
      <c r="O55" s="340"/>
      <c r="P55" s="340"/>
      <c r="Q55" s="340"/>
      <c r="R55" s="340"/>
      <c r="S55" s="340"/>
      <c r="T55" s="340"/>
      <c r="U55" s="340"/>
      <c r="V55" s="340"/>
      <c r="W55" s="340"/>
    </row>
    <row r="56" s="16" customFormat="true" ht="12.75" hidden="false" customHeight="false" outlineLevel="0" collapsed="false">
      <c r="A56" s="23" t="s">
        <v>4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15"/>
      <c r="O56" s="24"/>
      <c r="P56" s="24"/>
      <c r="Q56" s="24"/>
      <c r="R56" s="26"/>
      <c r="S56" s="24"/>
      <c r="T56" s="24"/>
      <c r="U56" s="24"/>
      <c r="V56" s="24"/>
      <c r="W56" s="26"/>
      <c r="X56" s="26" t="s">
        <v>5</v>
      </c>
    </row>
    <row r="57" s="345" customFormat="true" ht="15.75" hidden="false" customHeight="true" outlineLevel="0" collapsed="false">
      <c r="A57" s="344"/>
      <c r="C57" s="346" t="s">
        <v>234</v>
      </c>
      <c r="D57" s="347" t="s">
        <v>235</v>
      </c>
      <c r="E57" s="346" t="s">
        <v>236</v>
      </c>
      <c r="F57" s="346" t="s">
        <v>237</v>
      </c>
      <c r="G57" s="346" t="s">
        <v>238</v>
      </c>
      <c r="H57" s="346" t="s">
        <v>239</v>
      </c>
      <c r="I57" s="346" t="s">
        <v>240</v>
      </c>
      <c r="J57" s="346" t="s">
        <v>241</v>
      </c>
      <c r="K57" s="347" t="s">
        <v>242</v>
      </c>
      <c r="L57" s="347" t="s">
        <v>243</v>
      </c>
      <c r="M57" s="346" t="s">
        <v>244</v>
      </c>
      <c r="N57" s="348"/>
      <c r="O57" s="346" t="s">
        <v>245</v>
      </c>
      <c r="P57" s="347" t="s">
        <v>246</v>
      </c>
      <c r="Q57" s="347" t="s">
        <v>247</v>
      </c>
      <c r="R57" s="347" t="s">
        <v>248</v>
      </c>
      <c r="S57" s="347" t="s">
        <v>249</v>
      </c>
      <c r="T57" s="347" t="s">
        <v>250</v>
      </c>
      <c r="U57" s="347" t="s">
        <v>251</v>
      </c>
      <c r="V57" s="349" t="s">
        <v>252</v>
      </c>
      <c r="W57" s="350"/>
    </row>
    <row r="58" s="16" customFormat="true" ht="12" hidden="false" customHeight="false" outlineLevel="0" collapsed="false">
      <c r="A58" s="351" t="s">
        <v>15</v>
      </c>
      <c r="B58" s="351"/>
      <c r="C58" s="50"/>
      <c r="D58" s="352"/>
      <c r="E58" s="353"/>
      <c r="F58" s="353"/>
      <c r="G58" s="354" t="s">
        <v>253</v>
      </c>
      <c r="H58" s="355"/>
      <c r="I58" s="50"/>
      <c r="J58" s="50"/>
      <c r="K58" s="49"/>
      <c r="L58" s="49" t="s">
        <v>254</v>
      </c>
      <c r="M58" s="353"/>
      <c r="N58" s="48"/>
      <c r="O58" s="353"/>
      <c r="P58" s="49" t="s">
        <v>255</v>
      </c>
      <c r="Q58" s="352"/>
      <c r="R58" s="352"/>
      <c r="S58" s="352"/>
      <c r="T58" s="352"/>
      <c r="U58" s="352"/>
      <c r="V58" s="356"/>
      <c r="W58" s="55" t="s">
        <v>28</v>
      </c>
    </row>
    <row r="59" s="16" customFormat="true" ht="12" hidden="false" customHeight="false" outlineLevel="0" collapsed="false">
      <c r="A59" s="351" t="s">
        <v>256</v>
      </c>
      <c r="B59" s="351"/>
      <c r="C59" s="355"/>
      <c r="D59" s="49"/>
      <c r="E59" s="357" t="s">
        <v>257</v>
      </c>
      <c r="F59" s="50" t="s">
        <v>258</v>
      </c>
      <c r="G59" s="50" t="s">
        <v>259</v>
      </c>
      <c r="H59" s="355"/>
      <c r="I59" s="50" t="s">
        <v>260</v>
      </c>
      <c r="J59" s="50" t="s">
        <v>261</v>
      </c>
      <c r="K59" s="49" t="s">
        <v>262</v>
      </c>
      <c r="L59" s="49" t="s">
        <v>263</v>
      </c>
      <c r="M59" s="50" t="s">
        <v>264</v>
      </c>
      <c r="N59" s="48"/>
      <c r="O59" s="50" t="s">
        <v>265</v>
      </c>
      <c r="P59" s="49" t="s">
        <v>266</v>
      </c>
      <c r="Q59" s="49" t="s">
        <v>267</v>
      </c>
      <c r="R59" s="49" t="s">
        <v>268</v>
      </c>
      <c r="S59" s="49"/>
      <c r="T59" s="49"/>
      <c r="U59" s="49" t="s">
        <v>269</v>
      </c>
      <c r="V59" s="356"/>
      <c r="W59" s="55" t="s">
        <v>270</v>
      </c>
    </row>
    <row r="60" s="16" customFormat="true" ht="12" hidden="false" customHeight="false" outlineLevel="0" collapsed="false">
      <c r="A60" s="358"/>
      <c r="B60" s="326"/>
      <c r="C60" s="359" t="s">
        <v>47</v>
      </c>
      <c r="D60" s="360" t="s">
        <v>271</v>
      </c>
      <c r="E60" s="361" t="s">
        <v>272</v>
      </c>
      <c r="F60" s="359" t="s">
        <v>273</v>
      </c>
      <c r="G60" s="359" t="s">
        <v>274</v>
      </c>
      <c r="H60" s="359" t="s">
        <v>275</v>
      </c>
      <c r="I60" s="359" t="s">
        <v>276</v>
      </c>
      <c r="J60" s="359" t="s">
        <v>277</v>
      </c>
      <c r="K60" s="360" t="s">
        <v>278</v>
      </c>
      <c r="L60" s="360" t="s">
        <v>279</v>
      </c>
      <c r="M60" s="359" t="s">
        <v>280</v>
      </c>
      <c r="N60" s="48"/>
      <c r="O60" s="362" t="s">
        <v>281</v>
      </c>
      <c r="P60" s="360" t="s">
        <v>282</v>
      </c>
      <c r="Q60" s="360" t="s">
        <v>283</v>
      </c>
      <c r="R60" s="360" t="s">
        <v>284</v>
      </c>
      <c r="S60" s="360" t="s">
        <v>285</v>
      </c>
      <c r="T60" s="360" t="s">
        <v>286</v>
      </c>
      <c r="U60" s="360" t="s">
        <v>287</v>
      </c>
      <c r="V60" s="363" t="s">
        <v>288</v>
      </c>
      <c r="W60" s="364"/>
      <c r="X60" s="326"/>
    </row>
    <row r="61" customFormat="false" ht="14.1" hidden="false" customHeight="true" outlineLevel="0" collapsed="false">
      <c r="A61" s="5"/>
      <c r="B61" s="321" t="s">
        <v>367</v>
      </c>
      <c r="C61" s="315" t="n">
        <f aca="false">SUM(D61:V61)</f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/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02" t="s">
        <v>368</v>
      </c>
    </row>
    <row r="62" customFormat="false" ht="12" hidden="false" customHeight="true" outlineLevel="0" collapsed="false">
      <c r="A62" s="5"/>
      <c r="B62" s="321" t="s">
        <v>369</v>
      </c>
      <c r="C62" s="315" t="n">
        <f aca="false">SUM(D62:V62)</f>
        <v>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/>
      <c r="O62" s="111" t="n">
        <v>0</v>
      </c>
      <c r="P62" s="111" t="n">
        <v>0</v>
      </c>
      <c r="Q62" s="111" t="n">
        <v>0</v>
      </c>
      <c r="R62" s="111" t="n">
        <v>0</v>
      </c>
      <c r="S62" s="111" t="n">
        <v>0</v>
      </c>
      <c r="T62" s="111" t="n">
        <v>0</v>
      </c>
      <c r="U62" s="111" t="n">
        <v>0</v>
      </c>
      <c r="V62" s="111" t="n">
        <v>0</v>
      </c>
      <c r="W62" s="102" t="s">
        <v>370</v>
      </c>
    </row>
    <row r="63" customFormat="false" ht="12" hidden="false" customHeight="true" outlineLevel="0" collapsed="false">
      <c r="A63" s="5"/>
      <c r="B63" s="321" t="s">
        <v>371</v>
      </c>
      <c r="C63" s="315" t="n">
        <f aca="false">SUM(D63:V63)</f>
        <v>0</v>
      </c>
      <c r="D63" s="111" t="n">
        <v>0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/>
      <c r="O63" s="111" t="n">
        <v>0</v>
      </c>
      <c r="P63" s="111" t="n">
        <v>0</v>
      </c>
      <c r="Q63" s="111" t="n">
        <v>0</v>
      </c>
      <c r="R63" s="111" t="n">
        <v>0</v>
      </c>
      <c r="S63" s="111" t="n">
        <v>0</v>
      </c>
      <c r="T63" s="111" t="n">
        <v>0</v>
      </c>
      <c r="U63" s="111" t="n">
        <v>0</v>
      </c>
      <c r="V63" s="111" t="n">
        <v>0</v>
      </c>
      <c r="W63" s="102" t="s">
        <v>372</v>
      </c>
    </row>
    <row r="64" customFormat="false" ht="12" hidden="false" customHeight="true" outlineLevel="0" collapsed="false">
      <c r="A64" s="328"/>
      <c r="B64" s="321" t="s">
        <v>373</v>
      </c>
      <c r="C64" s="315" t="n">
        <f aca="false">SUM(D64:V64)</f>
        <v>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/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0</v>
      </c>
      <c r="V64" s="111" t="n">
        <v>0</v>
      </c>
      <c r="W64" s="102" t="s">
        <v>374</v>
      </c>
    </row>
    <row r="65" customFormat="false" ht="12" hidden="false" customHeight="true" outlineLevel="0" collapsed="false">
      <c r="A65" s="328"/>
      <c r="B65" s="321" t="s">
        <v>375</v>
      </c>
      <c r="C65" s="315" t="n">
        <f aca="false">SUM(D65:V65)</f>
        <v>0</v>
      </c>
      <c r="D65" s="111" t="n">
        <v>0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0</v>
      </c>
      <c r="N65" s="111"/>
      <c r="O65" s="111" t="n">
        <v>0</v>
      </c>
      <c r="P65" s="111" t="n">
        <v>0</v>
      </c>
      <c r="Q65" s="111" t="n">
        <v>0</v>
      </c>
      <c r="R65" s="111" t="n">
        <v>0</v>
      </c>
      <c r="S65" s="111" t="n">
        <v>0</v>
      </c>
      <c r="T65" s="111" t="n">
        <v>0</v>
      </c>
      <c r="U65" s="111" t="n">
        <v>0</v>
      </c>
      <c r="V65" s="111" t="n">
        <v>0</v>
      </c>
      <c r="W65" s="102" t="s">
        <v>376</v>
      </c>
    </row>
    <row r="66" customFormat="false" ht="12" hidden="false" customHeight="true" outlineLevel="0" collapsed="false">
      <c r="A66" s="328"/>
      <c r="B66" s="321" t="s">
        <v>377</v>
      </c>
      <c r="C66" s="315" t="n">
        <f aca="false">SUM(D66:V66)</f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11"/>
      <c r="O66" s="111" t="n">
        <v>0</v>
      </c>
      <c r="P66" s="111" t="n">
        <v>0</v>
      </c>
      <c r="Q66" s="111" t="n">
        <v>0</v>
      </c>
      <c r="R66" s="111" t="n">
        <v>0</v>
      </c>
      <c r="S66" s="111" t="n">
        <v>0</v>
      </c>
      <c r="T66" s="111" t="n">
        <v>0</v>
      </c>
      <c r="U66" s="111" t="n">
        <v>0</v>
      </c>
      <c r="V66" s="111" t="n">
        <v>0</v>
      </c>
      <c r="W66" s="102" t="s">
        <v>378</v>
      </c>
    </row>
    <row r="67" customFormat="false" ht="12" hidden="false" customHeight="true" outlineLevel="0" collapsed="false">
      <c r="A67" s="46"/>
      <c r="B67" s="321" t="s">
        <v>379</v>
      </c>
      <c r="C67" s="315" t="n">
        <f aca="false">SUM(D67:V67)</f>
        <v>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/>
      <c r="O67" s="111" t="n">
        <v>0</v>
      </c>
      <c r="P67" s="111" t="n">
        <v>0</v>
      </c>
      <c r="Q67" s="111" t="n">
        <v>0</v>
      </c>
      <c r="R67" s="111" t="n">
        <v>0</v>
      </c>
      <c r="S67" s="111" t="n">
        <v>0</v>
      </c>
      <c r="T67" s="111" t="n">
        <v>0</v>
      </c>
      <c r="U67" s="111" t="n">
        <v>0</v>
      </c>
      <c r="V67" s="111" t="n">
        <v>0</v>
      </c>
      <c r="W67" s="102" t="s">
        <v>380</v>
      </c>
    </row>
    <row r="68" customFormat="false" ht="12" hidden="false" customHeight="true" outlineLevel="0" collapsed="false">
      <c r="A68" s="46"/>
      <c r="B68" s="321" t="s">
        <v>381</v>
      </c>
      <c r="C68" s="315" t="n">
        <f aca="false">SUM(D68:V68)</f>
        <v>0</v>
      </c>
      <c r="D68" s="111" t="n">
        <v>0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11"/>
      <c r="O68" s="111" t="n">
        <v>0</v>
      </c>
      <c r="P68" s="111" t="n">
        <v>0</v>
      </c>
      <c r="Q68" s="111" t="n">
        <v>0</v>
      </c>
      <c r="R68" s="111" t="n">
        <v>0</v>
      </c>
      <c r="S68" s="111" t="n">
        <v>0</v>
      </c>
      <c r="T68" s="111" t="n">
        <v>0</v>
      </c>
      <c r="U68" s="111" t="n">
        <v>0</v>
      </c>
      <c r="V68" s="111" t="n">
        <v>0</v>
      </c>
      <c r="W68" s="102" t="s">
        <v>382</v>
      </c>
    </row>
    <row r="69" customFormat="false" ht="12" hidden="false" customHeight="true" outlineLevel="0" collapsed="false">
      <c r="A69" s="46"/>
      <c r="B69" s="321" t="s">
        <v>383</v>
      </c>
      <c r="C69" s="315" t="n">
        <f aca="false">SUM(D69:V69)</f>
        <v>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/>
      <c r="O69" s="111" t="n">
        <v>0</v>
      </c>
      <c r="P69" s="111" t="n">
        <v>0</v>
      </c>
      <c r="Q69" s="111" t="n">
        <v>0</v>
      </c>
      <c r="R69" s="111" t="n">
        <v>0</v>
      </c>
      <c r="S69" s="111" t="n">
        <v>0</v>
      </c>
      <c r="T69" s="111" t="n">
        <v>0</v>
      </c>
      <c r="U69" s="111" t="n">
        <v>0</v>
      </c>
      <c r="V69" s="111" t="n">
        <v>0</v>
      </c>
      <c r="W69" s="102" t="s">
        <v>343</v>
      </c>
    </row>
    <row r="70" customFormat="false" ht="12" hidden="false" customHeight="true" outlineLevel="0" collapsed="false">
      <c r="A70" s="46"/>
      <c r="B70" s="321" t="s">
        <v>384</v>
      </c>
      <c r="C70" s="315" t="n">
        <f aca="false">SUM(D70:V70)</f>
        <v>0</v>
      </c>
      <c r="D70" s="111" t="n">
        <v>0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11"/>
      <c r="O70" s="111" t="n">
        <v>0</v>
      </c>
      <c r="P70" s="111" t="n">
        <v>0</v>
      </c>
      <c r="Q70" s="111" t="n">
        <v>0</v>
      </c>
      <c r="R70" s="111" t="n">
        <v>0</v>
      </c>
      <c r="S70" s="111" t="n">
        <v>0</v>
      </c>
      <c r="T70" s="111" t="n">
        <v>0</v>
      </c>
      <c r="U70" s="111" t="n">
        <v>0</v>
      </c>
      <c r="V70" s="111" t="n">
        <v>0</v>
      </c>
      <c r="W70" s="102" t="s">
        <v>385</v>
      </c>
    </row>
    <row r="71" customFormat="false" ht="12" hidden="false" customHeight="true" outlineLevel="0" collapsed="false">
      <c r="A71" s="3"/>
      <c r="B71" s="321" t="s">
        <v>386</v>
      </c>
      <c r="C71" s="315" t="n">
        <f aca="false">SUM(D71:V71)</f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11"/>
      <c r="O71" s="111" t="n">
        <v>0</v>
      </c>
      <c r="P71" s="111" t="n">
        <v>0</v>
      </c>
      <c r="Q71" s="111" t="n">
        <v>0</v>
      </c>
      <c r="R71" s="111" t="n">
        <v>0</v>
      </c>
      <c r="S71" s="111" t="n">
        <v>0</v>
      </c>
      <c r="T71" s="111" t="n">
        <v>0</v>
      </c>
      <c r="U71" s="111" t="n">
        <v>0</v>
      </c>
      <c r="V71" s="111" t="n">
        <v>0</v>
      </c>
      <c r="W71" s="102" t="s">
        <v>387</v>
      </c>
    </row>
    <row r="72" customFormat="false" ht="12" hidden="false" customHeight="true" outlineLevel="0" collapsed="false">
      <c r="A72" s="3"/>
      <c r="B72" s="321" t="s">
        <v>388</v>
      </c>
      <c r="C72" s="315" t="n">
        <f aca="false">SUM(D72:V72)</f>
        <v>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11"/>
      <c r="O72" s="111" t="n">
        <v>0</v>
      </c>
      <c r="P72" s="111" t="n">
        <v>0</v>
      </c>
      <c r="Q72" s="111" t="n">
        <v>0</v>
      </c>
      <c r="R72" s="111" t="n">
        <v>0</v>
      </c>
      <c r="S72" s="111" t="n">
        <v>0</v>
      </c>
      <c r="T72" s="111" t="n">
        <v>0</v>
      </c>
      <c r="U72" s="111" t="n">
        <v>0</v>
      </c>
      <c r="V72" s="111" t="n">
        <v>0</v>
      </c>
      <c r="W72" s="102" t="s">
        <v>389</v>
      </c>
    </row>
    <row r="73" customFormat="false" ht="12" hidden="false" customHeight="true" outlineLevel="0" collapsed="false">
      <c r="A73" s="52" t="s">
        <v>333</v>
      </c>
      <c r="B73" s="365" t="s">
        <v>390</v>
      </c>
      <c r="C73" s="315" t="n">
        <f aca="false">SUM(D73:V73)</f>
        <v>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/>
      <c r="O73" s="111" t="n">
        <v>0</v>
      </c>
      <c r="P73" s="111" t="n">
        <v>0</v>
      </c>
      <c r="Q73" s="111" t="n">
        <v>0</v>
      </c>
      <c r="R73" s="111" t="n">
        <v>0</v>
      </c>
      <c r="S73" s="111" t="n">
        <v>0</v>
      </c>
      <c r="T73" s="111" t="n">
        <v>0</v>
      </c>
      <c r="U73" s="111" t="n">
        <v>0</v>
      </c>
      <c r="V73" s="111" t="n">
        <v>0</v>
      </c>
      <c r="W73" s="102" t="s">
        <v>391</v>
      </c>
    </row>
    <row r="74" customFormat="false" ht="12" hidden="false" customHeight="true" outlineLevel="0" collapsed="false">
      <c r="A74" s="45"/>
      <c r="B74" s="365" t="s">
        <v>392</v>
      </c>
      <c r="C74" s="315" t="n">
        <f aca="false">SUM(D74:V74)</f>
        <v>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/>
      <c r="O74" s="111" t="n">
        <v>0</v>
      </c>
      <c r="P74" s="111" t="n">
        <v>0</v>
      </c>
      <c r="Q74" s="111" t="n">
        <v>0</v>
      </c>
      <c r="R74" s="111" t="n">
        <v>0</v>
      </c>
      <c r="S74" s="111" t="n">
        <v>0</v>
      </c>
      <c r="T74" s="111" t="n">
        <v>0</v>
      </c>
      <c r="U74" s="111" t="n">
        <v>0</v>
      </c>
      <c r="V74" s="111" t="n">
        <v>0</v>
      </c>
      <c r="W74" s="102" t="s">
        <v>393</v>
      </c>
    </row>
    <row r="75" customFormat="false" ht="12" hidden="false" customHeight="true" outlineLevel="0" collapsed="false">
      <c r="A75" s="45"/>
      <c r="B75" s="365" t="s">
        <v>394</v>
      </c>
      <c r="C75" s="315" t="n">
        <f aca="false">SUM(D75:V75)</f>
        <v>0</v>
      </c>
      <c r="D75" s="111" t="n">
        <v>0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/>
      <c r="O75" s="111" t="n">
        <v>0</v>
      </c>
      <c r="P75" s="111" t="n">
        <v>0</v>
      </c>
      <c r="Q75" s="111" t="n">
        <v>0</v>
      </c>
      <c r="R75" s="111" t="n">
        <v>0</v>
      </c>
      <c r="S75" s="111" t="n">
        <v>0</v>
      </c>
      <c r="T75" s="111" t="n">
        <v>0</v>
      </c>
      <c r="U75" s="111" t="n">
        <v>0</v>
      </c>
      <c r="V75" s="111" t="n">
        <v>0</v>
      </c>
      <c r="W75" s="102" t="s">
        <v>395</v>
      </c>
    </row>
    <row r="76" customFormat="false" ht="12" hidden="false" customHeight="true" outlineLevel="0" collapsed="false">
      <c r="A76" s="52" t="s">
        <v>337</v>
      </c>
      <c r="B76" s="365" t="s">
        <v>396</v>
      </c>
      <c r="C76" s="315" t="n">
        <f aca="false">SUM(D76:V76)</f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/>
      <c r="O76" s="111" t="n">
        <v>0</v>
      </c>
      <c r="P76" s="111" t="n">
        <v>0</v>
      </c>
      <c r="Q76" s="111" t="n">
        <v>0</v>
      </c>
      <c r="R76" s="111" t="n">
        <v>0</v>
      </c>
      <c r="S76" s="111" t="n">
        <v>0</v>
      </c>
      <c r="T76" s="111" t="n">
        <v>0</v>
      </c>
      <c r="U76" s="111" t="n">
        <v>0</v>
      </c>
      <c r="V76" s="111" t="n">
        <v>0</v>
      </c>
      <c r="W76" s="102" t="s">
        <v>397</v>
      </c>
    </row>
    <row r="77" customFormat="false" ht="12" hidden="false" customHeight="true" outlineLevel="0" collapsed="false">
      <c r="A77" s="45"/>
      <c r="B77" s="365" t="s">
        <v>398</v>
      </c>
      <c r="C77" s="315" t="n">
        <f aca="false">SUM(D77:V77)</f>
        <v>0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11"/>
      <c r="O77" s="111" t="n">
        <v>0</v>
      </c>
      <c r="P77" s="111" t="n">
        <v>0</v>
      </c>
      <c r="Q77" s="111" t="n">
        <v>0</v>
      </c>
      <c r="R77" s="111" t="n">
        <v>0</v>
      </c>
      <c r="S77" s="111" t="n">
        <v>0</v>
      </c>
      <c r="T77" s="111" t="n">
        <v>0</v>
      </c>
      <c r="U77" s="111" t="n">
        <v>0</v>
      </c>
      <c r="V77" s="111" t="n">
        <v>0</v>
      </c>
      <c r="W77" s="102" t="s">
        <v>399</v>
      </c>
    </row>
    <row r="78" customFormat="false" ht="12" hidden="false" customHeight="true" outlineLevel="0" collapsed="false">
      <c r="A78" s="45"/>
      <c r="B78" s="365" t="s">
        <v>400</v>
      </c>
      <c r="C78" s="315" t="n">
        <f aca="false">SUM(D78:V78)</f>
        <v>0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/>
      <c r="O78" s="111" t="n">
        <v>0</v>
      </c>
      <c r="P78" s="111" t="n">
        <v>0</v>
      </c>
      <c r="Q78" s="111" t="n">
        <v>0</v>
      </c>
      <c r="R78" s="111" t="n">
        <v>0</v>
      </c>
      <c r="S78" s="111" t="n">
        <v>0</v>
      </c>
      <c r="T78" s="111" t="n">
        <v>0</v>
      </c>
      <c r="U78" s="111" t="n">
        <v>0</v>
      </c>
      <c r="V78" s="111" t="n">
        <v>0</v>
      </c>
      <c r="W78" s="102" t="s">
        <v>401</v>
      </c>
    </row>
    <row r="79" customFormat="false" ht="12" hidden="false" customHeight="true" outlineLevel="0" collapsed="false">
      <c r="A79" s="52" t="s">
        <v>305</v>
      </c>
      <c r="B79" s="365" t="s">
        <v>402</v>
      </c>
      <c r="C79" s="315" t="n">
        <f aca="false">SUM(D79:V79)</f>
        <v>0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11"/>
      <c r="O79" s="111" t="n">
        <v>0</v>
      </c>
      <c r="P79" s="111" t="n">
        <v>0</v>
      </c>
      <c r="Q79" s="111" t="n">
        <v>0</v>
      </c>
      <c r="R79" s="111" t="n">
        <v>0</v>
      </c>
      <c r="S79" s="111" t="n">
        <v>0</v>
      </c>
      <c r="T79" s="111" t="n">
        <v>0</v>
      </c>
      <c r="U79" s="111" t="n">
        <v>0</v>
      </c>
      <c r="V79" s="111" t="n">
        <v>0</v>
      </c>
      <c r="W79" s="102" t="s">
        <v>403</v>
      </c>
    </row>
    <row r="80" customFormat="false" ht="12" hidden="false" customHeight="true" outlineLevel="0" collapsed="false">
      <c r="A80" s="45"/>
      <c r="B80" s="365" t="s">
        <v>404</v>
      </c>
      <c r="C80" s="315" t="n">
        <f aca="false">SUM(D80:V80)</f>
        <v>2</v>
      </c>
      <c r="D80" s="111" t="n">
        <v>0</v>
      </c>
      <c r="E80" s="111" t="n">
        <v>0</v>
      </c>
      <c r="F80" s="111" t="n">
        <v>0</v>
      </c>
      <c r="G80" s="111" t="n">
        <v>2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/>
      <c r="O80" s="111" t="n">
        <v>0</v>
      </c>
      <c r="P80" s="111" t="n">
        <v>0</v>
      </c>
      <c r="Q80" s="111" t="n">
        <v>0</v>
      </c>
      <c r="R80" s="111" t="n">
        <v>0</v>
      </c>
      <c r="S80" s="111" t="n">
        <v>0</v>
      </c>
      <c r="T80" s="111" t="n">
        <v>0</v>
      </c>
      <c r="U80" s="111" t="n">
        <v>0</v>
      </c>
      <c r="V80" s="111" t="n">
        <v>0</v>
      </c>
      <c r="W80" s="102" t="s">
        <v>405</v>
      </c>
    </row>
    <row r="81" customFormat="false" ht="12" hidden="false" customHeight="true" outlineLevel="0" collapsed="false">
      <c r="A81" s="45"/>
      <c r="B81" s="365" t="s">
        <v>406</v>
      </c>
      <c r="C81" s="315" t="n">
        <f aca="false">SUM(D81:V81)</f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11"/>
      <c r="O81" s="111" t="n">
        <v>0</v>
      </c>
      <c r="P81" s="111" t="n">
        <v>0</v>
      </c>
      <c r="Q81" s="111" t="n">
        <v>0</v>
      </c>
      <c r="R81" s="111" t="n">
        <v>0</v>
      </c>
      <c r="S81" s="111" t="n">
        <v>0</v>
      </c>
      <c r="T81" s="111" t="n">
        <v>0</v>
      </c>
      <c r="U81" s="111" t="n">
        <v>0</v>
      </c>
      <c r="V81" s="111" t="n">
        <v>0</v>
      </c>
      <c r="W81" s="102" t="s">
        <v>407</v>
      </c>
    </row>
    <row r="82" customFormat="false" ht="12" hidden="false" customHeight="true" outlineLevel="0" collapsed="false">
      <c r="A82" s="52" t="s">
        <v>310</v>
      </c>
      <c r="B82" s="365" t="s">
        <v>408</v>
      </c>
      <c r="C82" s="315" t="n">
        <f aca="false">SUM(D82:V82)</f>
        <v>0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11"/>
      <c r="O82" s="111" t="n">
        <v>0</v>
      </c>
      <c r="P82" s="111" t="n">
        <v>0</v>
      </c>
      <c r="Q82" s="111" t="n">
        <v>0</v>
      </c>
      <c r="R82" s="111" t="n">
        <v>0</v>
      </c>
      <c r="S82" s="111" t="n">
        <v>0</v>
      </c>
      <c r="T82" s="111" t="n">
        <v>0</v>
      </c>
      <c r="U82" s="111" t="n">
        <v>0</v>
      </c>
      <c r="V82" s="111" t="n">
        <v>0</v>
      </c>
      <c r="W82" s="102" t="s">
        <v>409</v>
      </c>
    </row>
    <row r="83" customFormat="false" ht="12" hidden="false" customHeight="true" outlineLevel="0" collapsed="false">
      <c r="A83" s="45"/>
      <c r="B83" s="365" t="s">
        <v>410</v>
      </c>
      <c r="C83" s="315" t="n">
        <f aca="false">SUM(D83:V83)</f>
        <v>0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11"/>
      <c r="O83" s="111" t="n">
        <v>0</v>
      </c>
      <c r="P83" s="111" t="n">
        <v>0</v>
      </c>
      <c r="Q83" s="111" t="n">
        <v>0</v>
      </c>
      <c r="R83" s="111" t="n">
        <v>0</v>
      </c>
      <c r="S83" s="111" t="n">
        <v>0</v>
      </c>
      <c r="T83" s="111" t="n">
        <v>0</v>
      </c>
      <c r="U83" s="111" t="n">
        <v>0</v>
      </c>
      <c r="V83" s="111" t="n">
        <v>0</v>
      </c>
      <c r="W83" s="102" t="s">
        <v>411</v>
      </c>
    </row>
    <row r="84" customFormat="false" ht="12" hidden="false" customHeight="true" outlineLevel="0" collapsed="false">
      <c r="A84" s="45"/>
      <c r="B84" s="365" t="s">
        <v>412</v>
      </c>
      <c r="C84" s="315" t="n">
        <f aca="false">SUM(D84:V84)</f>
        <v>0</v>
      </c>
      <c r="D84" s="111" t="n">
        <v>0</v>
      </c>
      <c r="E84" s="111" t="n">
        <v>0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0</v>
      </c>
      <c r="K84" s="111" t="n">
        <v>0</v>
      </c>
      <c r="L84" s="111" t="n">
        <v>0</v>
      </c>
      <c r="M84" s="111" t="n">
        <v>0</v>
      </c>
      <c r="N84" s="111"/>
      <c r="O84" s="111" t="n">
        <v>0</v>
      </c>
      <c r="P84" s="111" t="n">
        <v>0</v>
      </c>
      <c r="Q84" s="111" t="n">
        <v>0</v>
      </c>
      <c r="R84" s="111" t="n">
        <v>0</v>
      </c>
      <c r="S84" s="111" t="n">
        <v>0</v>
      </c>
      <c r="T84" s="111" t="n">
        <v>0</v>
      </c>
      <c r="U84" s="111" t="n">
        <v>0</v>
      </c>
      <c r="V84" s="111" t="n">
        <v>0</v>
      </c>
      <c r="W84" s="102" t="s">
        <v>413</v>
      </c>
    </row>
    <row r="85" customFormat="false" ht="12" hidden="false" customHeight="true" outlineLevel="0" collapsed="false">
      <c r="A85" s="267"/>
      <c r="B85" s="365" t="s">
        <v>414</v>
      </c>
      <c r="C85" s="315" t="n">
        <f aca="false">SUM(D85:V85)</f>
        <v>0</v>
      </c>
      <c r="D85" s="111" t="n">
        <v>0</v>
      </c>
      <c r="E85" s="111" t="n">
        <v>0</v>
      </c>
      <c r="F85" s="111" t="n">
        <v>0</v>
      </c>
      <c r="G85" s="111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11" t="n">
        <v>0</v>
      </c>
      <c r="N85" s="111"/>
      <c r="O85" s="111" t="n">
        <v>0</v>
      </c>
      <c r="P85" s="111" t="n">
        <v>0</v>
      </c>
      <c r="Q85" s="111" t="n">
        <v>0</v>
      </c>
      <c r="R85" s="111" t="n">
        <v>0</v>
      </c>
      <c r="S85" s="111" t="n">
        <v>0</v>
      </c>
      <c r="T85" s="111" t="n">
        <v>0</v>
      </c>
      <c r="U85" s="111" t="n">
        <v>0</v>
      </c>
      <c r="V85" s="111" t="n">
        <v>0</v>
      </c>
      <c r="W85" s="102" t="s">
        <v>415</v>
      </c>
    </row>
    <row r="86" customFormat="false" ht="12" hidden="false" customHeight="true" outlineLevel="0" collapsed="false">
      <c r="A86" s="267"/>
      <c r="B86" s="365" t="s">
        <v>416</v>
      </c>
      <c r="C86" s="315" t="n">
        <f aca="false">SUM(D86:V86)</f>
        <v>0</v>
      </c>
      <c r="D86" s="111" t="n">
        <v>0</v>
      </c>
      <c r="E86" s="111" t="n">
        <v>0</v>
      </c>
      <c r="F86" s="111" t="n">
        <v>0</v>
      </c>
      <c r="G86" s="111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11" t="n">
        <v>0</v>
      </c>
      <c r="N86" s="111"/>
      <c r="O86" s="111" t="n">
        <v>0</v>
      </c>
      <c r="P86" s="111" t="n">
        <v>0</v>
      </c>
      <c r="Q86" s="111" t="n">
        <v>0</v>
      </c>
      <c r="R86" s="111" t="n">
        <v>0</v>
      </c>
      <c r="S86" s="111" t="n">
        <v>0</v>
      </c>
      <c r="T86" s="111" t="n">
        <v>0</v>
      </c>
      <c r="U86" s="111" t="n">
        <v>0</v>
      </c>
      <c r="V86" s="111" t="n">
        <v>0</v>
      </c>
      <c r="W86" s="102" t="s">
        <v>417</v>
      </c>
    </row>
    <row r="87" customFormat="false" ht="12" hidden="false" customHeight="true" outlineLevel="0" collapsed="false">
      <c r="A87" s="267"/>
      <c r="B87" s="365" t="s">
        <v>418</v>
      </c>
      <c r="C87" s="315" t="n">
        <f aca="false">SUM(D87:V87)</f>
        <v>0</v>
      </c>
      <c r="D87" s="111" t="n">
        <v>0</v>
      </c>
      <c r="E87" s="111" t="n">
        <v>0</v>
      </c>
      <c r="F87" s="111" t="n">
        <v>0</v>
      </c>
      <c r="G87" s="111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11" t="n">
        <v>0</v>
      </c>
      <c r="N87" s="111"/>
      <c r="O87" s="111" t="n">
        <v>0</v>
      </c>
      <c r="P87" s="111" t="n">
        <v>0</v>
      </c>
      <c r="Q87" s="111" t="n">
        <v>0</v>
      </c>
      <c r="R87" s="111" t="n">
        <v>0</v>
      </c>
      <c r="S87" s="111" t="n">
        <v>0</v>
      </c>
      <c r="T87" s="111" t="n">
        <v>0</v>
      </c>
      <c r="U87" s="111" t="n">
        <v>0</v>
      </c>
      <c r="V87" s="111" t="n">
        <v>0</v>
      </c>
      <c r="W87" s="102" t="s">
        <v>419</v>
      </c>
    </row>
    <row r="88" customFormat="false" ht="12" hidden="false" customHeight="true" outlineLevel="0" collapsed="false">
      <c r="A88" s="267"/>
      <c r="B88" s="365" t="s">
        <v>420</v>
      </c>
      <c r="C88" s="315" t="n">
        <f aca="false">SUM(D88:V88)</f>
        <v>0</v>
      </c>
      <c r="D88" s="111" t="n">
        <v>0</v>
      </c>
      <c r="E88" s="111" t="n">
        <v>0</v>
      </c>
      <c r="F88" s="111" t="n">
        <v>0</v>
      </c>
      <c r="G88" s="111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11" t="n">
        <v>0</v>
      </c>
      <c r="N88" s="111"/>
      <c r="O88" s="111" t="n">
        <v>0</v>
      </c>
      <c r="P88" s="111" t="n">
        <v>0</v>
      </c>
      <c r="Q88" s="111" t="n">
        <v>0</v>
      </c>
      <c r="R88" s="111" t="n">
        <v>0</v>
      </c>
      <c r="S88" s="111" t="n">
        <v>0</v>
      </c>
      <c r="T88" s="111" t="n">
        <v>0</v>
      </c>
      <c r="U88" s="111" t="n">
        <v>0</v>
      </c>
      <c r="V88" s="111" t="n">
        <v>0</v>
      </c>
      <c r="W88" s="102" t="s">
        <v>421</v>
      </c>
    </row>
    <row r="89" customFormat="false" ht="12" hidden="false" customHeight="true" outlineLevel="0" collapsed="false">
      <c r="A89" s="267"/>
      <c r="B89" s="365" t="s">
        <v>422</v>
      </c>
      <c r="C89" s="315" t="n">
        <f aca="false">SUM(D89:V89)</f>
        <v>0</v>
      </c>
      <c r="D89" s="111" t="n">
        <v>0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/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  <c r="T89" s="111" t="n">
        <v>0</v>
      </c>
      <c r="U89" s="111" t="n">
        <v>0</v>
      </c>
      <c r="V89" s="111" t="n">
        <v>0</v>
      </c>
      <c r="W89" s="102" t="s">
        <v>423</v>
      </c>
    </row>
    <row r="90" customFormat="false" ht="12" hidden="false" customHeight="true" outlineLevel="0" collapsed="false">
      <c r="A90" s="267"/>
      <c r="B90" s="365" t="s">
        <v>424</v>
      </c>
      <c r="C90" s="315" t="n">
        <f aca="false">SUM(D90:V90)</f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11" t="n">
        <v>0</v>
      </c>
      <c r="I90" s="111" t="n">
        <v>0</v>
      </c>
      <c r="J90" s="111" t="n">
        <v>0</v>
      </c>
      <c r="K90" s="111" t="n">
        <v>0</v>
      </c>
      <c r="L90" s="111" t="n">
        <v>0</v>
      </c>
      <c r="M90" s="111" t="n">
        <v>0</v>
      </c>
      <c r="N90" s="111"/>
      <c r="O90" s="111" t="n">
        <v>0</v>
      </c>
      <c r="P90" s="111" t="n">
        <v>0</v>
      </c>
      <c r="Q90" s="111" t="n">
        <v>0</v>
      </c>
      <c r="R90" s="111" t="n">
        <v>0</v>
      </c>
      <c r="S90" s="111" t="n">
        <v>0</v>
      </c>
      <c r="T90" s="111" t="n">
        <v>0</v>
      </c>
      <c r="U90" s="111" t="n">
        <v>0</v>
      </c>
      <c r="V90" s="111" t="n">
        <v>0</v>
      </c>
      <c r="W90" s="102" t="s">
        <v>425</v>
      </c>
    </row>
    <row r="91" customFormat="false" ht="12" hidden="false" customHeight="true" outlineLevel="0" collapsed="false">
      <c r="A91" s="267"/>
      <c r="B91" s="365" t="s">
        <v>426</v>
      </c>
      <c r="C91" s="315" t="n">
        <f aca="false">SUM(D91:V91)</f>
        <v>0</v>
      </c>
      <c r="D91" s="111" t="n">
        <v>0</v>
      </c>
      <c r="E91" s="111" t="n">
        <v>0</v>
      </c>
      <c r="F91" s="111" t="n">
        <v>0</v>
      </c>
      <c r="G91" s="111" t="n">
        <v>0</v>
      </c>
      <c r="H91" s="111" t="n">
        <v>0</v>
      </c>
      <c r="I91" s="111" t="n">
        <v>0</v>
      </c>
      <c r="J91" s="111" t="n">
        <v>0</v>
      </c>
      <c r="K91" s="111" t="n">
        <v>0</v>
      </c>
      <c r="L91" s="111" t="n">
        <v>0</v>
      </c>
      <c r="M91" s="111" t="n">
        <v>0</v>
      </c>
      <c r="N91" s="111"/>
      <c r="O91" s="111" t="n">
        <v>0</v>
      </c>
      <c r="P91" s="111" t="n">
        <v>0</v>
      </c>
      <c r="Q91" s="111" t="n">
        <v>0</v>
      </c>
      <c r="R91" s="111" t="n">
        <v>0</v>
      </c>
      <c r="S91" s="111" t="n">
        <v>0</v>
      </c>
      <c r="T91" s="111" t="n">
        <v>0</v>
      </c>
      <c r="U91" s="111" t="n">
        <v>0</v>
      </c>
      <c r="V91" s="111" t="n">
        <v>0</v>
      </c>
      <c r="W91" s="102" t="s">
        <v>427</v>
      </c>
    </row>
    <row r="92" customFormat="false" ht="12" hidden="false" customHeight="true" outlineLevel="0" collapsed="false">
      <c r="A92" s="267"/>
      <c r="B92" s="365" t="s">
        <v>428</v>
      </c>
      <c r="C92" s="315" t="n">
        <f aca="false">SUM(D92:V92)</f>
        <v>0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11"/>
      <c r="O92" s="111" t="n">
        <v>0</v>
      </c>
      <c r="P92" s="111" t="n">
        <v>0</v>
      </c>
      <c r="Q92" s="111" t="n">
        <v>0</v>
      </c>
      <c r="R92" s="111" t="n">
        <v>0</v>
      </c>
      <c r="S92" s="111" t="n">
        <v>0</v>
      </c>
      <c r="T92" s="111" t="n">
        <v>0</v>
      </c>
      <c r="U92" s="111" t="n">
        <v>0</v>
      </c>
      <c r="V92" s="111" t="n">
        <v>0</v>
      </c>
      <c r="W92" s="102" t="s">
        <v>429</v>
      </c>
    </row>
    <row r="93" customFormat="false" ht="12" hidden="false" customHeight="true" outlineLevel="0" collapsed="false">
      <c r="A93" s="267"/>
      <c r="B93" s="365" t="s">
        <v>430</v>
      </c>
      <c r="C93" s="315" t="n">
        <f aca="false">SUM(D93:V93)</f>
        <v>0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11"/>
      <c r="O93" s="111" t="n">
        <v>0</v>
      </c>
      <c r="P93" s="111" t="n">
        <v>0</v>
      </c>
      <c r="Q93" s="111" t="n">
        <v>0</v>
      </c>
      <c r="R93" s="111" t="n">
        <v>0</v>
      </c>
      <c r="S93" s="111" t="n">
        <v>0</v>
      </c>
      <c r="T93" s="111" t="n">
        <v>0</v>
      </c>
      <c r="U93" s="111" t="n">
        <v>0</v>
      </c>
      <c r="V93" s="111" t="n">
        <v>0</v>
      </c>
      <c r="W93" s="102" t="s">
        <v>431</v>
      </c>
    </row>
    <row r="94" customFormat="false" ht="12" hidden="false" customHeight="true" outlineLevel="0" collapsed="false">
      <c r="A94" s="267"/>
      <c r="B94" s="365" t="s">
        <v>432</v>
      </c>
      <c r="C94" s="315" t="n">
        <f aca="false">SUM(D94:V94)</f>
        <v>0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11"/>
      <c r="O94" s="111" t="n">
        <v>0</v>
      </c>
      <c r="P94" s="111" t="n">
        <v>0</v>
      </c>
      <c r="Q94" s="111" t="n">
        <v>0</v>
      </c>
      <c r="R94" s="111" t="n">
        <v>0</v>
      </c>
      <c r="S94" s="111" t="n">
        <v>0</v>
      </c>
      <c r="T94" s="111" t="n">
        <v>0</v>
      </c>
      <c r="U94" s="111" t="n">
        <v>0</v>
      </c>
      <c r="V94" s="111" t="n">
        <v>0</v>
      </c>
      <c r="W94" s="102" t="s">
        <v>433</v>
      </c>
    </row>
    <row r="95" customFormat="false" ht="12" hidden="false" customHeight="true" outlineLevel="0" collapsed="false">
      <c r="A95" s="366"/>
      <c r="B95" s="367" t="s">
        <v>434</v>
      </c>
      <c r="C95" s="368" t="n">
        <f aca="false">SUM(D95:V95)</f>
        <v>418</v>
      </c>
      <c r="D95" s="111" t="n">
        <v>139</v>
      </c>
      <c r="E95" s="111" t="n">
        <v>16</v>
      </c>
      <c r="F95" s="111" t="n">
        <v>4</v>
      </c>
      <c r="G95" s="111" t="n">
        <v>12</v>
      </c>
      <c r="H95" s="111" t="n">
        <v>34</v>
      </c>
      <c r="I95" s="111" t="n">
        <v>0</v>
      </c>
      <c r="J95" s="111" t="n">
        <v>7</v>
      </c>
      <c r="K95" s="111" t="n">
        <v>0</v>
      </c>
      <c r="L95" s="111" t="n">
        <v>0</v>
      </c>
      <c r="M95" s="111" t="n">
        <v>0</v>
      </c>
      <c r="N95" s="111"/>
      <c r="O95" s="111" t="n">
        <v>5</v>
      </c>
      <c r="P95" s="111" t="n">
        <v>2</v>
      </c>
      <c r="Q95" s="111" t="n">
        <v>3</v>
      </c>
      <c r="R95" s="111" t="n">
        <v>2</v>
      </c>
      <c r="S95" s="111" t="n">
        <v>0</v>
      </c>
      <c r="T95" s="111" t="n">
        <v>3</v>
      </c>
      <c r="U95" s="111" t="n">
        <v>8</v>
      </c>
      <c r="V95" s="369" t="n">
        <v>183</v>
      </c>
      <c r="W95" s="370" t="s">
        <v>435</v>
      </c>
      <c r="X95" s="371"/>
    </row>
    <row r="96" customFormat="false" ht="14.25" hidden="false" customHeight="true" outlineLevel="0" collapsed="false">
      <c r="A96" s="372" t="s">
        <v>436</v>
      </c>
      <c r="B96" s="367" t="s">
        <v>437</v>
      </c>
      <c r="C96" s="368" t="n">
        <f aca="false">SUM(D96:V96)</f>
        <v>3</v>
      </c>
      <c r="D96" s="111" t="n">
        <v>2</v>
      </c>
      <c r="E96" s="111" t="n">
        <v>1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11"/>
      <c r="O96" s="111" t="n">
        <v>0</v>
      </c>
      <c r="P96" s="111" t="n">
        <v>0</v>
      </c>
      <c r="Q96" s="111" t="n">
        <v>0</v>
      </c>
      <c r="R96" s="111" t="n">
        <v>0</v>
      </c>
      <c r="S96" s="111" t="n">
        <v>0</v>
      </c>
      <c r="T96" s="111" t="n">
        <v>0</v>
      </c>
      <c r="U96" s="111" t="n">
        <v>0</v>
      </c>
      <c r="V96" s="111" t="n">
        <v>0</v>
      </c>
      <c r="W96" s="370" t="s">
        <v>438</v>
      </c>
      <c r="X96" s="373"/>
    </row>
    <row r="97" customFormat="false" ht="14.25" hidden="false" customHeight="true" outlineLevel="0" collapsed="false">
      <c r="A97" s="372" t="s">
        <v>439</v>
      </c>
      <c r="B97" s="367" t="s">
        <v>440</v>
      </c>
      <c r="C97" s="368" t="n">
        <f aca="false">SUM(D97:V97)</f>
        <v>16</v>
      </c>
      <c r="D97" s="111" t="n">
        <v>16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/>
      <c r="O97" s="111" t="n">
        <v>0</v>
      </c>
      <c r="P97" s="111" t="n">
        <v>0</v>
      </c>
      <c r="Q97" s="111" t="n">
        <v>0</v>
      </c>
      <c r="R97" s="111" t="n">
        <v>0</v>
      </c>
      <c r="S97" s="111" t="n">
        <v>0</v>
      </c>
      <c r="T97" s="111" t="n">
        <v>0</v>
      </c>
      <c r="U97" s="111" t="n">
        <v>0</v>
      </c>
      <c r="V97" s="111" t="n">
        <v>0</v>
      </c>
      <c r="W97" s="370" t="s">
        <v>441</v>
      </c>
      <c r="X97" s="373"/>
    </row>
    <row r="98" customFormat="false" ht="14.1" hidden="false" customHeight="true" outlineLevel="0" collapsed="false">
      <c r="A98" s="52" t="s">
        <v>293</v>
      </c>
      <c r="B98" s="365" t="s">
        <v>442</v>
      </c>
      <c r="C98" s="368" t="n">
        <f aca="false">SUM(D98:V98)</f>
        <v>0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/>
      <c r="O98" s="111" t="n">
        <v>0</v>
      </c>
      <c r="P98" s="111" t="n">
        <v>0</v>
      </c>
      <c r="Q98" s="111" t="n">
        <v>0</v>
      </c>
      <c r="R98" s="111" t="n">
        <v>0</v>
      </c>
      <c r="S98" s="111" t="n">
        <v>0</v>
      </c>
      <c r="T98" s="111" t="n">
        <v>0</v>
      </c>
      <c r="U98" s="111" t="n">
        <v>0</v>
      </c>
      <c r="V98" s="111" t="n">
        <v>0</v>
      </c>
      <c r="W98" s="102" t="s">
        <v>443</v>
      </c>
    </row>
    <row r="99" customFormat="false" ht="12" hidden="false" customHeight="true" outlineLevel="0" collapsed="false">
      <c r="A99" s="52" t="s">
        <v>444</v>
      </c>
      <c r="B99" s="365" t="s">
        <v>445</v>
      </c>
      <c r="C99" s="315" t="n">
        <f aca="false">SUM(D99:V99)</f>
        <v>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/>
      <c r="O99" s="111" t="n">
        <v>0</v>
      </c>
      <c r="P99" s="111" t="n">
        <v>0</v>
      </c>
      <c r="Q99" s="111" t="n">
        <v>0</v>
      </c>
      <c r="R99" s="111" t="n">
        <v>0</v>
      </c>
      <c r="S99" s="111" t="n">
        <v>0</v>
      </c>
      <c r="T99" s="111" t="n">
        <v>0</v>
      </c>
      <c r="U99" s="111" t="n">
        <v>0</v>
      </c>
      <c r="V99" s="111" t="n">
        <v>0</v>
      </c>
      <c r="W99" s="102" t="s">
        <v>446</v>
      </c>
    </row>
    <row r="100" customFormat="false" ht="12" hidden="false" customHeight="true" outlineLevel="0" collapsed="false">
      <c r="A100" s="52" t="s">
        <v>305</v>
      </c>
      <c r="B100" s="365" t="s">
        <v>447</v>
      </c>
      <c r="C100" s="315" t="n">
        <f aca="false">SUM(D100:V100)</f>
        <v>2</v>
      </c>
      <c r="D100" s="111" t="n">
        <v>2</v>
      </c>
      <c r="E100" s="111" t="n">
        <v>0</v>
      </c>
      <c r="F100" s="111" t="n">
        <v>0</v>
      </c>
      <c r="G100" s="111" t="n">
        <v>0</v>
      </c>
      <c r="H100" s="111" t="n">
        <v>0</v>
      </c>
      <c r="I100" s="111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11"/>
      <c r="O100" s="111" t="n">
        <v>0</v>
      </c>
      <c r="P100" s="111" t="n">
        <v>0</v>
      </c>
      <c r="Q100" s="111" t="n">
        <v>0</v>
      </c>
      <c r="R100" s="111" t="n">
        <v>0</v>
      </c>
      <c r="S100" s="111" t="n">
        <v>0</v>
      </c>
      <c r="T100" s="111" t="n">
        <v>0</v>
      </c>
      <c r="U100" s="111" t="n">
        <v>0</v>
      </c>
      <c r="V100" s="111" t="n">
        <v>0</v>
      </c>
      <c r="W100" s="102" t="s">
        <v>448</v>
      </c>
    </row>
    <row r="101" customFormat="false" ht="12" hidden="false" customHeight="true" outlineLevel="0" collapsed="false">
      <c r="A101" s="52" t="s">
        <v>310</v>
      </c>
      <c r="B101" s="365" t="s">
        <v>449</v>
      </c>
      <c r="C101" s="315" t="n">
        <f aca="false">SUM(D101:V101)</f>
        <v>0</v>
      </c>
      <c r="D101" s="111" t="n">
        <v>0</v>
      </c>
      <c r="E101" s="111" t="n">
        <v>0</v>
      </c>
      <c r="F101" s="111" t="n">
        <v>0</v>
      </c>
      <c r="G101" s="111" t="n">
        <v>0</v>
      </c>
      <c r="H101" s="111" t="n">
        <v>0</v>
      </c>
      <c r="I101" s="111" t="n">
        <v>0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11"/>
      <c r="O101" s="111" t="n">
        <v>0</v>
      </c>
      <c r="P101" s="111" t="n">
        <v>0</v>
      </c>
      <c r="Q101" s="111" t="n">
        <v>0</v>
      </c>
      <c r="R101" s="111" t="n">
        <v>0</v>
      </c>
      <c r="S101" s="111" t="n">
        <v>0</v>
      </c>
      <c r="T101" s="111" t="n">
        <v>0</v>
      </c>
      <c r="U101" s="111" t="n">
        <v>0</v>
      </c>
      <c r="V101" s="111" t="n">
        <v>0</v>
      </c>
      <c r="W101" s="102" t="s">
        <v>450</v>
      </c>
    </row>
    <row r="102" customFormat="false" ht="3" hidden="false" customHeight="true" outlineLevel="0" collapsed="false">
      <c r="A102" s="374"/>
      <c r="B102" s="375"/>
      <c r="C102" s="331"/>
      <c r="D102" s="26"/>
      <c r="E102" s="26"/>
      <c r="F102" s="331"/>
      <c r="G102" s="331"/>
      <c r="H102" s="331"/>
      <c r="I102" s="331"/>
      <c r="J102" s="331"/>
      <c r="K102" s="331"/>
      <c r="L102" s="331"/>
      <c r="M102" s="331"/>
      <c r="N102" s="118"/>
      <c r="O102" s="331"/>
      <c r="P102" s="331"/>
      <c r="Q102" s="331"/>
      <c r="R102" s="331"/>
      <c r="S102" s="331"/>
      <c r="T102" s="331"/>
      <c r="U102" s="331"/>
      <c r="V102" s="26"/>
      <c r="W102" s="25"/>
      <c r="X102" s="25"/>
    </row>
    <row r="103" customFormat="false" ht="3" hidden="false" customHeight="true" outlineLevel="0" collapsed="false">
      <c r="A103" s="16"/>
      <c r="B103" s="376"/>
      <c r="C103" s="116"/>
      <c r="D103" s="119"/>
      <c r="E103" s="119"/>
      <c r="F103" s="116"/>
      <c r="G103" s="116"/>
      <c r="H103" s="116"/>
      <c r="I103" s="116"/>
      <c r="J103" s="116"/>
      <c r="K103" s="116"/>
      <c r="L103" s="116"/>
      <c r="M103" s="116"/>
      <c r="N103" s="118"/>
      <c r="O103" s="116"/>
      <c r="P103" s="116"/>
      <c r="Q103" s="116"/>
      <c r="R103" s="116"/>
      <c r="S103" s="116"/>
      <c r="T103" s="116"/>
      <c r="U103" s="116"/>
      <c r="V103" s="119"/>
      <c r="W103" s="46"/>
      <c r="X103" s="46"/>
    </row>
    <row r="104" customFormat="false" ht="12.95" hidden="false" customHeight="true" outlineLevel="0" collapsed="false">
      <c r="A104" s="334" t="s">
        <v>36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5"/>
      <c r="O104" s="290" t="s">
        <v>83</v>
      </c>
      <c r="P104" s="16"/>
      <c r="Q104" s="16"/>
      <c r="R104" s="16"/>
      <c r="S104" s="16"/>
      <c r="T104" s="16"/>
      <c r="U104" s="16"/>
      <c r="V104" s="16"/>
    </row>
    <row r="105" customFormat="false" ht="12.95" hidden="false" customHeight="true" outlineLevel="0" collapsed="false">
      <c r="A105" s="16"/>
    </row>
    <row r="106" customFormat="false" ht="12.95" hidden="false" customHeight="true" outlineLevel="0" collapsed="false">
      <c r="A106" s="131"/>
    </row>
    <row r="107" customFormat="false" ht="15.75" hidden="false" customHeight="false" outlineLevel="0" collapsed="false">
      <c r="A107" s="131"/>
    </row>
    <row r="108" customFormat="false" ht="15.75" hidden="false" customHeight="false" outlineLevel="0" collapsed="false">
      <c r="A108" s="131"/>
    </row>
    <row r="109" customFormat="false" ht="15.75" hidden="false" customHeight="false" outlineLevel="0" collapsed="false">
      <c r="A109" s="131"/>
    </row>
    <row r="110" customFormat="false" ht="15.75" hidden="false" customHeight="false" outlineLevel="0" collapsed="false">
      <c r="A110" s="131"/>
    </row>
    <row r="111" customFormat="false" ht="15.75" hidden="false" customHeight="false" outlineLevel="0" collapsed="false">
      <c r="A111" s="131"/>
    </row>
    <row r="112" customFormat="false" ht="15.75" hidden="false" customHeight="false" outlineLevel="0" collapsed="false">
      <c r="A112" s="131"/>
    </row>
    <row r="113" customFormat="false" ht="15.75" hidden="false" customHeight="false" outlineLevel="0" collapsed="false">
      <c r="A113" s="131"/>
    </row>
    <row r="114" customFormat="false" ht="15.75" hidden="false" customHeight="false" outlineLevel="0" collapsed="false">
      <c r="A114" s="131"/>
    </row>
    <row r="115" customFormat="false" ht="15.75" hidden="false" customHeight="false" outlineLevel="0" collapsed="false">
      <c r="A115" s="131"/>
    </row>
    <row r="116" customFormat="false" ht="15.75" hidden="false" customHeight="false" outlineLevel="0" collapsed="false">
      <c r="A116" s="131"/>
    </row>
    <row r="117" customFormat="false" ht="15.75" hidden="false" customHeight="false" outlineLevel="0" collapsed="false">
      <c r="A117" s="131"/>
    </row>
    <row r="118" customFormat="false" ht="15.75" hidden="false" customHeight="false" outlineLevel="0" collapsed="false">
      <c r="A118" s="131"/>
    </row>
    <row r="119" customFormat="false" ht="15.75" hidden="false" customHeight="false" outlineLevel="0" collapsed="false">
      <c r="A119" s="131"/>
    </row>
    <row r="120" customFormat="false" ht="15.75" hidden="false" customHeight="false" outlineLevel="0" collapsed="false">
      <c r="A120" s="131"/>
    </row>
    <row r="121" customFormat="false" ht="15.75" hidden="false" customHeight="false" outlineLevel="0" collapsed="false">
      <c r="A121" s="131"/>
    </row>
    <row r="122" customFormat="false" ht="15.75" hidden="false" customHeight="false" outlineLevel="0" collapsed="false">
      <c r="A122" s="131"/>
    </row>
    <row r="123" customFormat="false" ht="15.75" hidden="false" customHeight="false" outlineLevel="0" collapsed="false">
      <c r="A123" s="131"/>
    </row>
    <row r="124" customFormat="false" ht="15.75" hidden="false" customHeight="false" outlineLevel="0" collapsed="false">
      <c r="A124" s="131"/>
    </row>
    <row r="125" customFormat="false" ht="15.75" hidden="false" customHeight="false" outlineLevel="0" collapsed="false">
      <c r="A125" s="131"/>
    </row>
    <row r="126" customFormat="false" ht="15.75" hidden="false" customHeight="false" outlineLevel="0" collapsed="false">
      <c r="A126" s="131"/>
    </row>
    <row r="127" customFormat="false" ht="15.75" hidden="false" customHeight="false" outlineLevel="0" collapsed="false">
      <c r="A127" s="131"/>
    </row>
    <row r="128" customFormat="false" ht="15.75" hidden="false" customHeight="false" outlineLevel="0" collapsed="false">
      <c r="A128" s="131"/>
    </row>
    <row r="129" customFormat="false" ht="15.75" hidden="false" customHeight="false" outlineLevel="0" collapsed="false">
      <c r="A129" s="131"/>
    </row>
    <row r="130" customFormat="false" ht="15.75" hidden="false" customHeight="false" outlineLevel="0" collapsed="false">
      <c r="A130" s="131"/>
    </row>
    <row r="131" customFormat="false" ht="15.75" hidden="false" customHeight="false" outlineLevel="0" collapsed="false">
      <c r="A131" s="131"/>
    </row>
    <row r="132" customFormat="false" ht="15.75" hidden="false" customHeight="false" outlineLevel="0" collapsed="false">
      <c r="A132" s="131"/>
    </row>
    <row r="133" customFormat="false" ht="15.75" hidden="false" customHeight="false" outlineLevel="0" collapsed="false">
      <c r="A133" s="131"/>
    </row>
    <row r="134" customFormat="false" ht="15.75" hidden="false" customHeight="false" outlineLevel="0" collapsed="false">
      <c r="A134" s="131"/>
    </row>
    <row r="135" customFormat="false" ht="15.75" hidden="false" customHeight="false" outlineLevel="0" collapsed="false">
      <c r="A135" s="131"/>
    </row>
    <row r="136" customFormat="false" ht="15.75" hidden="false" customHeight="false" outlineLevel="0" collapsed="false">
      <c r="A136" s="131"/>
    </row>
    <row r="137" customFormat="false" ht="15.75" hidden="false" customHeight="false" outlineLevel="0" collapsed="false">
      <c r="A137" s="131"/>
    </row>
    <row r="138" customFormat="false" ht="15.75" hidden="false" customHeight="false" outlineLevel="0" collapsed="false">
      <c r="A138" s="131"/>
    </row>
    <row r="139" customFormat="false" ht="15.75" hidden="false" customHeight="false" outlineLevel="0" collapsed="false">
      <c r="A139" s="131"/>
    </row>
    <row r="140" customFormat="false" ht="15.75" hidden="false" customHeight="false" outlineLevel="0" collapsed="false">
      <c r="A140" s="131"/>
    </row>
    <row r="141" customFormat="false" ht="15.75" hidden="false" customHeight="false" outlineLevel="0" collapsed="false">
      <c r="A141" s="131"/>
    </row>
    <row r="142" customFormat="false" ht="15.75" hidden="false" customHeight="false" outlineLevel="0" collapsed="false">
      <c r="A142" s="131"/>
    </row>
    <row r="143" customFormat="false" ht="15.75" hidden="false" customHeight="false" outlineLevel="0" collapsed="false">
      <c r="A143" s="131"/>
    </row>
    <row r="144" customFormat="false" ht="15.75" hidden="false" customHeight="false" outlineLevel="0" collapsed="false">
      <c r="A144" s="131"/>
    </row>
    <row r="145" customFormat="false" ht="15.75" hidden="false" customHeight="false" outlineLevel="0" collapsed="false">
      <c r="A145" s="131"/>
    </row>
    <row r="146" customFormat="false" ht="15.75" hidden="false" customHeight="false" outlineLevel="0" collapsed="false">
      <c r="A146" s="131"/>
    </row>
    <row r="147" customFormat="false" ht="15.75" hidden="false" customHeight="false" outlineLevel="0" collapsed="false">
      <c r="A147" s="131"/>
    </row>
    <row r="148" customFormat="false" ht="15.75" hidden="false" customHeight="false" outlineLevel="0" collapsed="false">
      <c r="A148" s="131"/>
    </row>
    <row r="149" customFormat="false" ht="15.75" hidden="false" customHeight="false" outlineLevel="0" collapsed="false">
      <c r="A149" s="131"/>
    </row>
    <row r="150" customFormat="false" ht="15.75" hidden="false" customHeight="false" outlineLevel="0" collapsed="false">
      <c r="A150" s="131"/>
    </row>
    <row r="151" customFormat="false" ht="15.75" hidden="false" customHeight="false" outlineLevel="0" collapsed="false">
      <c r="A151" s="131"/>
    </row>
    <row r="152" customFormat="false" ht="15.75" hidden="false" customHeight="false" outlineLevel="0" collapsed="false">
      <c r="A152" s="131"/>
    </row>
    <row r="153" customFormat="false" ht="15.75" hidden="false" customHeight="false" outlineLevel="0" collapsed="false">
      <c r="A153" s="131"/>
    </row>
    <row r="154" customFormat="false" ht="15.75" hidden="false" customHeight="false" outlineLevel="0" collapsed="false">
      <c r="A154" s="131"/>
    </row>
    <row r="155" customFormat="false" ht="15.75" hidden="false" customHeight="false" outlineLevel="0" collapsed="false">
      <c r="A155" s="131"/>
    </row>
    <row r="156" customFormat="false" ht="15.75" hidden="false" customHeight="false" outlineLevel="0" collapsed="false">
      <c r="A156" s="131"/>
    </row>
    <row r="157" customFormat="false" ht="15.75" hidden="false" customHeight="false" outlineLevel="0" collapsed="false">
      <c r="A157" s="131"/>
    </row>
    <row r="158" customFormat="false" ht="15.75" hidden="false" customHeight="false" outlineLevel="0" collapsed="false">
      <c r="A158" s="131"/>
    </row>
    <row r="159" customFormat="false" ht="15.75" hidden="false" customHeight="false" outlineLevel="0" collapsed="false">
      <c r="A159" s="131"/>
    </row>
    <row r="160" customFormat="false" ht="15.75" hidden="false" customHeight="false" outlineLevel="0" collapsed="false">
      <c r="A160" s="131"/>
    </row>
    <row r="161" customFormat="false" ht="15.75" hidden="false" customHeight="false" outlineLevel="0" collapsed="false">
      <c r="A161" s="131"/>
    </row>
    <row r="162" customFormat="false" ht="15.75" hidden="false" customHeight="false" outlineLevel="0" collapsed="false">
      <c r="A162" s="131"/>
    </row>
    <row r="163" customFormat="false" ht="15.75" hidden="false" customHeight="false" outlineLevel="0" collapsed="false">
      <c r="A163" s="131"/>
    </row>
  </sheetData>
  <mergeCells count="13">
    <mergeCell ref="A3:M3"/>
    <mergeCell ref="O3:W3"/>
    <mergeCell ref="A7:B7"/>
    <mergeCell ref="A8:B8"/>
    <mergeCell ref="A10:B10"/>
    <mergeCell ref="A11:B11"/>
    <mergeCell ref="A12:B12"/>
    <mergeCell ref="A13:B13"/>
    <mergeCell ref="A14:B14"/>
    <mergeCell ref="A54:M54"/>
    <mergeCell ref="O54:W54"/>
    <mergeCell ref="A58:B58"/>
    <mergeCell ref="A59:B5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" activeCellId="0" sqref="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5.62"/>
    <col collapsed="false" customWidth="true" hidden="false" outlineLevel="0" max="4" min="3" style="2" width="6.12"/>
    <col collapsed="false" customWidth="true" hidden="false" outlineLevel="0" max="5" min="5" style="2" width="6.62"/>
    <col collapsed="false" customWidth="true" hidden="false" outlineLevel="0" max="6" min="6" style="2" width="7.24"/>
    <col collapsed="false" customWidth="true" hidden="false" outlineLevel="0" max="7" min="7" style="2" width="7.87"/>
    <col collapsed="false" customWidth="true" hidden="false" outlineLevel="0" max="8" min="8" style="2" width="6.24"/>
    <col collapsed="false" customWidth="true" hidden="false" outlineLevel="0" max="9" min="9" style="2" width="6.62"/>
    <col collapsed="false" customWidth="true" hidden="false" outlineLevel="0" max="10" min="10" style="2" width="6.99"/>
    <col collapsed="false" customWidth="true" hidden="false" outlineLevel="0" max="11" min="11" style="2" width="5.62"/>
    <col collapsed="false" customWidth="true" hidden="false" outlineLevel="0" max="12" min="12" style="2" width="5.5"/>
    <col collapsed="false" customWidth="true" hidden="false" outlineLevel="0" max="13" min="13" style="5" width="0.99"/>
    <col collapsed="false" customWidth="true" hidden="false" outlineLevel="0" max="14" min="14" style="2" width="6.36"/>
    <col collapsed="false" customWidth="true" hidden="false" outlineLevel="0" max="15" min="15" style="2" width="5.24"/>
    <col collapsed="false" customWidth="true" hidden="false" outlineLevel="0" max="16" min="16" style="2" width="5.5"/>
    <col collapsed="false" customWidth="true" hidden="false" outlineLevel="0" max="17" min="17" style="2" width="6.62"/>
    <col collapsed="false" customWidth="true" hidden="false" outlineLevel="0" max="18" min="18" style="4" width="6.24"/>
    <col collapsed="false" customWidth="true" hidden="false" outlineLevel="0" max="19" min="19" style="2" width="7.24"/>
    <col collapsed="false" customWidth="true" hidden="false" outlineLevel="0" max="23" min="20" style="2" width="7.12"/>
    <col collapsed="false" customWidth="true" hidden="false" outlineLevel="0" max="24" min="24" style="2" width="9.62"/>
    <col collapsed="false" customWidth="true" hidden="false" outlineLevel="0" max="25" min="25" style="3" width="0.36"/>
    <col collapsed="false" customWidth="true" hidden="false" outlineLevel="0" max="26" min="26" style="5" width="9.12"/>
    <col collapsed="false" customWidth="true" hidden="false" outlineLevel="0" max="27" min="27" style="5" width="5.11"/>
    <col collapsed="false" customWidth="true" hidden="false" outlineLevel="0" max="28" min="28" style="5" width="1.12"/>
    <col collapsed="false" customWidth="true" hidden="false" outlineLevel="0" max="29" min="29" style="5" width="4.75"/>
    <col collapsed="false" customWidth="true" hidden="false" outlineLevel="0" max="30" min="30" style="5" width="1.12"/>
    <col collapsed="false" customWidth="true" hidden="false" outlineLevel="0" max="31" min="31" style="5" width="4.75"/>
    <col collapsed="false" customWidth="true" hidden="false" outlineLevel="0" max="32" min="32" style="5" width="1.12"/>
    <col collapsed="false" customWidth="true" hidden="false" outlineLevel="0" max="33" min="33" style="5" width="4.75"/>
    <col collapsed="false" customWidth="true" hidden="false" outlineLevel="0" max="34" min="34" style="5" width="1.12"/>
    <col collapsed="false" customWidth="true" hidden="false" outlineLevel="0" max="35" min="35" style="5" width="4.75"/>
    <col collapsed="false" customWidth="true" hidden="false" outlineLevel="0" max="36" min="36" style="5" width="1.12"/>
    <col collapsed="false" customWidth="true" hidden="false" outlineLevel="0" max="37" min="37" style="5" width="4.75"/>
    <col collapsed="false" customWidth="true" hidden="false" outlineLevel="0" max="38" min="38" style="5" width="1.5"/>
    <col collapsed="false" customWidth="true" hidden="false" outlineLevel="0" max="39" min="39" style="5" width="4.75"/>
    <col collapsed="false" customWidth="true" hidden="false" outlineLevel="0" max="40" min="40" style="5" width="0.87"/>
    <col collapsed="false" customWidth="true" hidden="false" outlineLevel="0" max="41" min="41" style="5" width="4.87"/>
    <col collapsed="false" customWidth="true" hidden="false" outlineLevel="0" max="42" min="42" style="5" width="0.74"/>
    <col collapsed="false" customWidth="true" hidden="false" outlineLevel="0" max="43" min="43" style="5" width="6.12"/>
    <col collapsed="false" customWidth="true" hidden="false" outlineLevel="0" max="44" min="44" style="5" width="2.24"/>
    <col collapsed="false" customWidth="true" hidden="false" outlineLevel="0" max="45" min="45" style="5" width="4.75"/>
    <col collapsed="false" customWidth="true" hidden="false" outlineLevel="0" max="46" min="46" style="5" width="1.5"/>
    <col collapsed="false" customWidth="true" hidden="false" outlineLevel="0" max="47" min="47" style="5" width="4.75"/>
    <col collapsed="false" customWidth="true" hidden="false" outlineLevel="0" max="48" min="48" style="5" width="1.5"/>
    <col collapsed="false" customWidth="true" hidden="false" outlineLevel="0" max="49" min="49" style="5" width="1.12"/>
    <col collapsed="false" customWidth="true" hidden="false" outlineLevel="0" max="50" min="50" style="5" width="7.5"/>
    <col collapsed="false" customWidth="true" hidden="false" outlineLevel="0" max="51" min="51" style="5" width="7.24"/>
    <col collapsed="false" customWidth="true" hidden="false" outlineLevel="0" max="52" min="52" style="5" width="5.87"/>
    <col collapsed="false" customWidth="true" hidden="false" outlineLevel="0" max="53" min="53" style="5" width="1.62"/>
    <col collapsed="false" customWidth="true" hidden="false" outlineLevel="0" max="54" min="54" style="5" width="5.5"/>
    <col collapsed="false" customWidth="true" hidden="false" outlineLevel="0" max="55" min="55" style="5" width="1.62"/>
    <col collapsed="false" customWidth="true" hidden="false" outlineLevel="0" max="56" min="56" style="5" width="5.62"/>
    <col collapsed="false" customWidth="true" hidden="false" outlineLevel="0" max="57" min="57" style="5" width="1.62"/>
    <col collapsed="false" customWidth="true" hidden="false" outlineLevel="0" max="58" min="58" style="5" width="5.74"/>
    <col collapsed="false" customWidth="true" hidden="false" outlineLevel="0" max="59" min="59" style="5" width="1.62"/>
    <col collapsed="false" customWidth="true" hidden="false" outlineLevel="0" max="60" min="60" style="5" width="6.12"/>
    <col collapsed="false" customWidth="true" hidden="false" outlineLevel="0" max="61" min="61" style="5" width="1.62"/>
    <col collapsed="false" customWidth="true" hidden="false" outlineLevel="0" max="62" min="62" style="5" width="5.62"/>
    <col collapsed="false" customWidth="true" hidden="false" outlineLevel="0" max="63" min="63" style="5" width="1.62"/>
    <col collapsed="false" customWidth="true" hidden="false" outlineLevel="0" max="64" min="64" style="5" width="5.36"/>
    <col collapsed="false" customWidth="true" hidden="false" outlineLevel="0" max="65" min="65" style="5" width="1.62"/>
    <col collapsed="false" customWidth="true" hidden="false" outlineLevel="0" max="66" min="66" style="5" width="10.24"/>
    <col collapsed="false" customWidth="false" hidden="false" outlineLevel="0" max="257" min="67" style="5" width="8.99"/>
  </cols>
  <sheetData>
    <row r="1" s="10" customFormat="true" ht="14.25" hidden="false" customHeight="true" outlineLevel="0" collapsed="false">
      <c r="A1" s="7" t="s">
        <v>0</v>
      </c>
      <c r="B1" s="7"/>
      <c r="C1" s="7"/>
      <c r="D1" s="377"/>
      <c r="E1" s="8"/>
      <c r="F1" s="8"/>
      <c r="G1" s="8"/>
      <c r="H1" s="8"/>
      <c r="I1" s="8"/>
      <c r="J1" s="8"/>
      <c r="K1" s="8"/>
      <c r="L1" s="8"/>
      <c r="N1" s="8"/>
      <c r="O1" s="8"/>
      <c r="P1" s="8"/>
      <c r="Q1" s="8"/>
      <c r="R1" s="9"/>
      <c r="S1" s="8"/>
      <c r="T1" s="338" t="s">
        <v>1</v>
      </c>
      <c r="U1" s="338"/>
      <c r="V1" s="338"/>
      <c r="W1" s="338"/>
      <c r="X1" s="338"/>
      <c r="Y1" s="378"/>
      <c r="Z1" s="7"/>
      <c r="AW1" s="9"/>
      <c r="BN1" s="338"/>
    </row>
    <row r="2" s="16" customFormat="true" ht="12" hidden="false" customHeight="false" outlineLevel="0" collapsed="false">
      <c r="A2" s="121"/>
      <c r="B2" s="121"/>
      <c r="C2" s="121"/>
      <c r="D2" s="121"/>
      <c r="E2" s="13"/>
      <c r="F2" s="13"/>
      <c r="G2" s="13"/>
      <c r="H2" s="13"/>
      <c r="I2" s="13"/>
      <c r="J2" s="13"/>
      <c r="K2" s="13"/>
      <c r="L2" s="13"/>
      <c r="N2" s="13"/>
      <c r="O2" s="13"/>
      <c r="P2" s="13"/>
      <c r="Q2" s="13"/>
      <c r="R2" s="15"/>
      <c r="S2" s="13"/>
      <c r="T2" s="13"/>
      <c r="U2" s="13"/>
      <c r="V2" s="13"/>
      <c r="W2" s="13"/>
      <c r="X2" s="13"/>
      <c r="Y2" s="14"/>
      <c r="AW2" s="15"/>
    </row>
    <row r="3" s="245" customFormat="true" ht="18.75" hidden="false" customHeight="false" outlineLevel="0" collapsed="false">
      <c r="A3" s="379" t="s">
        <v>451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80"/>
      <c r="N3" s="380" t="s">
        <v>452</v>
      </c>
      <c r="O3" s="380"/>
      <c r="P3" s="380"/>
      <c r="Q3" s="380"/>
      <c r="R3" s="380"/>
      <c r="S3" s="380"/>
      <c r="T3" s="380"/>
      <c r="U3" s="380"/>
      <c r="V3" s="380"/>
      <c r="W3" s="380"/>
      <c r="X3" s="380"/>
      <c r="Y3" s="381"/>
      <c r="Z3" s="380"/>
      <c r="AA3" s="380"/>
      <c r="AB3" s="380"/>
      <c r="AC3" s="380"/>
      <c r="AD3" s="380"/>
      <c r="AE3" s="380"/>
      <c r="AF3" s="380"/>
      <c r="AG3" s="380"/>
      <c r="AH3" s="380"/>
      <c r="AI3" s="380"/>
      <c r="AJ3" s="380"/>
      <c r="AK3" s="380"/>
      <c r="AL3" s="380"/>
      <c r="AM3" s="380"/>
      <c r="AN3" s="380"/>
      <c r="AO3" s="380"/>
      <c r="AP3" s="380"/>
      <c r="AQ3" s="380"/>
      <c r="AR3" s="380"/>
      <c r="AS3" s="380"/>
      <c r="AT3" s="380"/>
      <c r="AU3" s="380"/>
      <c r="AV3" s="380"/>
      <c r="AW3" s="382"/>
      <c r="AX3" s="383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384"/>
      <c r="L4" s="384"/>
      <c r="M4" s="385"/>
      <c r="N4" s="384"/>
      <c r="O4" s="384"/>
      <c r="P4" s="384"/>
      <c r="Q4" s="384"/>
      <c r="R4" s="384"/>
      <c r="S4" s="384"/>
      <c r="T4" s="386"/>
      <c r="U4" s="386"/>
      <c r="V4" s="386"/>
      <c r="W4" s="386"/>
      <c r="X4" s="384"/>
      <c r="Y4" s="384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15"/>
      <c r="AX4" s="385"/>
      <c r="AY4" s="385"/>
      <c r="AZ4" s="385"/>
      <c r="BA4" s="385"/>
      <c r="BB4" s="385"/>
      <c r="BC4" s="385"/>
      <c r="BD4" s="385"/>
      <c r="BE4" s="385"/>
      <c r="BF4" s="385"/>
      <c r="BG4" s="385"/>
      <c r="BH4" s="385"/>
      <c r="BI4" s="385"/>
      <c r="BJ4" s="385"/>
      <c r="BK4" s="385"/>
      <c r="BL4" s="385"/>
      <c r="BM4" s="385"/>
      <c r="BN4" s="385"/>
    </row>
    <row r="5" s="16" customFormat="true" ht="12.75" hidden="false" customHeight="false" outlineLevel="0" collapsed="false">
      <c r="A5" s="387" t="s">
        <v>45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R5" s="15"/>
      <c r="S5" s="24"/>
      <c r="T5" s="24"/>
      <c r="U5" s="24"/>
      <c r="V5" s="24"/>
      <c r="W5" s="24"/>
      <c r="X5" s="119" t="s">
        <v>454</v>
      </c>
      <c r="Y5" s="25"/>
      <c r="Z5" s="388"/>
      <c r="AC5" s="119"/>
      <c r="AW5" s="15"/>
      <c r="BB5" s="46"/>
      <c r="BD5" s="46"/>
      <c r="BF5" s="46"/>
      <c r="BH5" s="46"/>
      <c r="BJ5" s="46"/>
      <c r="BN5" s="119"/>
    </row>
    <row r="6" s="307" customFormat="true" ht="12.75" hidden="false" customHeight="true" outlineLevel="0" collapsed="false">
      <c r="A6" s="136"/>
      <c r="B6" s="389" t="s">
        <v>455</v>
      </c>
      <c r="C6" s="390" t="s">
        <v>456</v>
      </c>
      <c r="D6" s="390"/>
      <c r="E6" s="390"/>
      <c r="F6" s="390"/>
      <c r="G6" s="390"/>
      <c r="H6" s="390"/>
      <c r="I6" s="390"/>
      <c r="J6" s="390"/>
      <c r="K6" s="391"/>
      <c r="L6" s="392"/>
      <c r="M6" s="56"/>
      <c r="N6" s="393" t="s">
        <v>457</v>
      </c>
      <c r="O6" s="393"/>
      <c r="P6" s="393"/>
      <c r="Q6" s="393"/>
      <c r="R6" s="393"/>
      <c r="S6" s="393"/>
      <c r="T6" s="394" t="s">
        <v>458</v>
      </c>
      <c r="U6" s="394"/>
      <c r="V6" s="394"/>
      <c r="W6" s="394"/>
      <c r="X6" s="395"/>
      <c r="Y6" s="136"/>
      <c r="Z6" s="136"/>
      <c r="AA6" s="29"/>
      <c r="AB6" s="46"/>
      <c r="AC6" s="46"/>
      <c r="AD6" s="46"/>
      <c r="AE6" s="46"/>
      <c r="AF6" s="46"/>
      <c r="AG6" s="46"/>
      <c r="AH6" s="46"/>
      <c r="AI6" s="29"/>
      <c r="AJ6" s="46"/>
      <c r="AK6" s="29"/>
      <c r="AL6" s="46"/>
      <c r="AM6" s="29"/>
      <c r="AN6" s="46"/>
      <c r="AO6" s="29"/>
      <c r="AP6" s="46"/>
      <c r="AQ6" s="29"/>
      <c r="AR6" s="46"/>
      <c r="AS6" s="29"/>
      <c r="AT6" s="46"/>
      <c r="AU6" s="29"/>
      <c r="AV6" s="46"/>
      <c r="AW6" s="306"/>
      <c r="AX6" s="396"/>
      <c r="AY6" s="396"/>
      <c r="AZ6" s="39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306"/>
    </row>
    <row r="7" s="307" customFormat="true" ht="12.75" hidden="false" customHeight="true" outlineLevel="0" collapsed="false">
      <c r="A7" s="397" t="s">
        <v>459</v>
      </c>
      <c r="B7" s="56"/>
      <c r="C7" s="397" t="s">
        <v>460</v>
      </c>
      <c r="D7" s="398" t="s">
        <v>461</v>
      </c>
      <c r="E7" s="399" t="s">
        <v>113</v>
      </c>
      <c r="F7" s="400" t="s">
        <v>462</v>
      </c>
      <c r="G7" s="400"/>
      <c r="H7" s="401" t="s">
        <v>463</v>
      </c>
      <c r="I7" s="401"/>
      <c r="J7" s="401"/>
      <c r="K7" s="400" t="s">
        <v>464</v>
      </c>
      <c r="L7" s="400"/>
      <c r="M7" s="56"/>
      <c r="N7" s="398" t="s">
        <v>465</v>
      </c>
      <c r="O7" s="402" t="s">
        <v>466</v>
      </c>
      <c r="P7" s="402" t="s">
        <v>467</v>
      </c>
      <c r="Q7" s="403" t="s">
        <v>468</v>
      </c>
      <c r="R7" s="399" t="s">
        <v>469</v>
      </c>
      <c r="S7" s="29" t="s">
        <v>470</v>
      </c>
      <c r="T7" s="51" t="s">
        <v>471</v>
      </c>
      <c r="U7" s="403" t="s">
        <v>472</v>
      </c>
      <c r="V7" s="51" t="s">
        <v>473</v>
      </c>
      <c r="W7" s="51" t="s">
        <v>474</v>
      </c>
      <c r="X7" s="308" t="s">
        <v>28</v>
      </c>
      <c r="Y7" s="136"/>
      <c r="Z7" s="397"/>
      <c r="AA7" s="29"/>
      <c r="AB7" s="46"/>
      <c r="AC7" s="29"/>
      <c r="AD7" s="46"/>
      <c r="AE7" s="29"/>
      <c r="AF7" s="46"/>
      <c r="AG7" s="29"/>
      <c r="AH7" s="46"/>
      <c r="AI7" s="46"/>
      <c r="AJ7" s="46"/>
      <c r="AK7" s="46"/>
      <c r="AL7" s="46"/>
      <c r="AM7" s="29"/>
      <c r="AN7" s="46"/>
      <c r="AO7" s="46"/>
      <c r="AP7" s="46"/>
      <c r="AQ7" s="29"/>
      <c r="AR7" s="46"/>
      <c r="AS7" s="46"/>
      <c r="AT7" s="46"/>
      <c r="AU7" s="46"/>
      <c r="AV7" s="46"/>
      <c r="AW7" s="306"/>
      <c r="AX7" s="306"/>
      <c r="AY7" s="136"/>
      <c r="AZ7" s="29"/>
      <c r="BA7" s="46"/>
      <c r="BB7" s="397"/>
      <c r="BC7" s="46"/>
      <c r="BD7" s="397"/>
      <c r="BE7" s="46"/>
      <c r="BF7" s="397"/>
      <c r="BG7" s="46"/>
      <c r="BH7" s="397"/>
      <c r="BI7" s="46"/>
      <c r="BJ7" s="397"/>
      <c r="BK7" s="46"/>
      <c r="BL7" s="397"/>
      <c r="BM7" s="46"/>
      <c r="BN7" s="136"/>
    </row>
    <row r="8" s="307" customFormat="true" ht="12.75" hidden="false" customHeight="true" outlineLevel="0" collapsed="false">
      <c r="A8" s="136"/>
      <c r="B8" s="56"/>
      <c r="C8" s="304"/>
      <c r="D8" s="56"/>
      <c r="E8" s="60"/>
      <c r="F8" s="403" t="s">
        <v>460</v>
      </c>
      <c r="G8" s="403" t="s">
        <v>475</v>
      </c>
      <c r="H8" s="403" t="s">
        <v>460</v>
      </c>
      <c r="I8" s="403" t="s">
        <v>475</v>
      </c>
      <c r="J8" s="403" t="s">
        <v>476</v>
      </c>
      <c r="K8" s="404" t="s">
        <v>460</v>
      </c>
      <c r="L8" s="51" t="s">
        <v>475</v>
      </c>
      <c r="M8" s="405"/>
      <c r="N8" s="56"/>
      <c r="O8" s="308"/>
      <c r="P8" s="389" t="s">
        <v>477</v>
      </c>
      <c r="Q8" s="398" t="s">
        <v>478</v>
      </c>
      <c r="R8" s="60"/>
      <c r="S8" s="29" t="s">
        <v>477</v>
      </c>
      <c r="T8" s="406" t="s">
        <v>479</v>
      </c>
      <c r="U8" s="56"/>
      <c r="V8" s="406" t="s">
        <v>480</v>
      </c>
      <c r="W8" s="51"/>
      <c r="X8" s="308"/>
      <c r="Y8" s="136"/>
      <c r="Z8" s="136"/>
      <c r="AA8" s="46"/>
      <c r="AB8" s="46"/>
      <c r="AC8" s="46"/>
      <c r="AD8" s="46"/>
      <c r="AE8" s="46"/>
      <c r="AF8" s="46"/>
      <c r="AG8" s="29"/>
      <c r="AH8" s="46"/>
      <c r="AI8" s="46"/>
      <c r="AJ8" s="46"/>
      <c r="AK8" s="46"/>
      <c r="AL8" s="46"/>
      <c r="AM8" s="46"/>
      <c r="AN8" s="46"/>
      <c r="AO8" s="46"/>
      <c r="AP8" s="46"/>
      <c r="AQ8" s="262"/>
      <c r="AR8" s="46"/>
      <c r="AS8" s="29"/>
      <c r="AT8" s="46"/>
      <c r="AU8" s="46"/>
      <c r="AV8" s="46"/>
      <c r="AW8" s="306"/>
      <c r="AX8" s="136"/>
      <c r="AY8" s="136"/>
      <c r="AZ8" s="46"/>
      <c r="BA8" s="46"/>
      <c r="BB8" s="136"/>
      <c r="BC8" s="46"/>
      <c r="BD8" s="136"/>
      <c r="BE8" s="46"/>
      <c r="BF8" s="136"/>
      <c r="BG8" s="46"/>
      <c r="BH8" s="136"/>
      <c r="BI8" s="46"/>
      <c r="BJ8" s="136"/>
      <c r="BK8" s="46"/>
      <c r="BL8" s="136"/>
      <c r="BM8" s="46"/>
      <c r="BN8" s="136"/>
    </row>
    <row r="9" s="307" customFormat="true" ht="12.75" hidden="false" customHeight="true" outlineLevel="0" collapsed="false">
      <c r="A9" s="397" t="s">
        <v>481</v>
      </c>
      <c r="B9" s="261" t="s">
        <v>482</v>
      </c>
      <c r="C9" s="407" t="s">
        <v>483</v>
      </c>
      <c r="D9" s="407" t="s">
        <v>483</v>
      </c>
      <c r="E9" s="407" t="s">
        <v>484</v>
      </c>
      <c r="F9" s="261"/>
      <c r="G9" s="261" t="s">
        <v>483</v>
      </c>
      <c r="H9" s="261"/>
      <c r="I9" s="261" t="s">
        <v>483</v>
      </c>
      <c r="J9" s="261"/>
      <c r="K9" s="265"/>
      <c r="L9" s="268" t="s">
        <v>483</v>
      </c>
      <c r="M9" s="44"/>
      <c r="N9" s="56" t="s">
        <v>174</v>
      </c>
      <c r="O9" s="308" t="s">
        <v>174</v>
      </c>
      <c r="P9" s="308" t="s">
        <v>174</v>
      </c>
      <c r="Q9" s="56" t="s">
        <v>485</v>
      </c>
      <c r="R9" s="60" t="s">
        <v>173</v>
      </c>
      <c r="S9" s="45" t="s">
        <v>486</v>
      </c>
      <c r="T9" s="44" t="s">
        <v>487</v>
      </c>
      <c r="U9" s="56"/>
      <c r="V9" s="44" t="s">
        <v>177</v>
      </c>
      <c r="W9" s="55"/>
      <c r="X9" s="308" t="s">
        <v>488</v>
      </c>
      <c r="Y9" s="136"/>
      <c r="Z9" s="397"/>
      <c r="AA9" s="46"/>
      <c r="AB9" s="46"/>
      <c r="AC9" s="46"/>
      <c r="AD9" s="46"/>
      <c r="AE9" s="46"/>
      <c r="AF9" s="46"/>
      <c r="AG9" s="29"/>
      <c r="AH9" s="46"/>
      <c r="AI9" s="29"/>
      <c r="AJ9" s="46"/>
      <c r="AK9" s="46"/>
      <c r="AL9" s="46"/>
      <c r="AM9" s="46"/>
      <c r="AN9" s="46"/>
      <c r="AO9" s="46"/>
      <c r="AP9" s="46"/>
      <c r="AQ9" s="262"/>
      <c r="AR9" s="46"/>
      <c r="AS9" s="29"/>
      <c r="AT9" s="46"/>
      <c r="AU9" s="46"/>
      <c r="AV9" s="46"/>
      <c r="AW9" s="306"/>
      <c r="AX9" s="136"/>
      <c r="AY9" s="136"/>
      <c r="AZ9" s="46"/>
      <c r="BA9" s="46"/>
      <c r="BB9" s="136"/>
      <c r="BC9" s="46"/>
      <c r="BD9" s="136"/>
      <c r="BE9" s="46"/>
      <c r="BF9" s="306"/>
      <c r="BG9" s="46"/>
      <c r="BH9" s="136"/>
      <c r="BI9" s="46"/>
      <c r="BJ9" s="306"/>
      <c r="BK9" s="46"/>
      <c r="BM9" s="46"/>
      <c r="BN9" s="136"/>
    </row>
    <row r="10" s="307" customFormat="true" ht="12.75" hidden="false" customHeight="true" outlineLevel="0" collapsed="false">
      <c r="A10" s="313"/>
      <c r="B10" s="271" t="s">
        <v>47</v>
      </c>
      <c r="C10" s="408" t="s">
        <v>489</v>
      </c>
      <c r="D10" s="271" t="s">
        <v>490</v>
      </c>
      <c r="E10" s="409" t="s">
        <v>491</v>
      </c>
      <c r="F10" s="409" t="s">
        <v>489</v>
      </c>
      <c r="G10" s="409" t="s">
        <v>490</v>
      </c>
      <c r="H10" s="409" t="s">
        <v>489</v>
      </c>
      <c r="I10" s="409" t="s">
        <v>490</v>
      </c>
      <c r="J10" s="271" t="s">
        <v>492</v>
      </c>
      <c r="K10" s="272" t="s">
        <v>489</v>
      </c>
      <c r="L10" s="275" t="s">
        <v>490</v>
      </c>
      <c r="M10" s="44"/>
      <c r="N10" s="66" t="s">
        <v>493</v>
      </c>
      <c r="O10" s="311" t="s">
        <v>494</v>
      </c>
      <c r="P10" s="311" t="s">
        <v>495</v>
      </c>
      <c r="Q10" s="66" t="s">
        <v>496</v>
      </c>
      <c r="R10" s="69" t="s">
        <v>497</v>
      </c>
      <c r="S10" s="65" t="s">
        <v>498</v>
      </c>
      <c r="T10" s="64" t="s">
        <v>499</v>
      </c>
      <c r="U10" s="64" t="s">
        <v>500</v>
      </c>
      <c r="V10" s="64" t="s">
        <v>501</v>
      </c>
      <c r="W10" s="72" t="s">
        <v>502</v>
      </c>
      <c r="X10" s="410"/>
      <c r="Y10" s="313"/>
      <c r="Z10" s="13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262"/>
      <c r="AR10" s="46"/>
      <c r="AS10" s="46"/>
      <c r="AT10" s="46"/>
      <c r="AU10" s="46"/>
      <c r="AV10" s="46"/>
      <c r="AW10" s="306"/>
      <c r="AX10" s="136"/>
      <c r="AY10" s="136"/>
      <c r="AZ10" s="46"/>
      <c r="BA10" s="46"/>
      <c r="BB10" s="136"/>
      <c r="BC10" s="46"/>
      <c r="BD10" s="136"/>
      <c r="BE10" s="46"/>
      <c r="BF10" s="136"/>
      <c r="BG10" s="46"/>
      <c r="BH10" s="136"/>
      <c r="BI10" s="46"/>
      <c r="BJ10" s="136"/>
      <c r="BK10" s="46"/>
      <c r="BL10" s="136"/>
      <c r="BM10" s="46"/>
      <c r="BN10" s="306"/>
    </row>
    <row r="11" s="16" customFormat="true" ht="24.75" hidden="false" customHeight="true" outlineLevel="0" collapsed="false">
      <c r="A11" s="45" t="s">
        <v>188</v>
      </c>
      <c r="B11" s="411" t="n">
        <f aca="false">SUM(C11:W11)</f>
        <v>45</v>
      </c>
      <c r="C11" s="92" t="s">
        <v>503</v>
      </c>
      <c r="D11" s="412" t="n">
        <v>1</v>
      </c>
      <c r="E11" s="412" t="n">
        <v>17</v>
      </c>
      <c r="F11" s="413" t="s">
        <v>504</v>
      </c>
      <c r="G11" s="413" t="s">
        <v>504</v>
      </c>
      <c r="H11" s="413" t="s">
        <v>504</v>
      </c>
      <c r="I11" s="414" t="s">
        <v>505</v>
      </c>
      <c r="J11" s="412" t="n">
        <v>2</v>
      </c>
      <c r="K11" s="94" t="n">
        <v>1</v>
      </c>
      <c r="L11" s="94" t="n">
        <v>5</v>
      </c>
      <c r="M11" s="111"/>
      <c r="N11" s="92" t="s">
        <v>503</v>
      </c>
      <c r="O11" s="94" t="n">
        <v>1</v>
      </c>
      <c r="P11" s="92" t="n">
        <v>14</v>
      </c>
      <c r="Q11" s="92" t="s">
        <v>503</v>
      </c>
      <c r="R11" s="415" t="n">
        <v>1</v>
      </c>
      <c r="S11" s="415" t="n">
        <v>2</v>
      </c>
      <c r="T11" s="415" t="s">
        <v>59</v>
      </c>
      <c r="U11" s="140" t="n">
        <v>1</v>
      </c>
      <c r="V11" s="415" t="s">
        <v>59</v>
      </c>
      <c r="W11" s="415" t="s">
        <v>59</v>
      </c>
      <c r="X11" s="55" t="s">
        <v>188</v>
      </c>
      <c r="Y11" s="46"/>
      <c r="Z11" s="46"/>
      <c r="AA11" s="92"/>
      <c r="AB11" s="111"/>
      <c r="AC11" s="111"/>
      <c r="AD11" s="111"/>
      <c r="AE11" s="92"/>
      <c r="AF11" s="111"/>
      <c r="AG11" s="92"/>
      <c r="AH11" s="111"/>
      <c r="AI11" s="92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92"/>
      <c r="AX11" s="92"/>
      <c r="AY11" s="117"/>
      <c r="AZ11" s="111"/>
      <c r="BA11" s="111"/>
      <c r="BB11" s="92"/>
      <c r="BC11" s="111"/>
      <c r="BD11" s="111"/>
      <c r="BE11" s="111"/>
      <c r="BF11" s="111"/>
      <c r="BG11" s="111"/>
      <c r="BH11" s="111"/>
      <c r="BI11" s="111"/>
      <c r="BJ11" s="111"/>
      <c r="BK11" s="111"/>
      <c r="BL11" s="92"/>
      <c r="BM11" s="111"/>
      <c r="BN11" s="46"/>
    </row>
    <row r="12" s="79" customFormat="true" ht="24.75" hidden="false" customHeight="true" outlineLevel="0" collapsed="false">
      <c r="A12" s="416" t="s">
        <v>57</v>
      </c>
      <c r="B12" s="411" t="n">
        <f aca="false">SUM(C12:W12)</f>
        <v>47</v>
      </c>
      <c r="C12" s="92" t="s">
        <v>503</v>
      </c>
      <c r="D12" s="412" t="n">
        <v>1</v>
      </c>
      <c r="E12" s="412" t="n">
        <v>17</v>
      </c>
      <c r="F12" s="413" t="s">
        <v>504</v>
      </c>
      <c r="G12" s="413" t="s">
        <v>504</v>
      </c>
      <c r="H12" s="413" t="s">
        <v>504</v>
      </c>
      <c r="I12" s="414" t="s">
        <v>505</v>
      </c>
      <c r="J12" s="412" t="n">
        <v>2</v>
      </c>
      <c r="K12" s="417" t="n">
        <v>2</v>
      </c>
      <c r="L12" s="417" t="n">
        <v>5</v>
      </c>
      <c r="M12" s="418"/>
      <c r="N12" s="92" t="s">
        <v>503</v>
      </c>
      <c r="O12" s="94" t="n">
        <v>1</v>
      </c>
      <c r="P12" s="92" t="n">
        <v>15</v>
      </c>
      <c r="Q12" s="92" t="s">
        <v>503</v>
      </c>
      <c r="R12" s="415" t="n">
        <v>1</v>
      </c>
      <c r="S12" s="415" t="n">
        <v>2</v>
      </c>
      <c r="T12" s="415" t="s">
        <v>59</v>
      </c>
      <c r="U12" s="140" t="n">
        <v>1</v>
      </c>
      <c r="V12" s="415" t="s">
        <v>59</v>
      </c>
      <c r="W12" s="415" t="s">
        <v>59</v>
      </c>
      <c r="X12" s="419" t="s">
        <v>57</v>
      </c>
      <c r="Y12" s="95"/>
      <c r="Z12" s="46"/>
      <c r="AA12" s="92"/>
      <c r="AB12" s="111"/>
      <c r="AC12" s="111"/>
      <c r="AD12" s="111"/>
      <c r="AE12" s="92"/>
      <c r="AF12" s="111"/>
      <c r="AG12" s="92"/>
      <c r="AH12" s="111"/>
      <c r="AI12" s="92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92"/>
      <c r="AX12" s="92"/>
      <c r="AY12" s="117"/>
      <c r="AZ12" s="111"/>
      <c r="BA12" s="111"/>
      <c r="BB12" s="92"/>
      <c r="BC12" s="111"/>
      <c r="BD12" s="111"/>
      <c r="BE12" s="111"/>
      <c r="BF12" s="111"/>
      <c r="BG12" s="111"/>
      <c r="BH12" s="111"/>
      <c r="BI12" s="111"/>
      <c r="BJ12" s="111"/>
      <c r="BK12" s="111"/>
      <c r="BL12" s="92"/>
      <c r="BM12" s="111"/>
      <c r="BN12" s="46"/>
      <c r="BO12" s="16"/>
      <c r="BP12" s="16"/>
      <c r="BQ12" s="16"/>
    </row>
    <row r="13" s="79" customFormat="true" ht="24.75" hidden="false" customHeight="true" outlineLevel="0" collapsed="false">
      <c r="A13" s="416" t="n">
        <v>1998</v>
      </c>
      <c r="B13" s="411" t="n">
        <f aca="false">SUM(C13:W13)</f>
        <v>46</v>
      </c>
      <c r="C13" s="92" t="s">
        <v>503</v>
      </c>
      <c r="D13" s="412" t="n">
        <v>1</v>
      </c>
      <c r="E13" s="412" t="n">
        <v>16</v>
      </c>
      <c r="F13" s="413" t="s">
        <v>504</v>
      </c>
      <c r="G13" s="420" t="n">
        <v>2</v>
      </c>
      <c r="H13" s="413" t="s">
        <v>504</v>
      </c>
      <c r="I13" s="414" t="s">
        <v>505</v>
      </c>
      <c r="J13" s="412" t="n">
        <v>2</v>
      </c>
      <c r="K13" s="417" t="n">
        <v>2</v>
      </c>
      <c r="L13" s="417" t="n">
        <v>4</v>
      </c>
      <c r="M13" s="418"/>
      <c r="N13" s="92" t="s">
        <v>503</v>
      </c>
      <c r="O13" s="94" t="n">
        <v>1</v>
      </c>
      <c r="P13" s="92" t="n">
        <v>14</v>
      </c>
      <c r="Q13" s="92" t="s">
        <v>503</v>
      </c>
      <c r="R13" s="415" t="n">
        <v>1</v>
      </c>
      <c r="S13" s="415" t="n">
        <v>2</v>
      </c>
      <c r="T13" s="415" t="s">
        <v>59</v>
      </c>
      <c r="U13" s="140" t="n">
        <v>1</v>
      </c>
      <c r="V13" s="415" t="s">
        <v>59</v>
      </c>
      <c r="W13" s="415" t="s">
        <v>59</v>
      </c>
      <c r="X13" s="419" t="n">
        <v>1998</v>
      </c>
      <c r="Y13" s="95"/>
      <c r="Z13" s="95"/>
      <c r="AA13" s="92"/>
      <c r="AB13" s="418"/>
      <c r="AC13" s="111"/>
      <c r="AD13" s="418"/>
      <c r="AE13" s="92"/>
      <c r="AF13" s="418"/>
      <c r="AG13" s="92"/>
      <c r="AH13" s="418"/>
      <c r="AI13" s="92"/>
      <c r="AJ13" s="418"/>
      <c r="AK13" s="111"/>
      <c r="AL13" s="418"/>
      <c r="AM13" s="111"/>
      <c r="AN13" s="418"/>
      <c r="AO13" s="111"/>
      <c r="AP13" s="418"/>
      <c r="AQ13" s="111"/>
      <c r="AR13" s="418"/>
      <c r="AS13" s="111"/>
      <c r="AT13" s="418"/>
      <c r="AU13" s="111"/>
      <c r="AV13" s="418"/>
      <c r="AW13" s="75"/>
      <c r="AX13" s="92"/>
      <c r="AY13" s="117"/>
      <c r="AZ13" s="111"/>
      <c r="BA13" s="418"/>
      <c r="BB13" s="92"/>
      <c r="BC13" s="418"/>
      <c r="BD13" s="111"/>
      <c r="BE13" s="418"/>
      <c r="BF13" s="111"/>
      <c r="BG13" s="418"/>
      <c r="BH13" s="111"/>
      <c r="BI13" s="418"/>
      <c r="BJ13" s="111"/>
      <c r="BK13" s="418"/>
      <c r="BL13" s="92"/>
      <c r="BM13" s="418"/>
      <c r="BN13" s="95"/>
    </row>
    <row r="14" s="79" customFormat="true" ht="24.75" hidden="false" customHeight="true" outlineLevel="0" collapsed="false">
      <c r="A14" s="416" t="n">
        <v>1999</v>
      </c>
      <c r="B14" s="411" t="n">
        <f aca="false">SUM(C14:W14)</f>
        <v>45</v>
      </c>
      <c r="C14" s="92" t="s">
        <v>503</v>
      </c>
      <c r="D14" s="412" t="n">
        <v>1</v>
      </c>
      <c r="E14" s="420" t="n">
        <v>16</v>
      </c>
      <c r="F14" s="413" t="s">
        <v>504</v>
      </c>
      <c r="G14" s="420" t="n">
        <v>2</v>
      </c>
      <c r="H14" s="413" t="s">
        <v>504</v>
      </c>
      <c r="I14" s="414" t="s">
        <v>505</v>
      </c>
      <c r="J14" s="412" t="n">
        <v>2</v>
      </c>
      <c r="K14" s="417" t="n">
        <v>2</v>
      </c>
      <c r="L14" s="417" t="n">
        <v>4</v>
      </c>
      <c r="M14" s="418"/>
      <c r="N14" s="92" t="s">
        <v>503</v>
      </c>
      <c r="O14" s="94" t="n">
        <v>1</v>
      </c>
      <c r="P14" s="92" t="n">
        <v>13</v>
      </c>
      <c r="Q14" s="92" t="s">
        <v>503</v>
      </c>
      <c r="R14" s="415" t="n">
        <v>1</v>
      </c>
      <c r="S14" s="415" t="n">
        <v>2</v>
      </c>
      <c r="T14" s="415" t="s">
        <v>59</v>
      </c>
      <c r="U14" s="140" t="n">
        <v>1</v>
      </c>
      <c r="V14" s="415" t="s">
        <v>59</v>
      </c>
      <c r="W14" s="415" t="s">
        <v>59</v>
      </c>
      <c r="X14" s="419" t="n">
        <v>1999</v>
      </c>
      <c r="Y14" s="95"/>
      <c r="Z14" s="95"/>
      <c r="AA14" s="92"/>
      <c r="AB14" s="418"/>
      <c r="AC14" s="111"/>
      <c r="AD14" s="418"/>
      <c r="AE14" s="92"/>
      <c r="AF14" s="418"/>
      <c r="AG14" s="92"/>
      <c r="AH14" s="418"/>
      <c r="AI14" s="92"/>
      <c r="AJ14" s="418"/>
      <c r="AK14" s="111"/>
      <c r="AL14" s="418"/>
      <c r="AM14" s="111"/>
      <c r="AN14" s="418"/>
      <c r="AO14" s="111"/>
      <c r="AP14" s="418"/>
      <c r="AQ14" s="111"/>
      <c r="AR14" s="418"/>
      <c r="AS14" s="111"/>
      <c r="AT14" s="418"/>
      <c r="AU14" s="111"/>
      <c r="AV14" s="418"/>
      <c r="AW14" s="75"/>
      <c r="AX14" s="92"/>
      <c r="AY14" s="117"/>
      <c r="AZ14" s="111"/>
      <c r="BA14" s="418"/>
      <c r="BB14" s="92"/>
      <c r="BC14" s="418"/>
      <c r="BD14" s="111"/>
      <c r="BE14" s="418"/>
      <c r="BF14" s="111"/>
      <c r="BG14" s="418"/>
      <c r="BH14" s="111"/>
      <c r="BI14" s="418"/>
      <c r="BJ14" s="111"/>
      <c r="BK14" s="418"/>
      <c r="BL14" s="92"/>
      <c r="BM14" s="418"/>
      <c r="BN14" s="95"/>
    </row>
    <row r="15" s="79" customFormat="true" ht="24.75" hidden="false" customHeight="true" outlineLevel="0" collapsed="false">
      <c r="A15" s="45" t="n">
        <v>2000</v>
      </c>
      <c r="B15" s="421" t="n">
        <v>80</v>
      </c>
      <c r="C15" s="92" t="s">
        <v>503</v>
      </c>
      <c r="D15" s="412" t="n">
        <v>1</v>
      </c>
      <c r="E15" s="412" t="n">
        <v>16</v>
      </c>
      <c r="F15" s="413" t="s">
        <v>504</v>
      </c>
      <c r="G15" s="412" t="n">
        <v>2</v>
      </c>
      <c r="H15" s="413" t="s">
        <v>504</v>
      </c>
      <c r="I15" s="414" t="s">
        <v>505</v>
      </c>
      <c r="J15" s="412" t="n">
        <v>2</v>
      </c>
      <c r="K15" s="92" t="n">
        <v>2</v>
      </c>
      <c r="L15" s="92" t="n">
        <v>4</v>
      </c>
      <c r="M15" s="92"/>
      <c r="N15" s="92" t="s">
        <v>503</v>
      </c>
      <c r="O15" s="94" t="n">
        <v>1</v>
      </c>
      <c r="P15" s="92" t="n">
        <v>13</v>
      </c>
      <c r="Q15" s="92" t="s">
        <v>503</v>
      </c>
      <c r="R15" s="415" t="n">
        <v>1</v>
      </c>
      <c r="S15" s="415" t="n">
        <v>2</v>
      </c>
      <c r="T15" s="415" t="s">
        <v>59</v>
      </c>
      <c r="U15" s="140" t="n">
        <v>1</v>
      </c>
      <c r="V15" s="415" t="s">
        <v>59</v>
      </c>
      <c r="W15" s="415" t="s">
        <v>59</v>
      </c>
      <c r="X15" s="93" t="n">
        <v>2000</v>
      </c>
      <c r="Y15" s="422"/>
      <c r="Z15" s="95"/>
      <c r="AA15" s="92"/>
      <c r="AB15" s="418"/>
      <c r="AC15" s="111"/>
      <c r="AD15" s="418"/>
      <c r="AE15" s="92"/>
      <c r="AF15" s="418"/>
      <c r="AG15" s="92"/>
      <c r="AH15" s="418"/>
      <c r="AI15" s="92"/>
      <c r="AJ15" s="418"/>
      <c r="AK15" s="111"/>
      <c r="AL15" s="418"/>
      <c r="AM15" s="111"/>
      <c r="AN15" s="418"/>
      <c r="AO15" s="111"/>
      <c r="AP15" s="418"/>
      <c r="AQ15" s="111"/>
      <c r="AR15" s="418"/>
      <c r="AS15" s="111"/>
      <c r="AT15" s="418"/>
      <c r="AU15" s="111"/>
      <c r="AV15" s="418"/>
      <c r="AW15" s="75"/>
      <c r="AX15" s="92"/>
      <c r="AY15" s="117"/>
      <c r="AZ15" s="111"/>
      <c r="BA15" s="418"/>
      <c r="BB15" s="92"/>
      <c r="BC15" s="418"/>
      <c r="BD15" s="111"/>
      <c r="BE15" s="418"/>
      <c r="BF15" s="111"/>
      <c r="BG15" s="418"/>
      <c r="BH15" s="111"/>
      <c r="BI15" s="418"/>
      <c r="BJ15" s="111"/>
      <c r="BK15" s="418"/>
      <c r="BL15" s="92"/>
      <c r="BM15" s="418"/>
      <c r="BN15" s="95"/>
    </row>
    <row r="16" s="96" customFormat="true" ht="24.75" hidden="false" customHeight="true" outlineLevel="0" collapsed="false">
      <c r="A16" s="423" t="n">
        <v>2001</v>
      </c>
      <c r="B16" s="424" t="n">
        <v>81</v>
      </c>
      <c r="C16" s="425" t="s">
        <v>503</v>
      </c>
      <c r="D16" s="426" t="n">
        <v>1</v>
      </c>
      <c r="E16" s="426" t="n">
        <v>16</v>
      </c>
      <c r="F16" s="427" t="s">
        <v>504</v>
      </c>
      <c r="G16" s="426" t="n">
        <v>3</v>
      </c>
      <c r="H16" s="427" t="s">
        <v>504</v>
      </c>
      <c r="I16" s="428" t="s">
        <v>505</v>
      </c>
      <c r="J16" s="426" t="n">
        <v>3</v>
      </c>
      <c r="K16" s="425" t="n">
        <v>0</v>
      </c>
      <c r="L16" s="425" t="n">
        <v>3</v>
      </c>
      <c r="M16" s="425"/>
      <c r="N16" s="425" t="s">
        <v>503</v>
      </c>
      <c r="O16" s="429" t="n">
        <v>1</v>
      </c>
      <c r="P16" s="425" t="n">
        <v>13</v>
      </c>
      <c r="Q16" s="425" t="s">
        <v>503</v>
      </c>
      <c r="R16" s="430" t="n">
        <v>1</v>
      </c>
      <c r="S16" s="430" t="n">
        <v>2</v>
      </c>
      <c r="T16" s="430" t="s">
        <v>59</v>
      </c>
      <c r="U16" s="146" t="n">
        <v>2</v>
      </c>
      <c r="V16" s="430" t="s">
        <v>59</v>
      </c>
      <c r="W16" s="430" t="s">
        <v>59</v>
      </c>
      <c r="X16" s="147" t="n">
        <v>2001</v>
      </c>
      <c r="Y16" s="431"/>
      <c r="Z16" s="431"/>
      <c r="AA16" s="425"/>
      <c r="AB16" s="432"/>
      <c r="AC16" s="432"/>
      <c r="AD16" s="432"/>
      <c r="AE16" s="425"/>
      <c r="AF16" s="432"/>
      <c r="AG16" s="425"/>
      <c r="AH16" s="432"/>
      <c r="AI16" s="425"/>
      <c r="AJ16" s="432"/>
      <c r="AK16" s="432"/>
      <c r="AL16" s="432"/>
      <c r="AM16" s="432"/>
      <c r="AN16" s="432"/>
      <c r="AO16" s="432"/>
      <c r="AP16" s="432"/>
      <c r="AQ16" s="432"/>
      <c r="AR16" s="432"/>
      <c r="AS16" s="432"/>
      <c r="AT16" s="432"/>
      <c r="AU16" s="432"/>
      <c r="AV16" s="432"/>
      <c r="AW16" s="432"/>
      <c r="AX16" s="425"/>
      <c r="AY16" s="433"/>
      <c r="AZ16" s="432"/>
      <c r="BA16" s="432"/>
      <c r="BB16" s="425"/>
      <c r="BC16" s="432"/>
      <c r="BD16" s="432"/>
      <c r="BE16" s="432"/>
      <c r="BF16" s="432"/>
      <c r="BG16" s="432"/>
      <c r="BH16" s="432"/>
      <c r="BI16" s="432"/>
      <c r="BJ16" s="432"/>
      <c r="BK16" s="432"/>
      <c r="BL16" s="425"/>
      <c r="BM16" s="432"/>
      <c r="BN16" s="431"/>
    </row>
    <row r="17" customFormat="false" ht="3" hidden="false" customHeight="true" outlineLevel="0" collapsed="false">
      <c r="A17" s="434"/>
      <c r="B17" s="435"/>
      <c r="C17" s="436"/>
      <c r="D17" s="436"/>
      <c r="E17" s="436"/>
      <c r="F17" s="436"/>
      <c r="G17" s="436"/>
      <c r="H17" s="329"/>
      <c r="I17" s="329"/>
      <c r="J17" s="436"/>
      <c r="K17" s="436"/>
      <c r="L17" s="436"/>
      <c r="M17" s="120"/>
      <c r="N17" s="436"/>
      <c r="O17" s="436"/>
      <c r="P17" s="436"/>
      <c r="Q17" s="436"/>
      <c r="R17" s="437"/>
      <c r="S17" s="436"/>
      <c r="T17" s="436"/>
      <c r="U17" s="436"/>
      <c r="V17" s="436"/>
      <c r="W17" s="436"/>
      <c r="X17" s="438"/>
      <c r="Y17" s="439"/>
      <c r="AA17" s="120"/>
      <c r="AB17" s="120"/>
      <c r="AC17" s="440"/>
      <c r="AD17" s="120"/>
      <c r="AE17" s="120"/>
      <c r="AF17" s="120"/>
      <c r="AG17" s="120"/>
      <c r="AH17" s="120"/>
      <c r="AJ17" s="120"/>
      <c r="AK17" s="131"/>
      <c r="AL17" s="120"/>
      <c r="AM17" s="131"/>
      <c r="AN17" s="120"/>
      <c r="AO17" s="131"/>
      <c r="AP17" s="120"/>
      <c r="AQ17" s="440"/>
      <c r="AR17" s="120"/>
      <c r="AS17" s="131"/>
      <c r="AT17" s="120"/>
      <c r="AU17" s="131"/>
      <c r="AV17" s="120"/>
      <c r="AW17" s="441"/>
      <c r="AX17" s="442"/>
      <c r="AY17" s="440"/>
      <c r="AZ17" s="131"/>
      <c r="BA17" s="131"/>
      <c r="BB17" s="440"/>
      <c r="BC17" s="131"/>
      <c r="BD17" s="440"/>
      <c r="BE17" s="131"/>
      <c r="BF17" s="440"/>
      <c r="BG17" s="131"/>
      <c r="BH17" s="440"/>
      <c r="BI17" s="131"/>
      <c r="BJ17" s="440"/>
      <c r="BK17" s="131"/>
      <c r="BL17" s="131"/>
      <c r="BM17" s="131"/>
    </row>
    <row r="18" customFormat="false" ht="3" hidden="false" customHeight="true" outlineLevel="0" collapsed="false">
      <c r="A18" s="5"/>
      <c r="B18" s="120"/>
      <c r="C18" s="120"/>
      <c r="D18" s="120"/>
      <c r="E18" s="120"/>
      <c r="F18" s="120"/>
      <c r="G18" s="120"/>
      <c r="H18" s="328"/>
      <c r="I18" s="328"/>
      <c r="J18" s="120"/>
      <c r="K18" s="120"/>
      <c r="L18" s="120"/>
      <c r="M18" s="120"/>
      <c r="N18" s="120"/>
      <c r="O18" s="120"/>
      <c r="P18" s="120"/>
      <c r="Q18" s="120"/>
      <c r="S18" s="120"/>
      <c r="T18" s="120"/>
      <c r="U18" s="120"/>
      <c r="V18" s="120"/>
      <c r="W18" s="120"/>
      <c r="X18" s="307"/>
      <c r="Y18" s="136"/>
      <c r="AA18" s="120"/>
      <c r="AB18" s="120"/>
      <c r="AC18" s="440"/>
      <c r="AD18" s="120"/>
      <c r="AE18" s="120"/>
      <c r="AF18" s="120"/>
      <c r="AG18" s="120"/>
      <c r="AH18" s="120"/>
      <c r="AJ18" s="120"/>
      <c r="AK18" s="131"/>
      <c r="AL18" s="120"/>
      <c r="AM18" s="131"/>
      <c r="AN18" s="120"/>
      <c r="AO18" s="131"/>
      <c r="AP18" s="120"/>
      <c r="AQ18" s="440"/>
      <c r="AR18" s="120"/>
      <c r="AS18" s="131"/>
      <c r="AT18" s="120"/>
      <c r="AU18" s="131"/>
      <c r="AV18" s="120"/>
      <c r="AW18" s="441"/>
      <c r="AX18" s="442"/>
      <c r="AY18" s="440"/>
      <c r="AZ18" s="131"/>
      <c r="BA18" s="131"/>
      <c r="BB18" s="440"/>
      <c r="BC18" s="131"/>
      <c r="BD18" s="440"/>
      <c r="BE18" s="131"/>
      <c r="BF18" s="440"/>
      <c r="BG18" s="131"/>
      <c r="BH18" s="440"/>
      <c r="BI18" s="131"/>
      <c r="BJ18" s="440"/>
      <c r="BK18" s="131"/>
      <c r="BL18" s="131"/>
      <c r="BM18" s="131"/>
    </row>
    <row r="19" s="16" customFormat="true" ht="12.95" hidden="false" customHeight="true" outlineLevel="0" collapsed="false">
      <c r="A19" s="334" t="s">
        <v>50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3" t="s">
        <v>507</v>
      </c>
      <c r="O19" s="13"/>
      <c r="P19" s="13"/>
      <c r="Q19" s="13"/>
      <c r="R19" s="15"/>
      <c r="S19" s="13"/>
      <c r="T19" s="13"/>
      <c r="U19" s="13"/>
      <c r="V19" s="13"/>
      <c r="W19" s="13"/>
      <c r="X19" s="13"/>
      <c r="Y19" s="14"/>
      <c r="Z19" s="388"/>
      <c r="AW19" s="15"/>
      <c r="AX19" s="15"/>
      <c r="AY19" s="119"/>
      <c r="BB19" s="119"/>
      <c r="BD19" s="119"/>
      <c r="BF19" s="119"/>
      <c r="BH19" s="119"/>
      <c r="BJ19" s="119"/>
    </row>
    <row r="20" customFormat="false" ht="12.95" hidden="false" customHeight="true" outlineLevel="0" collapsed="false">
      <c r="A20" s="334" t="s">
        <v>508</v>
      </c>
      <c r="J20" s="6"/>
      <c r="N20" s="290" t="s">
        <v>509</v>
      </c>
    </row>
    <row r="21" customFormat="false" ht="12.95" hidden="false" customHeight="true" outlineLevel="0" collapsed="false">
      <c r="A21" s="13"/>
      <c r="J21" s="6"/>
    </row>
    <row r="22" customFormat="false" ht="15.75" hidden="false" customHeight="false" outlineLevel="0" collapsed="false">
      <c r="J22" s="6"/>
    </row>
    <row r="23" customFormat="false" ht="15.75" hidden="false" customHeight="false" outlineLevel="0" collapsed="false">
      <c r="A23" s="5"/>
      <c r="J23" s="6"/>
    </row>
    <row r="24" customFormat="false" ht="15.75" hidden="false" customHeight="false" outlineLevel="0" collapsed="false">
      <c r="J24" s="6"/>
    </row>
    <row r="25" customFormat="false" ht="15.75" hidden="false" customHeight="false" outlineLevel="0" collapsed="false">
      <c r="J25" s="6"/>
    </row>
  </sheetData>
  <mergeCells count="11">
    <mergeCell ref="T1:X1"/>
    <mergeCell ref="A3:L3"/>
    <mergeCell ref="N3:X3"/>
    <mergeCell ref="Z3:AV3"/>
    <mergeCell ref="C6:J6"/>
    <mergeCell ref="N6:S6"/>
    <mergeCell ref="T6:W6"/>
    <mergeCell ref="F7:G7"/>
    <mergeCell ref="H7:J7"/>
    <mergeCell ref="K7:L7"/>
    <mergeCell ref="W7:W8"/>
  </mergeCells>
  <printOptions headings="false" gridLines="false" gridLinesSet="true" horizontalCentered="false" verticalCentered="false"/>
  <pageMargins left="0.709722222222222" right="0.7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21.87"/>
    <col collapsed="false" customWidth="true" hidden="false" outlineLevel="0" max="3" min="3" style="3" width="22.24"/>
    <col collapsed="false" customWidth="true" hidden="false" outlineLevel="0" max="4" min="4" style="3" width="20.99"/>
    <col collapsed="false" customWidth="true" hidden="false" outlineLevel="0" max="5" min="5" style="4" width="1.12"/>
    <col collapsed="false" customWidth="true" hidden="false" outlineLevel="0" max="7" min="6" style="3" width="21.75"/>
    <col collapsed="false" customWidth="true" hidden="false" outlineLevel="0" max="8" min="8" style="3" width="21.37"/>
    <col collapsed="false" customWidth="true" hidden="false" outlineLevel="0" max="9" min="9" style="2" width="14.24"/>
    <col collapsed="false" customWidth="true" hidden="false" outlineLevel="0" max="11" min="10" style="5" width="0.5"/>
    <col collapsed="false" customWidth="false" hidden="false" outlineLevel="0" max="257" min="12" style="5" width="8.99"/>
  </cols>
  <sheetData>
    <row r="1" s="10" customFormat="true" ht="11.25" hidden="false" customHeight="false" outlineLevel="0" collapsed="false">
      <c r="A1" s="7" t="s">
        <v>0</v>
      </c>
      <c r="B1" s="240"/>
      <c r="C1" s="240"/>
      <c r="D1" s="240"/>
      <c r="E1" s="9"/>
      <c r="F1" s="240"/>
      <c r="G1" s="240"/>
      <c r="H1" s="240"/>
      <c r="I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5"/>
      <c r="F2" s="14"/>
      <c r="G2" s="14"/>
      <c r="H2" s="14"/>
      <c r="I2" s="13"/>
    </row>
    <row r="3" s="19" customFormat="true" ht="18.75" hidden="false" customHeight="false" outlineLevel="0" collapsed="false">
      <c r="A3" s="443" t="s">
        <v>510</v>
      </c>
      <c r="B3" s="443"/>
      <c r="C3" s="443"/>
      <c r="D3" s="443"/>
      <c r="E3" s="444"/>
      <c r="F3" s="21" t="s">
        <v>511</v>
      </c>
      <c r="G3" s="21"/>
      <c r="H3" s="21"/>
      <c r="I3" s="21"/>
    </row>
    <row r="4" s="16" customFormat="true" ht="12" hidden="false" customHeight="false" outlineLevel="0" collapsed="false">
      <c r="A4" s="14"/>
      <c r="B4" s="14"/>
      <c r="C4" s="14"/>
      <c r="D4" s="14"/>
      <c r="E4" s="15"/>
      <c r="F4" s="14"/>
      <c r="G4" s="14"/>
      <c r="H4" s="14"/>
      <c r="I4" s="14"/>
    </row>
    <row r="5" s="16" customFormat="true" ht="12.75" hidden="false" customHeight="false" outlineLevel="0" collapsed="false">
      <c r="A5" s="387" t="s">
        <v>512</v>
      </c>
      <c r="B5" s="25"/>
      <c r="C5" s="25"/>
      <c r="D5" s="25"/>
      <c r="E5" s="15"/>
      <c r="F5" s="25"/>
      <c r="G5" s="25"/>
      <c r="H5" s="25"/>
      <c r="I5" s="26" t="s">
        <v>513</v>
      </c>
    </row>
    <row r="6" s="16" customFormat="true" ht="6" hidden="false" customHeight="true" outlineLevel="0" collapsed="false">
      <c r="A6" s="46"/>
      <c r="B6" s="44"/>
      <c r="C6" s="44"/>
      <c r="D6" s="445"/>
      <c r="E6" s="15"/>
      <c r="F6" s="445"/>
      <c r="G6" s="55"/>
      <c r="H6" s="44"/>
      <c r="I6" s="15"/>
    </row>
    <row r="7" s="16" customFormat="true" ht="15" hidden="false" customHeight="true" outlineLevel="0" collapsed="false">
      <c r="B7" s="406" t="s">
        <v>166</v>
      </c>
      <c r="C7" s="406" t="s">
        <v>514</v>
      </c>
      <c r="D7" s="406" t="s">
        <v>515</v>
      </c>
      <c r="E7" s="15"/>
      <c r="F7" s="406" t="s">
        <v>516</v>
      </c>
      <c r="G7" s="250" t="s">
        <v>517</v>
      </c>
      <c r="H7" s="406" t="s">
        <v>518</v>
      </c>
    </row>
    <row r="8" s="16" customFormat="true" ht="15" hidden="false" customHeight="true" outlineLevel="0" collapsed="false">
      <c r="A8" s="29" t="s">
        <v>459</v>
      </c>
      <c r="B8" s="44"/>
      <c r="C8" s="44"/>
      <c r="D8" s="44"/>
      <c r="E8" s="15"/>
      <c r="F8" s="44"/>
      <c r="G8" s="55"/>
      <c r="H8" s="44"/>
      <c r="I8" s="55" t="s">
        <v>28</v>
      </c>
    </row>
    <row r="9" s="16" customFormat="true" ht="15" hidden="false" customHeight="true" outlineLevel="0" collapsed="false">
      <c r="A9" s="46"/>
      <c r="B9" s="44" t="s">
        <v>47</v>
      </c>
      <c r="C9" s="44" t="s">
        <v>519</v>
      </c>
      <c r="D9" s="44" t="s">
        <v>520</v>
      </c>
      <c r="E9" s="15"/>
      <c r="F9" s="44" t="s">
        <v>521</v>
      </c>
      <c r="G9" s="55" t="s">
        <v>522</v>
      </c>
      <c r="H9" s="44" t="s">
        <v>288</v>
      </c>
      <c r="I9" s="46"/>
    </row>
    <row r="10" s="16" customFormat="true" ht="6" hidden="false" customHeight="true" outlineLevel="0" collapsed="false">
      <c r="A10" s="30"/>
      <c r="B10" s="64"/>
      <c r="C10" s="64"/>
      <c r="D10" s="64"/>
      <c r="E10" s="15"/>
      <c r="F10" s="64"/>
      <c r="G10" s="72"/>
      <c r="H10" s="64"/>
      <c r="I10" s="30"/>
    </row>
    <row r="11" s="16" customFormat="true" ht="24.75" hidden="false" customHeight="true" outlineLevel="0" collapsed="false">
      <c r="A11" s="45" t="s">
        <v>188</v>
      </c>
      <c r="B11" s="446" t="s">
        <v>523</v>
      </c>
      <c r="C11" s="446" t="s">
        <v>523</v>
      </c>
      <c r="D11" s="446" t="s">
        <v>523</v>
      </c>
      <c r="E11" s="447"/>
      <c r="F11" s="446" t="s">
        <v>523</v>
      </c>
      <c r="G11" s="446" t="s">
        <v>523</v>
      </c>
      <c r="H11" s="446" t="s">
        <v>523</v>
      </c>
      <c r="I11" s="55" t="s">
        <v>188</v>
      </c>
    </row>
    <row r="12" s="16" customFormat="true" ht="24.75" hidden="false" customHeight="true" outlineLevel="0" collapsed="false">
      <c r="A12" s="45" t="s">
        <v>57</v>
      </c>
      <c r="B12" s="448" t="n">
        <f aca="false">SUM(C12:H12)</f>
        <v>596564</v>
      </c>
      <c r="C12" s="447" t="n">
        <v>6093</v>
      </c>
      <c r="D12" s="449" t="n">
        <v>547528</v>
      </c>
      <c r="E12" s="447"/>
      <c r="F12" s="449" t="n">
        <v>14280</v>
      </c>
      <c r="G12" s="449" t="n">
        <v>626</v>
      </c>
      <c r="H12" s="449" t="n">
        <v>28037</v>
      </c>
      <c r="I12" s="55" t="s">
        <v>57</v>
      </c>
    </row>
    <row r="13" s="16" customFormat="true" ht="24.75" hidden="false" customHeight="true" outlineLevel="0" collapsed="false">
      <c r="A13" s="45" t="s">
        <v>190</v>
      </c>
      <c r="B13" s="448" t="n">
        <f aca="false">SUM(C13:H13)</f>
        <v>522510</v>
      </c>
      <c r="C13" s="447" t="n">
        <v>6525</v>
      </c>
      <c r="D13" s="449" t="n">
        <v>395448</v>
      </c>
      <c r="E13" s="447"/>
      <c r="F13" s="449" t="n">
        <v>15226</v>
      </c>
      <c r="G13" s="449" t="n">
        <v>746</v>
      </c>
      <c r="H13" s="449" t="n">
        <v>104565</v>
      </c>
      <c r="I13" s="55" t="s">
        <v>190</v>
      </c>
    </row>
    <row r="14" s="16" customFormat="true" ht="24.75" hidden="false" customHeight="true" outlineLevel="0" collapsed="false">
      <c r="A14" s="45" t="s">
        <v>524</v>
      </c>
      <c r="B14" s="448" t="n">
        <f aca="false">SUM(C14:H14)</f>
        <v>676645</v>
      </c>
      <c r="C14" s="450" t="n">
        <v>11301</v>
      </c>
      <c r="D14" s="450" t="n">
        <v>518391</v>
      </c>
      <c r="E14" s="450"/>
      <c r="F14" s="450" t="n">
        <v>23791</v>
      </c>
      <c r="G14" s="450" t="n">
        <v>638</v>
      </c>
      <c r="H14" s="450" t="n">
        <v>122524</v>
      </c>
      <c r="I14" s="55" t="s">
        <v>524</v>
      </c>
    </row>
    <row r="15" s="16" customFormat="true" ht="24.75" hidden="false" customHeight="true" outlineLevel="0" collapsed="false">
      <c r="A15" s="45" t="n">
        <v>2000</v>
      </c>
      <c r="B15" s="448" t="n">
        <v>784602</v>
      </c>
      <c r="C15" s="450" t="n">
        <v>6700</v>
      </c>
      <c r="D15" s="450" t="n">
        <v>627645</v>
      </c>
      <c r="E15" s="450" t="s">
        <v>58</v>
      </c>
      <c r="F15" s="450" t="n">
        <v>15894</v>
      </c>
      <c r="G15" s="450" t="n">
        <v>240</v>
      </c>
      <c r="H15" s="450" t="n">
        <v>134123</v>
      </c>
      <c r="I15" s="55" t="n">
        <v>2000</v>
      </c>
    </row>
    <row r="16" s="454" customFormat="true" ht="24.75" hidden="false" customHeight="true" outlineLevel="0" collapsed="false">
      <c r="A16" s="423" t="n">
        <v>2001</v>
      </c>
      <c r="B16" s="451" t="n">
        <v>747677</v>
      </c>
      <c r="C16" s="452" t="n">
        <v>27249</v>
      </c>
      <c r="D16" s="452" t="n">
        <v>586535</v>
      </c>
      <c r="E16" s="452"/>
      <c r="F16" s="452" t="n">
        <v>18742</v>
      </c>
      <c r="G16" s="452" t="n">
        <v>252</v>
      </c>
      <c r="H16" s="452" t="n">
        <v>114899</v>
      </c>
      <c r="I16" s="453" t="n">
        <v>2001</v>
      </c>
    </row>
    <row r="17" customFormat="false" ht="3" hidden="false" customHeight="true" outlineLevel="0" collapsed="false">
      <c r="A17" s="434"/>
      <c r="B17" s="329"/>
      <c r="C17" s="329"/>
      <c r="D17" s="329"/>
      <c r="F17" s="329"/>
      <c r="G17" s="329"/>
      <c r="H17" s="329"/>
      <c r="I17" s="455"/>
    </row>
    <row r="18" customFormat="false" ht="3" hidden="false" customHeight="true" outlineLevel="0" collapsed="false">
      <c r="A18" s="5"/>
      <c r="B18" s="328"/>
      <c r="C18" s="328"/>
      <c r="D18" s="328"/>
      <c r="F18" s="328"/>
      <c r="G18" s="328"/>
      <c r="H18" s="328"/>
      <c r="I18" s="5"/>
    </row>
    <row r="19" customFormat="false" ht="12.95" hidden="false" customHeight="true" outlineLevel="0" collapsed="false">
      <c r="A19" s="121" t="s">
        <v>525</v>
      </c>
      <c r="F19" s="15" t="s">
        <v>526</v>
      </c>
    </row>
    <row r="20" customFormat="false" ht="12.95" hidden="false" customHeight="true" outlineLevel="0" collapsed="false"/>
    <row r="21" customFormat="false" ht="12.95" hidden="false" customHeight="true" outlineLevel="0" collapsed="false"/>
  </sheetData>
  <mergeCells count="2">
    <mergeCell ref="A3:D3"/>
    <mergeCell ref="F3:I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0.37"/>
    <col collapsed="false" customWidth="true" hidden="false" outlineLevel="0" max="2" min="2" style="3" width="12.87"/>
    <col collapsed="false" customWidth="true" hidden="false" outlineLevel="0" max="3" min="3" style="3" width="2.74"/>
    <col collapsed="false" customWidth="true" hidden="false" outlineLevel="0" max="4" min="4" style="3" width="13.12"/>
    <col collapsed="false" customWidth="true" hidden="false" outlineLevel="0" max="5" min="5" style="3" width="3.87"/>
    <col collapsed="false" customWidth="true" hidden="false" outlineLevel="0" max="6" min="6" style="3" width="13.12"/>
    <col collapsed="false" customWidth="true" hidden="false" outlineLevel="0" max="7" min="7" style="3" width="3.87"/>
    <col collapsed="false" customWidth="true" hidden="false" outlineLevel="0" max="8" min="8" style="3" width="12.99"/>
    <col collapsed="false" customWidth="true" hidden="false" outlineLevel="0" max="9" min="9" style="3" width="3.75"/>
    <col collapsed="false" customWidth="true" hidden="false" outlineLevel="0" max="10" min="10" style="4" width="0.62"/>
    <col collapsed="false" customWidth="true" hidden="false" outlineLevel="0" max="11" min="11" style="3" width="13.24"/>
    <col collapsed="false" customWidth="true" hidden="false" outlineLevel="0" max="12" min="12" style="3" width="3.99"/>
    <col collapsed="false" customWidth="true" hidden="false" outlineLevel="0" max="13" min="13" style="3" width="14.12"/>
    <col collapsed="false" customWidth="true" hidden="false" outlineLevel="0" max="14" min="14" style="3" width="3.62"/>
    <col collapsed="false" customWidth="true" hidden="false" outlineLevel="0" max="15" min="15" style="3" width="14.36"/>
    <col collapsed="false" customWidth="true" hidden="false" outlineLevel="0" max="16" min="16" style="3" width="3.5"/>
    <col collapsed="false" customWidth="true" hidden="false" outlineLevel="0" max="17" min="17" style="3" width="12.99"/>
    <col collapsed="false" customWidth="true" hidden="false" outlineLevel="0" max="18" min="18" style="3" width="3.24"/>
    <col collapsed="false" customWidth="true" hidden="false" outlineLevel="0" max="19" min="19" style="2" width="12.62"/>
    <col collapsed="false" customWidth="true" hidden="false" outlineLevel="0" max="21" min="20" style="5" width="0.5"/>
    <col collapsed="false" customWidth="false" hidden="false" outlineLevel="0" max="257" min="22" style="5" width="8.99"/>
  </cols>
  <sheetData>
    <row r="1" s="10" customFormat="true" ht="11.25" hidden="false" customHeight="false" outlineLevel="0" collapsed="false">
      <c r="A1" s="7" t="s">
        <v>0</v>
      </c>
      <c r="B1" s="240"/>
      <c r="C1" s="240"/>
      <c r="D1" s="240"/>
      <c r="E1" s="240"/>
      <c r="F1" s="240"/>
      <c r="G1" s="240"/>
      <c r="H1" s="240"/>
      <c r="I1" s="240"/>
      <c r="J1" s="9"/>
      <c r="K1" s="240"/>
      <c r="L1" s="240"/>
      <c r="M1" s="240"/>
      <c r="N1" s="240"/>
      <c r="O1" s="240"/>
      <c r="P1" s="240"/>
      <c r="Q1" s="240"/>
      <c r="R1" s="240"/>
      <c r="S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5"/>
      <c r="K2" s="14"/>
      <c r="L2" s="14"/>
      <c r="M2" s="14"/>
      <c r="N2" s="14"/>
      <c r="O2" s="14"/>
      <c r="P2" s="14"/>
      <c r="Q2" s="14"/>
      <c r="R2" s="14"/>
      <c r="S2" s="13"/>
    </row>
    <row r="3" s="19" customFormat="true" ht="18.75" hidden="false" customHeight="false" outlineLevel="0" collapsed="false">
      <c r="A3" s="443" t="s">
        <v>527</v>
      </c>
      <c r="B3" s="443"/>
      <c r="C3" s="443"/>
      <c r="D3" s="443"/>
      <c r="E3" s="443"/>
      <c r="F3" s="443"/>
      <c r="G3" s="443"/>
      <c r="H3" s="443"/>
      <c r="I3" s="443"/>
      <c r="J3" s="444"/>
      <c r="K3" s="21" t="s">
        <v>528</v>
      </c>
      <c r="L3" s="21"/>
      <c r="M3" s="21"/>
      <c r="N3" s="21"/>
      <c r="O3" s="21"/>
      <c r="P3" s="21"/>
      <c r="Q3" s="21"/>
      <c r="R3" s="21"/>
      <c r="S3" s="21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4"/>
      <c r="O4" s="14"/>
      <c r="P4" s="14"/>
      <c r="Q4" s="14"/>
      <c r="R4" s="14"/>
      <c r="S4" s="14"/>
    </row>
    <row r="5" s="16" customFormat="true" ht="12.75" hidden="false" customHeight="false" outlineLevel="0" collapsed="false">
      <c r="A5" s="387" t="s">
        <v>512</v>
      </c>
      <c r="B5" s="25"/>
      <c r="C5" s="25"/>
      <c r="D5" s="25"/>
      <c r="E5" s="25"/>
      <c r="F5" s="25"/>
      <c r="G5" s="25"/>
      <c r="H5" s="25"/>
      <c r="I5" s="25"/>
      <c r="J5" s="15"/>
      <c r="K5" s="25"/>
      <c r="L5" s="25"/>
      <c r="M5" s="25"/>
      <c r="N5" s="25"/>
      <c r="O5" s="25"/>
      <c r="P5" s="25"/>
      <c r="Q5" s="25"/>
      <c r="R5" s="25"/>
      <c r="S5" s="26" t="s">
        <v>513</v>
      </c>
    </row>
    <row r="6" s="16" customFormat="true" ht="6" hidden="false" customHeight="true" outlineLevel="0" collapsed="false">
      <c r="A6" s="46"/>
      <c r="B6" s="41"/>
      <c r="C6" s="248"/>
      <c r="D6" s="41"/>
      <c r="E6" s="248"/>
      <c r="F6" s="41"/>
      <c r="G6" s="248"/>
      <c r="H6" s="41"/>
      <c r="I6" s="248"/>
      <c r="J6" s="15"/>
      <c r="K6" s="41"/>
      <c r="L6" s="248"/>
      <c r="M6" s="41"/>
      <c r="N6" s="248"/>
      <c r="O6" s="41"/>
      <c r="P6" s="248"/>
      <c r="Q6" s="41"/>
      <c r="R6" s="248"/>
      <c r="S6" s="15"/>
    </row>
    <row r="7" s="307" customFormat="true" ht="16.5" hidden="false" customHeight="true" outlineLevel="0" collapsed="false">
      <c r="B7" s="398" t="s">
        <v>166</v>
      </c>
      <c r="C7" s="398"/>
      <c r="D7" s="398" t="s">
        <v>529</v>
      </c>
      <c r="E7" s="398"/>
      <c r="F7" s="398" t="s">
        <v>530</v>
      </c>
      <c r="G7" s="398"/>
      <c r="H7" s="398" t="s">
        <v>531</v>
      </c>
      <c r="I7" s="398"/>
      <c r="J7" s="306"/>
      <c r="K7" s="398" t="s">
        <v>532</v>
      </c>
      <c r="L7" s="398"/>
      <c r="M7" s="398" t="s">
        <v>533</v>
      </c>
      <c r="N7" s="398"/>
      <c r="O7" s="56" t="s">
        <v>534</v>
      </c>
      <c r="P7" s="56"/>
      <c r="Q7" s="398" t="s">
        <v>535</v>
      </c>
      <c r="R7" s="398"/>
    </row>
    <row r="8" s="307" customFormat="true" ht="16.5" hidden="false" customHeight="true" outlineLevel="0" collapsed="false">
      <c r="A8" s="397" t="s">
        <v>459</v>
      </c>
      <c r="B8" s="308"/>
      <c r="C8" s="60"/>
      <c r="D8" s="308"/>
      <c r="E8" s="60"/>
      <c r="F8" s="308"/>
      <c r="G8" s="60"/>
      <c r="H8" s="308"/>
      <c r="I8" s="60"/>
      <c r="J8" s="306"/>
      <c r="K8" s="308"/>
      <c r="L8" s="60"/>
      <c r="M8" s="308"/>
      <c r="N8" s="60"/>
      <c r="O8" s="308"/>
      <c r="P8" s="60"/>
      <c r="Q8" s="308"/>
      <c r="R8" s="60"/>
      <c r="S8" s="308" t="s">
        <v>28</v>
      </c>
    </row>
    <row r="9" s="307" customFormat="true" ht="16.5" hidden="false" customHeight="true" outlineLevel="0" collapsed="false">
      <c r="B9" s="56" t="s">
        <v>47</v>
      </c>
      <c r="C9" s="56"/>
      <c r="D9" s="56" t="s">
        <v>536</v>
      </c>
      <c r="E9" s="56"/>
      <c r="F9" s="56" t="s">
        <v>537</v>
      </c>
      <c r="G9" s="56"/>
      <c r="H9" s="56" t="s">
        <v>538</v>
      </c>
      <c r="I9" s="56"/>
      <c r="K9" s="56" t="s">
        <v>539</v>
      </c>
      <c r="L9" s="56"/>
      <c r="M9" s="56" t="s">
        <v>540</v>
      </c>
      <c r="N9" s="56"/>
      <c r="O9" s="56" t="s">
        <v>541</v>
      </c>
      <c r="P9" s="56"/>
      <c r="Q9" s="56" t="s">
        <v>542</v>
      </c>
      <c r="R9" s="56"/>
    </row>
    <row r="10" s="16" customFormat="true" ht="6" hidden="false" customHeight="true" outlineLevel="0" collapsed="false">
      <c r="A10" s="30"/>
      <c r="B10" s="72"/>
      <c r="C10" s="65"/>
      <c r="D10" s="72"/>
      <c r="E10" s="65"/>
      <c r="F10" s="72"/>
      <c r="G10" s="65"/>
      <c r="H10" s="72"/>
      <c r="I10" s="65"/>
      <c r="J10" s="15"/>
      <c r="K10" s="72"/>
      <c r="L10" s="65"/>
      <c r="M10" s="72"/>
      <c r="N10" s="65"/>
      <c r="O10" s="72"/>
      <c r="P10" s="65"/>
      <c r="Q10" s="72"/>
      <c r="R10" s="65"/>
      <c r="S10" s="30"/>
    </row>
    <row r="11" customFormat="false" ht="30" hidden="false" customHeight="true" outlineLevel="0" collapsed="false">
      <c r="A11" s="27" t="s">
        <v>190</v>
      </c>
      <c r="B11" s="276" t="n">
        <f aca="false">SUM(D11,F11,H11,K11,M11,O11,Q11)</f>
        <v>522510</v>
      </c>
      <c r="C11" s="276"/>
      <c r="D11" s="110" t="n">
        <v>21751</v>
      </c>
      <c r="E11" s="110"/>
      <c r="F11" s="110" t="n">
        <v>395448</v>
      </c>
      <c r="G11" s="110"/>
      <c r="H11" s="110" t="n">
        <v>6441</v>
      </c>
      <c r="I11" s="110"/>
      <c r="J11" s="110"/>
      <c r="K11" s="110" t="n">
        <v>6597</v>
      </c>
      <c r="L11" s="110"/>
      <c r="M11" s="110" t="n">
        <v>3141</v>
      </c>
      <c r="N11" s="110"/>
      <c r="O11" s="110" t="n">
        <v>89132</v>
      </c>
      <c r="P11" s="110"/>
      <c r="Q11" s="110" t="n">
        <v>0</v>
      </c>
      <c r="R11" s="110"/>
      <c r="S11" s="456" t="s">
        <v>190</v>
      </c>
    </row>
    <row r="12" customFormat="false" ht="30" hidden="false" customHeight="true" outlineLevel="0" collapsed="false">
      <c r="A12" s="27" t="n">
        <v>1999</v>
      </c>
      <c r="B12" s="276" t="n">
        <f aca="false">SUM(D12,F12,H12,K12,M12,O12,Q12)</f>
        <v>676645</v>
      </c>
      <c r="C12" s="276"/>
      <c r="D12" s="110" t="n">
        <v>35092</v>
      </c>
      <c r="E12" s="110"/>
      <c r="F12" s="110" t="n">
        <v>518391</v>
      </c>
      <c r="G12" s="110"/>
      <c r="H12" s="110" t="n">
        <v>5518</v>
      </c>
      <c r="I12" s="110"/>
      <c r="J12" s="110"/>
      <c r="K12" s="110" t="n">
        <v>3907</v>
      </c>
      <c r="L12" s="110"/>
      <c r="M12" s="110" t="n">
        <v>2139</v>
      </c>
      <c r="N12" s="110"/>
      <c r="O12" s="110" t="n">
        <v>110648</v>
      </c>
      <c r="P12" s="110"/>
      <c r="Q12" s="110" t="n">
        <v>950</v>
      </c>
      <c r="R12" s="110"/>
      <c r="S12" s="456" t="n">
        <v>1999</v>
      </c>
    </row>
    <row r="13" customFormat="false" ht="30" hidden="false" customHeight="true" outlineLevel="0" collapsed="false">
      <c r="A13" s="27" t="n">
        <v>2000</v>
      </c>
      <c r="B13" s="241" t="n">
        <f aca="false">SUM(D13,F13,H13,K13,M13,O13,Q13)</f>
        <v>784602</v>
      </c>
      <c r="C13" s="241"/>
      <c r="D13" s="110" t="n">
        <v>22594</v>
      </c>
      <c r="E13" s="110"/>
      <c r="F13" s="110" t="n">
        <v>627645</v>
      </c>
      <c r="G13" s="110"/>
      <c r="H13" s="110" t="n">
        <v>16471</v>
      </c>
      <c r="I13" s="110"/>
      <c r="J13" s="110"/>
      <c r="K13" s="110" t="n">
        <v>5037</v>
      </c>
      <c r="L13" s="110"/>
      <c r="M13" s="110" t="n">
        <v>1092</v>
      </c>
      <c r="N13" s="110"/>
      <c r="O13" s="110" t="n">
        <v>110410</v>
      </c>
      <c r="P13" s="110"/>
      <c r="Q13" s="110" t="n">
        <v>1353</v>
      </c>
      <c r="R13" s="110"/>
      <c r="S13" s="456" t="n">
        <v>2000</v>
      </c>
    </row>
    <row r="14" s="320" customFormat="true" ht="30" hidden="false" customHeight="true" outlineLevel="0" collapsed="false">
      <c r="A14" s="277" t="n">
        <v>2001</v>
      </c>
      <c r="B14" s="278" t="n">
        <v>749221</v>
      </c>
      <c r="C14" s="278"/>
      <c r="D14" s="457" t="n">
        <v>29315</v>
      </c>
      <c r="E14" s="457"/>
      <c r="F14" s="457" t="n">
        <v>586535</v>
      </c>
      <c r="G14" s="457"/>
      <c r="H14" s="457" t="n">
        <v>12787</v>
      </c>
      <c r="I14" s="457"/>
      <c r="J14" s="457"/>
      <c r="K14" s="457" t="n">
        <v>4110</v>
      </c>
      <c r="L14" s="457"/>
      <c r="M14" s="457" t="n">
        <v>907</v>
      </c>
      <c r="N14" s="457"/>
      <c r="O14" s="457" t="n">
        <v>114023</v>
      </c>
      <c r="P14" s="457"/>
      <c r="Q14" s="457" t="n">
        <v>1544</v>
      </c>
      <c r="R14" s="457"/>
      <c r="S14" s="458" t="n">
        <v>2001</v>
      </c>
    </row>
    <row r="15" customFormat="false" ht="3" hidden="false" customHeight="true" outlineLevel="0" collapsed="false">
      <c r="A15" s="434"/>
      <c r="B15" s="329"/>
      <c r="C15" s="329"/>
      <c r="D15" s="329"/>
      <c r="E15" s="329"/>
      <c r="F15" s="329"/>
      <c r="G15" s="329"/>
      <c r="H15" s="329"/>
      <c r="I15" s="329"/>
      <c r="K15" s="329"/>
      <c r="L15" s="329"/>
      <c r="M15" s="329"/>
      <c r="N15" s="329"/>
      <c r="O15" s="329"/>
      <c r="P15" s="329"/>
      <c r="Q15" s="329"/>
      <c r="R15" s="329"/>
      <c r="S15" s="455"/>
    </row>
    <row r="16" customFormat="false" ht="3" hidden="false" customHeight="true" outlineLevel="0" collapsed="false">
      <c r="A16" s="5"/>
      <c r="B16" s="328"/>
      <c r="C16" s="328"/>
      <c r="D16" s="328"/>
      <c r="E16" s="328"/>
      <c r="F16" s="328"/>
      <c r="G16" s="328"/>
      <c r="H16" s="328"/>
      <c r="I16" s="328"/>
      <c r="K16" s="328"/>
      <c r="L16" s="328"/>
      <c r="M16" s="328"/>
      <c r="N16" s="328"/>
      <c r="O16" s="328"/>
      <c r="P16" s="328"/>
      <c r="Q16" s="328"/>
      <c r="R16" s="328"/>
      <c r="S16" s="5"/>
    </row>
    <row r="17" customFormat="false" ht="12.95" hidden="false" customHeight="true" outlineLevel="0" collapsed="false">
      <c r="A17" s="121" t="s">
        <v>525</v>
      </c>
      <c r="K17" s="15" t="s">
        <v>526</v>
      </c>
    </row>
    <row r="18" customFormat="false" ht="12.95" hidden="false" customHeight="true" outlineLevel="0" collapsed="false"/>
    <row r="19" customFormat="false" ht="12.95" hidden="false" customHeight="true" outlineLevel="0" collapsed="false"/>
  </sheetData>
  <mergeCells count="18">
    <mergeCell ref="A3:I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0.12"/>
    <col collapsed="false" customWidth="true" hidden="false" outlineLevel="0" max="6" min="2" style="2" width="8.36"/>
    <col collapsed="false" customWidth="true" hidden="false" outlineLevel="0" max="7" min="7" style="2" width="5.99"/>
    <col collapsed="false" customWidth="true" hidden="false" outlineLevel="0" max="8" min="8" style="2" width="2.5"/>
    <col collapsed="false" customWidth="false" hidden="false" outlineLevel="0" max="9" min="9" style="2" width="8.99"/>
    <col collapsed="false" customWidth="true" hidden="false" outlineLevel="0" max="10" min="10" style="2" width="6.62"/>
    <col collapsed="false" customWidth="true" hidden="false" outlineLevel="0" max="11" min="11" style="2" width="2.24"/>
    <col collapsed="false" customWidth="true" hidden="false" outlineLevel="0" max="12" min="12" style="2" width="0.5"/>
    <col collapsed="false" customWidth="true" hidden="false" outlineLevel="0" max="22" min="13" style="2" width="6.99"/>
    <col collapsed="false" customWidth="true" hidden="false" outlineLevel="0" max="23" min="23" style="2" width="10.12"/>
    <col collapsed="false" customWidth="true" hidden="false" outlineLevel="0" max="25" min="24" style="2" width="0.62"/>
    <col collapsed="false" customWidth="true" hidden="false" outlineLevel="0" max="26" min="26" style="2" width="9.12"/>
    <col collapsed="false" customWidth="false" hidden="false" outlineLevel="0" max="257" min="27" style="2" width="8.99"/>
  </cols>
  <sheetData>
    <row r="1" s="8" customFormat="true" ht="11.25" hidden="false" customHeight="false" outlineLevel="0" collapsed="false">
      <c r="A1" s="7" t="s">
        <v>0</v>
      </c>
      <c r="W1" s="11" t="s">
        <v>1</v>
      </c>
    </row>
    <row r="2" s="13" customFormat="true" ht="12" hidden="false" customHeight="false" outlineLevel="0" collapsed="false"/>
    <row r="3" s="460" customFormat="true" ht="18.75" hidden="false" customHeight="false" outlineLevel="0" collapsed="false">
      <c r="A3" s="459" t="s">
        <v>543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M3" s="244" t="s">
        <v>544</v>
      </c>
      <c r="N3" s="244"/>
      <c r="O3" s="244"/>
      <c r="P3" s="244"/>
      <c r="Q3" s="244"/>
      <c r="R3" s="244"/>
      <c r="S3" s="244"/>
      <c r="T3" s="244"/>
      <c r="U3" s="244"/>
      <c r="V3" s="244"/>
      <c r="W3" s="244"/>
    </row>
    <row r="4" s="462" customFormat="true" ht="12" hidden="false" customHeight="false" outlineLevel="0" collapsed="false">
      <c r="A4" s="461"/>
      <c r="B4" s="461"/>
      <c r="C4" s="461"/>
      <c r="D4" s="461"/>
      <c r="E4" s="461"/>
      <c r="F4" s="461"/>
      <c r="G4" s="461"/>
      <c r="H4" s="461"/>
      <c r="I4" s="461"/>
      <c r="J4" s="461"/>
      <c r="K4" s="461"/>
      <c r="M4" s="461"/>
      <c r="N4" s="461"/>
      <c r="O4" s="461"/>
      <c r="P4" s="461"/>
      <c r="Q4" s="461"/>
      <c r="R4" s="461"/>
      <c r="S4" s="461"/>
      <c r="T4" s="461"/>
      <c r="U4" s="461"/>
      <c r="V4" s="461"/>
      <c r="W4" s="461"/>
    </row>
    <row r="5" s="13" customFormat="true" ht="12.75" hidden="false" customHeight="false" outlineLevel="0" collapsed="false">
      <c r="A5" s="24"/>
      <c r="B5" s="24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5"/>
      <c r="P5" s="25"/>
      <c r="Q5" s="25"/>
      <c r="R5" s="24"/>
      <c r="S5" s="24"/>
      <c r="T5" s="24"/>
      <c r="U5" s="24"/>
      <c r="V5" s="24"/>
      <c r="W5" s="463" t="s">
        <v>4</v>
      </c>
    </row>
    <row r="6" s="465" customFormat="true" ht="14.25" hidden="false" customHeight="true" outlineLevel="0" collapsed="false">
      <c r="A6" s="60"/>
      <c r="B6" s="464"/>
      <c r="C6" s="399" t="s">
        <v>545</v>
      </c>
      <c r="D6" s="399"/>
      <c r="E6" s="399" t="s">
        <v>546</v>
      </c>
      <c r="F6" s="399"/>
      <c r="G6" s="399"/>
      <c r="H6" s="399"/>
      <c r="I6" s="399"/>
      <c r="J6" s="399"/>
      <c r="K6" s="399"/>
      <c r="M6" s="28" t="s">
        <v>547</v>
      </c>
      <c r="N6" s="28"/>
      <c r="O6" s="28"/>
      <c r="P6" s="28"/>
      <c r="Q6" s="466" t="s">
        <v>548</v>
      </c>
      <c r="R6" s="466"/>
      <c r="S6" s="466"/>
      <c r="T6" s="466"/>
      <c r="U6" s="466"/>
      <c r="V6" s="466"/>
      <c r="W6" s="136"/>
    </row>
    <row r="7" s="465" customFormat="true" ht="14.25" hidden="false" customHeight="true" outlineLevel="0" collapsed="false">
      <c r="A7" s="399" t="s">
        <v>15</v>
      </c>
      <c r="B7" s="398" t="s">
        <v>549</v>
      </c>
      <c r="C7" s="66" t="s">
        <v>550</v>
      </c>
      <c r="D7" s="66"/>
      <c r="E7" s="64" t="s">
        <v>551</v>
      </c>
      <c r="F7" s="64"/>
      <c r="G7" s="64"/>
      <c r="H7" s="64"/>
      <c r="I7" s="64"/>
      <c r="J7" s="64"/>
      <c r="K7" s="64"/>
      <c r="M7" s="64" t="s">
        <v>552</v>
      </c>
      <c r="N7" s="64"/>
      <c r="O7" s="64"/>
      <c r="P7" s="64"/>
      <c r="Q7" s="66" t="s">
        <v>553</v>
      </c>
      <c r="R7" s="66"/>
      <c r="S7" s="66"/>
      <c r="T7" s="66"/>
      <c r="U7" s="66"/>
      <c r="V7" s="66"/>
      <c r="W7" s="136" t="s">
        <v>28</v>
      </c>
    </row>
    <row r="8" s="465" customFormat="true" ht="14.25" hidden="false" customHeight="true" outlineLevel="0" collapsed="false">
      <c r="A8" s="399" t="s">
        <v>554</v>
      </c>
      <c r="B8" s="60"/>
      <c r="C8" s="403" t="s">
        <v>167</v>
      </c>
      <c r="D8" s="403" t="s">
        <v>168</v>
      </c>
      <c r="E8" s="403" t="s">
        <v>555</v>
      </c>
      <c r="F8" s="403" t="s">
        <v>556</v>
      </c>
      <c r="G8" s="51" t="s">
        <v>557</v>
      </c>
      <c r="H8" s="51"/>
      <c r="I8" s="403" t="s">
        <v>558</v>
      </c>
      <c r="J8" s="51" t="s">
        <v>559</v>
      </c>
      <c r="K8" s="51"/>
      <c r="M8" s="56" t="s">
        <v>560</v>
      </c>
      <c r="N8" s="467" t="s">
        <v>561</v>
      </c>
      <c r="O8" s="468" t="s">
        <v>562</v>
      </c>
      <c r="P8" s="469" t="s">
        <v>563</v>
      </c>
      <c r="Q8" s="469" t="s">
        <v>564</v>
      </c>
      <c r="R8" s="470" t="s">
        <v>565</v>
      </c>
      <c r="S8" s="470" t="s">
        <v>566</v>
      </c>
      <c r="T8" s="470" t="s">
        <v>567</v>
      </c>
      <c r="U8" s="470" t="s">
        <v>568</v>
      </c>
      <c r="V8" s="470" t="s">
        <v>569</v>
      </c>
      <c r="W8" s="136" t="s">
        <v>570</v>
      </c>
    </row>
    <row r="9" s="465" customFormat="true" ht="14.25" hidden="false" customHeight="true" outlineLevel="0" collapsed="false">
      <c r="A9" s="60"/>
      <c r="B9" s="60"/>
      <c r="C9" s="60"/>
      <c r="D9" s="60"/>
      <c r="E9" s="60"/>
      <c r="F9" s="60"/>
      <c r="G9" s="55"/>
      <c r="H9" s="45"/>
      <c r="I9" s="60"/>
      <c r="J9" s="44" t="s">
        <v>571</v>
      </c>
      <c r="K9" s="44"/>
      <c r="M9" s="56"/>
      <c r="N9" s="56" t="s">
        <v>572</v>
      </c>
      <c r="O9" s="471"/>
      <c r="P9" s="472" t="s">
        <v>572</v>
      </c>
      <c r="Q9" s="472" t="s">
        <v>573</v>
      </c>
      <c r="R9" s="60"/>
      <c r="S9" s="60"/>
      <c r="T9" s="60"/>
      <c r="U9" s="60"/>
      <c r="V9" s="60" t="s">
        <v>574</v>
      </c>
      <c r="W9" s="136"/>
    </row>
    <row r="10" s="465" customFormat="true" ht="14.25" hidden="false" customHeight="true" outlineLevel="0" collapsed="false">
      <c r="A10" s="69"/>
      <c r="B10" s="69" t="s">
        <v>47</v>
      </c>
      <c r="C10" s="69" t="s">
        <v>186</v>
      </c>
      <c r="D10" s="69" t="s">
        <v>187</v>
      </c>
      <c r="E10" s="69" t="s">
        <v>575</v>
      </c>
      <c r="F10" s="69" t="s">
        <v>576</v>
      </c>
      <c r="G10" s="64" t="s">
        <v>577</v>
      </c>
      <c r="H10" s="64"/>
      <c r="I10" s="69" t="s">
        <v>578</v>
      </c>
      <c r="J10" s="64" t="s">
        <v>579</v>
      </c>
      <c r="K10" s="64"/>
      <c r="M10" s="66" t="s">
        <v>580</v>
      </c>
      <c r="N10" s="66" t="s">
        <v>581</v>
      </c>
      <c r="O10" s="66" t="s">
        <v>580</v>
      </c>
      <c r="P10" s="69" t="s">
        <v>581</v>
      </c>
      <c r="Q10" s="69" t="s">
        <v>582</v>
      </c>
      <c r="R10" s="69" t="s">
        <v>583</v>
      </c>
      <c r="S10" s="69" t="s">
        <v>583</v>
      </c>
      <c r="T10" s="69" t="s">
        <v>583</v>
      </c>
      <c r="U10" s="69" t="s">
        <v>583</v>
      </c>
      <c r="V10" s="69" t="s">
        <v>584</v>
      </c>
      <c r="W10" s="313"/>
    </row>
    <row r="11" customFormat="false" ht="27" hidden="false" customHeight="true" outlineLevel="0" collapsed="false">
      <c r="A11" s="45" t="s">
        <v>57</v>
      </c>
      <c r="B11" s="473" t="n">
        <f aca="false">SUM(E11,F11,G11,I11,J11)</f>
        <v>1038</v>
      </c>
      <c r="C11" s="474" t="s">
        <v>189</v>
      </c>
      <c r="D11" s="474" t="s">
        <v>189</v>
      </c>
      <c r="E11" s="475" t="s">
        <v>504</v>
      </c>
      <c r="F11" s="475" t="s">
        <v>504</v>
      </c>
      <c r="G11" s="476" t="n">
        <v>0</v>
      </c>
      <c r="H11" s="475"/>
      <c r="I11" s="477" t="n">
        <v>1038</v>
      </c>
      <c r="J11" s="476" t="n">
        <v>0</v>
      </c>
      <c r="K11" s="475"/>
      <c r="L11" s="478"/>
      <c r="M11" s="474" t="s">
        <v>189</v>
      </c>
      <c r="N11" s="474" t="s">
        <v>189</v>
      </c>
      <c r="O11" s="474" t="s">
        <v>189</v>
      </c>
      <c r="P11" s="474" t="s">
        <v>189</v>
      </c>
      <c r="Q11" s="474" t="s">
        <v>189</v>
      </c>
      <c r="R11" s="474" t="s">
        <v>189</v>
      </c>
      <c r="S11" s="474" t="s">
        <v>189</v>
      </c>
      <c r="T11" s="474" t="s">
        <v>189</v>
      </c>
      <c r="U11" s="474" t="s">
        <v>189</v>
      </c>
      <c r="V11" s="479" t="s">
        <v>189</v>
      </c>
      <c r="W11" s="55" t="s">
        <v>57</v>
      </c>
      <c r="Z11" s="480"/>
    </row>
    <row r="12" customFormat="false" ht="27" hidden="false" customHeight="true" outlineLevel="0" collapsed="false">
      <c r="A12" s="45" t="s">
        <v>190</v>
      </c>
      <c r="B12" s="473" t="n">
        <f aca="false">SUM(E12,F12,G12,I12,J12)</f>
        <v>502</v>
      </c>
      <c r="C12" s="474" t="s">
        <v>189</v>
      </c>
      <c r="D12" s="474" t="s">
        <v>189</v>
      </c>
      <c r="E12" s="475" t="s">
        <v>504</v>
      </c>
      <c r="F12" s="475" t="s">
        <v>504</v>
      </c>
      <c r="G12" s="476" t="n">
        <v>0</v>
      </c>
      <c r="H12" s="475"/>
      <c r="I12" s="477" t="n">
        <v>502</v>
      </c>
      <c r="J12" s="476" t="n">
        <v>0</v>
      </c>
      <c r="K12" s="475"/>
      <c r="L12" s="481"/>
      <c r="M12" s="474" t="s">
        <v>189</v>
      </c>
      <c r="N12" s="474" t="s">
        <v>189</v>
      </c>
      <c r="O12" s="474" t="s">
        <v>189</v>
      </c>
      <c r="P12" s="474" t="s">
        <v>189</v>
      </c>
      <c r="Q12" s="474" t="s">
        <v>189</v>
      </c>
      <c r="R12" s="474" t="s">
        <v>189</v>
      </c>
      <c r="S12" s="474" t="s">
        <v>189</v>
      </c>
      <c r="T12" s="474" t="s">
        <v>189</v>
      </c>
      <c r="U12" s="474" t="s">
        <v>189</v>
      </c>
      <c r="V12" s="479" t="s">
        <v>189</v>
      </c>
      <c r="W12" s="55" t="s">
        <v>190</v>
      </c>
      <c r="Z12" s="480"/>
    </row>
    <row r="13" s="487" customFormat="true" ht="27" hidden="false" customHeight="true" outlineLevel="0" collapsed="false">
      <c r="A13" s="45" t="s">
        <v>524</v>
      </c>
      <c r="B13" s="473" t="n">
        <f aca="false">SUM(E13,F13,G13,I13,J13)</f>
        <v>950</v>
      </c>
      <c r="C13" s="482" t="n">
        <v>576</v>
      </c>
      <c r="D13" s="482" t="n">
        <v>374</v>
      </c>
      <c r="E13" s="483" t="s">
        <v>504</v>
      </c>
      <c r="F13" s="483" t="s">
        <v>504</v>
      </c>
      <c r="G13" s="484" t="n">
        <f aca="false">SUM(G15:G26)</f>
        <v>0</v>
      </c>
      <c r="H13" s="483"/>
      <c r="I13" s="482" t="n">
        <v>950</v>
      </c>
      <c r="J13" s="484" t="n">
        <v>0</v>
      </c>
      <c r="K13" s="483"/>
      <c r="L13" s="482"/>
      <c r="M13" s="485" t="n">
        <v>156</v>
      </c>
      <c r="N13" s="484" t="n">
        <v>0</v>
      </c>
      <c r="O13" s="484" t="n">
        <v>0</v>
      </c>
      <c r="P13" s="482" t="n">
        <v>794</v>
      </c>
      <c r="Q13" s="482" t="n">
        <v>107</v>
      </c>
      <c r="R13" s="482" t="n">
        <v>146</v>
      </c>
      <c r="S13" s="482" t="n">
        <v>182</v>
      </c>
      <c r="T13" s="482" t="n">
        <v>192</v>
      </c>
      <c r="U13" s="482" t="n">
        <v>177</v>
      </c>
      <c r="V13" s="486" t="n">
        <v>146</v>
      </c>
      <c r="W13" s="55" t="s">
        <v>524</v>
      </c>
      <c r="Z13" s="488"/>
    </row>
    <row r="14" s="487" customFormat="true" ht="27" hidden="false" customHeight="true" outlineLevel="0" collapsed="false">
      <c r="A14" s="45" t="n">
        <v>2000</v>
      </c>
      <c r="B14" s="473" t="n">
        <v>1353</v>
      </c>
      <c r="C14" s="482" t="n">
        <v>726</v>
      </c>
      <c r="D14" s="482" t="n">
        <v>627</v>
      </c>
      <c r="E14" s="483" t="s">
        <v>504</v>
      </c>
      <c r="F14" s="483" t="s">
        <v>504</v>
      </c>
      <c r="G14" s="484" t="n">
        <v>0</v>
      </c>
      <c r="H14" s="483" t="s">
        <v>58</v>
      </c>
      <c r="I14" s="482" t="n">
        <v>1353</v>
      </c>
      <c r="J14" s="484" t="n">
        <v>0</v>
      </c>
      <c r="K14" s="483" t="s">
        <v>58</v>
      </c>
      <c r="L14" s="482" t="s">
        <v>58</v>
      </c>
      <c r="M14" s="485" t="n">
        <v>448</v>
      </c>
      <c r="N14" s="484" t="n">
        <v>0</v>
      </c>
      <c r="O14" s="484" t="n">
        <v>0</v>
      </c>
      <c r="P14" s="482" t="n">
        <v>905</v>
      </c>
      <c r="Q14" s="482" t="n">
        <v>166</v>
      </c>
      <c r="R14" s="482" t="n">
        <v>228</v>
      </c>
      <c r="S14" s="482" t="n">
        <v>265</v>
      </c>
      <c r="T14" s="482" t="n">
        <v>236</v>
      </c>
      <c r="U14" s="482" t="n">
        <v>255</v>
      </c>
      <c r="V14" s="486" t="n">
        <v>203</v>
      </c>
      <c r="W14" s="55" t="n">
        <v>2000</v>
      </c>
      <c r="Z14" s="488"/>
    </row>
    <row r="15" s="492" customFormat="true" ht="27" hidden="false" customHeight="true" outlineLevel="0" collapsed="false">
      <c r="A15" s="423" t="n">
        <v>2001</v>
      </c>
      <c r="B15" s="489" t="n">
        <v>1544</v>
      </c>
      <c r="C15" s="489" t="n">
        <v>841</v>
      </c>
      <c r="D15" s="489" t="n">
        <v>703</v>
      </c>
      <c r="E15" s="490" t="s">
        <v>504</v>
      </c>
      <c r="F15" s="490" t="s">
        <v>504</v>
      </c>
      <c r="G15" s="491" t="n">
        <v>0</v>
      </c>
      <c r="H15" s="489"/>
      <c r="I15" s="489" t="n">
        <v>1544</v>
      </c>
      <c r="J15" s="491" t="n">
        <v>0</v>
      </c>
      <c r="K15" s="489"/>
      <c r="L15" s="489"/>
      <c r="M15" s="489" t="n">
        <f aca="false">SUM(M16:M27)</f>
        <v>489</v>
      </c>
      <c r="N15" s="489" t="n">
        <f aca="false">SUM(N16:N27)</f>
        <v>0</v>
      </c>
      <c r="O15" s="489" t="n">
        <f aca="false">SUM(O16:O27)</f>
        <v>0</v>
      </c>
      <c r="P15" s="489" t="n">
        <f aca="false">SUM(P16:P27)</f>
        <v>1055</v>
      </c>
      <c r="Q15" s="489" t="n">
        <f aca="false">SUM(Q16:Q27)</f>
        <v>234</v>
      </c>
      <c r="R15" s="489" t="n">
        <f aca="false">SUM(R16:R27)</f>
        <v>343</v>
      </c>
      <c r="S15" s="489" t="n">
        <f aca="false">SUM(S16:S27)</f>
        <v>313</v>
      </c>
      <c r="T15" s="489" t="n">
        <f aca="false">SUM(T16:T27)</f>
        <v>230</v>
      </c>
      <c r="U15" s="489" t="n">
        <f aca="false">SUM(U16:U27)</f>
        <v>224</v>
      </c>
      <c r="V15" s="489" t="n">
        <f aca="false">SUM(V16:V27)</f>
        <v>200</v>
      </c>
      <c r="W15" s="453" t="n">
        <v>2000</v>
      </c>
      <c r="Z15" s="493"/>
    </row>
    <row r="16" customFormat="false" ht="27" hidden="false" customHeight="true" outlineLevel="0" collapsed="false">
      <c r="A16" s="494" t="s">
        <v>585</v>
      </c>
      <c r="B16" s="473" t="n">
        <v>107</v>
      </c>
      <c r="C16" s="477" t="n">
        <v>59</v>
      </c>
      <c r="D16" s="477" t="n">
        <v>48</v>
      </c>
      <c r="E16" s="483" t="s">
        <v>504</v>
      </c>
      <c r="F16" s="483" t="s">
        <v>504</v>
      </c>
      <c r="G16" s="484" t="n">
        <v>0</v>
      </c>
      <c r="H16" s="475"/>
      <c r="I16" s="477" t="n">
        <v>107</v>
      </c>
      <c r="J16" s="484" t="n">
        <v>0</v>
      </c>
      <c r="K16" s="475"/>
      <c r="L16" s="481"/>
      <c r="M16" s="474" t="n">
        <v>26</v>
      </c>
      <c r="N16" s="484" t="n">
        <v>0</v>
      </c>
      <c r="O16" s="484" t="n">
        <v>0</v>
      </c>
      <c r="P16" s="477" t="n">
        <v>81</v>
      </c>
      <c r="Q16" s="477" t="n">
        <v>15</v>
      </c>
      <c r="R16" s="477" t="n">
        <v>25</v>
      </c>
      <c r="S16" s="477" t="n">
        <v>23</v>
      </c>
      <c r="T16" s="477" t="n">
        <v>18</v>
      </c>
      <c r="U16" s="477" t="n">
        <v>15</v>
      </c>
      <c r="V16" s="495" t="n">
        <v>15</v>
      </c>
      <c r="W16" s="496" t="s">
        <v>586</v>
      </c>
      <c r="Z16" s="480"/>
    </row>
    <row r="17" customFormat="false" ht="27" hidden="false" customHeight="true" outlineLevel="0" collapsed="false">
      <c r="A17" s="494" t="s">
        <v>587</v>
      </c>
      <c r="B17" s="473" t="n">
        <v>130</v>
      </c>
      <c r="C17" s="477" t="n">
        <v>77</v>
      </c>
      <c r="D17" s="477" t="n">
        <v>53</v>
      </c>
      <c r="E17" s="483" t="s">
        <v>504</v>
      </c>
      <c r="F17" s="483" t="s">
        <v>504</v>
      </c>
      <c r="G17" s="484" t="n">
        <v>0</v>
      </c>
      <c r="H17" s="475"/>
      <c r="I17" s="477" t="n">
        <v>130</v>
      </c>
      <c r="J17" s="484" t="n">
        <v>0</v>
      </c>
      <c r="K17" s="475"/>
      <c r="L17" s="481"/>
      <c r="M17" s="474" t="n">
        <v>32</v>
      </c>
      <c r="N17" s="484" t="n">
        <v>0</v>
      </c>
      <c r="O17" s="484" t="n">
        <v>0</v>
      </c>
      <c r="P17" s="477" t="n">
        <v>98</v>
      </c>
      <c r="Q17" s="477" t="n">
        <v>16</v>
      </c>
      <c r="R17" s="477" t="n">
        <v>38</v>
      </c>
      <c r="S17" s="477" t="n">
        <v>32</v>
      </c>
      <c r="T17" s="477" t="n">
        <v>22</v>
      </c>
      <c r="U17" s="477" t="n">
        <v>19</v>
      </c>
      <c r="V17" s="495" t="n">
        <v>3</v>
      </c>
      <c r="W17" s="496" t="s">
        <v>588</v>
      </c>
      <c r="Z17" s="480"/>
    </row>
    <row r="18" customFormat="false" ht="27" hidden="false" customHeight="true" outlineLevel="0" collapsed="false">
      <c r="A18" s="494" t="s">
        <v>589</v>
      </c>
      <c r="B18" s="473" t="n">
        <v>113</v>
      </c>
      <c r="C18" s="477" t="n">
        <v>54</v>
      </c>
      <c r="D18" s="477" t="n">
        <v>59</v>
      </c>
      <c r="E18" s="483" t="s">
        <v>504</v>
      </c>
      <c r="F18" s="483" t="s">
        <v>504</v>
      </c>
      <c r="G18" s="484" t="n">
        <v>0</v>
      </c>
      <c r="H18" s="475"/>
      <c r="I18" s="477" t="n">
        <v>113</v>
      </c>
      <c r="J18" s="484" t="n">
        <v>0</v>
      </c>
      <c r="K18" s="475"/>
      <c r="L18" s="481"/>
      <c r="M18" s="474" t="n">
        <v>24</v>
      </c>
      <c r="N18" s="484" t="n">
        <v>0</v>
      </c>
      <c r="O18" s="484" t="n">
        <v>0</v>
      </c>
      <c r="P18" s="477" t="n">
        <v>89</v>
      </c>
      <c r="Q18" s="477" t="n">
        <v>10</v>
      </c>
      <c r="R18" s="477" t="n">
        <v>26</v>
      </c>
      <c r="S18" s="477" t="n">
        <v>17</v>
      </c>
      <c r="T18" s="477" t="n">
        <v>23</v>
      </c>
      <c r="U18" s="477" t="n">
        <v>17</v>
      </c>
      <c r="V18" s="495" t="n">
        <v>20</v>
      </c>
      <c r="W18" s="496" t="s">
        <v>590</v>
      </c>
      <c r="Z18" s="480"/>
    </row>
    <row r="19" customFormat="false" ht="27" hidden="false" customHeight="true" outlineLevel="0" collapsed="false">
      <c r="A19" s="494" t="s">
        <v>591</v>
      </c>
      <c r="B19" s="473" t="n">
        <v>58</v>
      </c>
      <c r="C19" s="477" t="n">
        <v>32</v>
      </c>
      <c r="D19" s="477" t="n">
        <v>26</v>
      </c>
      <c r="E19" s="483" t="s">
        <v>504</v>
      </c>
      <c r="F19" s="483" t="s">
        <v>504</v>
      </c>
      <c r="G19" s="484" t="n">
        <v>0</v>
      </c>
      <c r="H19" s="475"/>
      <c r="I19" s="477" t="n">
        <v>58</v>
      </c>
      <c r="J19" s="484" t="n">
        <v>0</v>
      </c>
      <c r="K19" s="475"/>
      <c r="L19" s="481"/>
      <c r="M19" s="474" t="n">
        <v>7</v>
      </c>
      <c r="N19" s="484" t="n">
        <v>0</v>
      </c>
      <c r="O19" s="484" t="n">
        <v>0</v>
      </c>
      <c r="P19" s="477" t="n">
        <v>51</v>
      </c>
      <c r="Q19" s="477" t="n">
        <v>5</v>
      </c>
      <c r="R19" s="477" t="n">
        <v>10</v>
      </c>
      <c r="S19" s="477" t="n">
        <v>19</v>
      </c>
      <c r="T19" s="477" t="n">
        <v>6</v>
      </c>
      <c r="U19" s="477" t="n">
        <v>17</v>
      </c>
      <c r="V19" s="495" t="n">
        <v>11</v>
      </c>
      <c r="W19" s="496" t="s">
        <v>592</v>
      </c>
      <c r="Z19" s="480"/>
    </row>
    <row r="20" customFormat="false" ht="27" hidden="false" customHeight="true" outlineLevel="0" collapsed="false">
      <c r="A20" s="494" t="s">
        <v>593</v>
      </c>
      <c r="B20" s="473" t="n">
        <v>151</v>
      </c>
      <c r="C20" s="477" t="n">
        <v>80</v>
      </c>
      <c r="D20" s="477" t="n">
        <v>71</v>
      </c>
      <c r="E20" s="483" t="s">
        <v>504</v>
      </c>
      <c r="F20" s="483" t="s">
        <v>504</v>
      </c>
      <c r="G20" s="484" t="n">
        <v>0</v>
      </c>
      <c r="H20" s="475"/>
      <c r="I20" s="477" t="n">
        <v>151</v>
      </c>
      <c r="J20" s="484" t="n">
        <v>0</v>
      </c>
      <c r="K20" s="475"/>
      <c r="L20" s="481"/>
      <c r="M20" s="474" t="n">
        <v>41</v>
      </c>
      <c r="N20" s="484" t="n">
        <v>0</v>
      </c>
      <c r="O20" s="484" t="n">
        <v>0</v>
      </c>
      <c r="P20" s="477" t="n">
        <v>110</v>
      </c>
      <c r="Q20" s="477" t="n">
        <v>14</v>
      </c>
      <c r="R20" s="477" t="n">
        <v>39</v>
      </c>
      <c r="S20" s="477" t="n">
        <v>40</v>
      </c>
      <c r="T20" s="477" t="n">
        <v>20</v>
      </c>
      <c r="U20" s="477" t="n">
        <v>4</v>
      </c>
      <c r="V20" s="495" t="n">
        <v>17</v>
      </c>
      <c r="W20" s="496" t="s">
        <v>594</v>
      </c>
      <c r="Z20" s="480"/>
    </row>
    <row r="21" customFormat="false" ht="27" hidden="false" customHeight="true" outlineLevel="0" collapsed="false">
      <c r="A21" s="494" t="s">
        <v>595</v>
      </c>
      <c r="B21" s="473" t="n">
        <v>143</v>
      </c>
      <c r="C21" s="477" t="n">
        <v>81</v>
      </c>
      <c r="D21" s="477" t="n">
        <v>62</v>
      </c>
      <c r="E21" s="483" t="s">
        <v>504</v>
      </c>
      <c r="F21" s="483" t="s">
        <v>504</v>
      </c>
      <c r="G21" s="484" t="n">
        <v>0</v>
      </c>
      <c r="H21" s="475"/>
      <c r="I21" s="477" t="n">
        <v>143</v>
      </c>
      <c r="J21" s="484" t="n">
        <v>0</v>
      </c>
      <c r="K21" s="475"/>
      <c r="L21" s="481"/>
      <c r="M21" s="474" t="n">
        <v>37</v>
      </c>
      <c r="N21" s="484" t="n">
        <v>0</v>
      </c>
      <c r="O21" s="484" t="n">
        <v>0</v>
      </c>
      <c r="P21" s="477" t="n">
        <v>106</v>
      </c>
      <c r="Q21" s="477" t="n">
        <v>11</v>
      </c>
      <c r="R21" s="477" t="n">
        <v>37</v>
      </c>
      <c r="S21" s="477" t="n">
        <v>35</v>
      </c>
      <c r="T21" s="477" t="n">
        <v>25</v>
      </c>
      <c r="U21" s="477" t="n">
        <v>16</v>
      </c>
      <c r="V21" s="495" t="n">
        <v>19</v>
      </c>
      <c r="W21" s="496" t="s">
        <v>596</v>
      </c>
      <c r="Z21" s="480"/>
    </row>
    <row r="22" customFormat="false" ht="27" hidden="false" customHeight="true" outlineLevel="0" collapsed="false">
      <c r="A22" s="494" t="s">
        <v>597</v>
      </c>
      <c r="B22" s="473" t="n">
        <v>99</v>
      </c>
      <c r="C22" s="477" t="n">
        <v>59</v>
      </c>
      <c r="D22" s="477" t="n">
        <v>40</v>
      </c>
      <c r="E22" s="483" t="s">
        <v>504</v>
      </c>
      <c r="F22" s="483" t="s">
        <v>504</v>
      </c>
      <c r="G22" s="484" t="n">
        <v>0</v>
      </c>
      <c r="H22" s="475"/>
      <c r="I22" s="477" t="n">
        <v>99</v>
      </c>
      <c r="J22" s="484" t="n">
        <v>0</v>
      </c>
      <c r="K22" s="475"/>
      <c r="L22" s="481"/>
      <c r="M22" s="474" t="n">
        <v>31</v>
      </c>
      <c r="N22" s="484" t="n">
        <v>0</v>
      </c>
      <c r="O22" s="484" t="n">
        <v>0</v>
      </c>
      <c r="P22" s="477" t="n">
        <v>68</v>
      </c>
      <c r="Q22" s="477" t="n">
        <v>29</v>
      </c>
      <c r="R22" s="477" t="n">
        <v>22</v>
      </c>
      <c r="S22" s="477" t="n">
        <v>26</v>
      </c>
      <c r="T22" s="477" t="n">
        <v>5</v>
      </c>
      <c r="U22" s="477" t="n">
        <v>12</v>
      </c>
      <c r="V22" s="495" t="n">
        <v>8</v>
      </c>
      <c r="W22" s="496" t="s">
        <v>598</v>
      </c>
      <c r="Z22" s="480"/>
    </row>
    <row r="23" customFormat="false" ht="27" hidden="false" customHeight="true" outlineLevel="0" collapsed="false">
      <c r="A23" s="494" t="s">
        <v>599</v>
      </c>
      <c r="B23" s="473" t="n">
        <v>98</v>
      </c>
      <c r="C23" s="477" t="n">
        <v>57</v>
      </c>
      <c r="D23" s="477" t="n">
        <v>41</v>
      </c>
      <c r="E23" s="483" t="s">
        <v>504</v>
      </c>
      <c r="F23" s="483" t="s">
        <v>504</v>
      </c>
      <c r="G23" s="484" t="n">
        <v>0</v>
      </c>
      <c r="H23" s="475"/>
      <c r="I23" s="477" t="n">
        <v>98</v>
      </c>
      <c r="J23" s="484" t="n">
        <v>0</v>
      </c>
      <c r="K23" s="475"/>
      <c r="L23" s="481"/>
      <c r="M23" s="474" t="n">
        <v>31</v>
      </c>
      <c r="N23" s="484" t="n">
        <v>0</v>
      </c>
      <c r="O23" s="484" t="n">
        <v>0</v>
      </c>
      <c r="P23" s="477" t="n">
        <v>67</v>
      </c>
      <c r="Q23" s="477" t="n">
        <v>28</v>
      </c>
      <c r="R23" s="477" t="n">
        <v>20</v>
      </c>
      <c r="S23" s="477" t="n">
        <v>18</v>
      </c>
      <c r="T23" s="477" t="n">
        <v>6</v>
      </c>
      <c r="U23" s="477" t="n">
        <v>17</v>
      </c>
      <c r="V23" s="495" t="n">
        <v>9</v>
      </c>
      <c r="W23" s="496" t="s">
        <v>600</v>
      </c>
      <c r="Z23" s="480"/>
    </row>
    <row r="24" customFormat="false" ht="27" hidden="false" customHeight="true" outlineLevel="0" collapsed="false">
      <c r="A24" s="494" t="s">
        <v>601</v>
      </c>
      <c r="B24" s="473" t="n">
        <v>128</v>
      </c>
      <c r="C24" s="477" t="n">
        <v>69</v>
      </c>
      <c r="D24" s="477" t="n">
        <v>59</v>
      </c>
      <c r="E24" s="483" t="s">
        <v>504</v>
      </c>
      <c r="F24" s="483" t="s">
        <v>504</v>
      </c>
      <c r="G24" s="484" t="n">
        <v>0</v>
      </c>
      <c r="H24" s="475"/>
      <c r="I24" s="477" t="n">
        <v>128</v>
      </c>
      <c r="J24" s="484" t="n">
        <v>0</v>
      </c>
      <c r="K24" s="475"/>
      <c r="L24" s="481"/>
      <c r="M24" s="474" t="n">
        <v>50</v>
      </c>
      <c r="N24" s="484" t="n">
        <v>0</v>
      </c>
      <c r="O24" s="484" t="n">
        <v>0</v>
      </c>
      <c r="P24" s="477" t="n">
        <v>78</v>
      </c>
      <c r="Q24" s="477" t="n">
        <v>12</v>
      </c>
      <c r="R24" s="477" t="n">
        <v>29</v>
      </c>
      <c r="S24" s="477" t="n">
        <v>15</v>
      </c>
      <c r="T24" s="477" t="n">
        <v>23</v>
      </c>
      <c r="U24" s="477" t="n">
        <v>26</v>
      </c>
      <c r="V24" s="495" t="n">
        <v>23</v>
      </c>
      <c r="W24" s="496" t="s">
        <v>602</v>
      </c>
      <c r="Z24" s="480"/>
    </row>
    <row r="25" customFormat="false" ht="27" hidden="false" customHeight="true" outlineLevel="0" collapsed="false">
      <c r="A25" s="494" t="s">
        <v>603</v>
      </c>
      <c r="B25" s="473" t="n">
        <v>131</v>
      </c>
      <c r="C25" s="477" t="n">
        <v>69</v>
      </c>
      <c r="D25" s="477" t="n">
        <v>62</v>
      </c>
      <c r="E25" s="483" t="s">
        <v>504</v>
      </c>
      <c r="F25" s="483" t="s">
        <v>504</v>
      </c>
      <c r="G25" s="484" t="n">
        <v>0</v>
      </c>
      <c r="H25" s="475"/>
      <c r="I25" s="477" t="n">
        <v>131</v>
      </c>
      <c r="J25" s="484" t="n">
        <v>0</v>
      </c>
      <c r="K25" s="475"/>
      <c r="L25" s="481"/>
      <c r="M25" s="474" t="n">
        <v>45</v>
      </c>
      <c r="N25" s="484" t="n">
        <v>0</v>
      </c>
      <c r="O25" s="484" t="n">
        <v>0</v>
      </c>
      <c r="P25" s="477" t="n">
        <v>86</v>
      </c>
      <c r="Q25" s="477" t="n">
        <v>20</v>
      </c>
      <c r="R25" s="477" t="n">
        <v>27</v>
      </c>
      <c r="S25" s="477" t="n">
        <v>16</v>
      </c>
      <c r="T25" s="477" t="n">
        <v>21</v>
      </c>
      <c r="U25" s="477" t="n">
        <v>17</v>
      </c>
      <c r="V25" s="495" t="n">
        <v>30</v>
      </c>
      <c r="W25" s="496" t="s">
        <v>604</v>
      </c>
      <c r="Z25" s="480"/>
    </row>
    <row r="26" customFormat="false" ht="27" hidden="false" customHeight="true" outlineLevel="0" collapsed="false">
      <c r="A26" s="494" t="s">
        <v>605</v>
      </c>
      <c r="B26" s="473" t="n">
        <v>173</v>
      </c>
      <c r="C26" s="477" t="n">
        <v>94</v>
      </c>
      <c r="D26" s="477" t="n">
        <v>79</v>
      </c>
      <c r="E26" s="483" t="s">
        <v>504</v>
      </c>
      <c r="F26" s="483" t="s">
        <v>504</v>
      </c>
      <c r="G26" s="484" t="n">
        <v>0</v>
      </c>
      <c r="H26" s="475"/>
      <c r="I26" s="477" t="n">
        <v>173</v>
      </c>
      <c r="J26" s="484" t="n">
        <v>0</v>
      </c>
      <c r="K26" s="475"/>
      <c r="L26" s="481"/>
      <c r="M26" s="474" t="n">
        <v>75</v>
      </c>
      <c r="N26" s="484" t="n">
        <v>0</v>
      </c>
      <c r="O26" s="484" t="n">
        <v>0</v>
      </c>
      <c r="P26" s="477" t="n">
        <v>98</v>
      </c>
      <c r="Q26" s="477" t="n">
        <v>33</v>
      </c>
      <c r="R26" s="477" t="n">
        <v>25</v>
      </c>
      <c r="S26" s="477" t="n">
        <v>40</v>
      </c>
      <c r="T26" s="477" t="n">
        <v>28</v>
      </c>
      <c r="U26" s="477" t="n">
        <v>29</v>
      </c>
      <c r="V26" s="495" t="n">
        <v>18</v>
      </c>
      <c r="W26" s="496" t="s">
        <v>606</v>
      </c>
      <c r="Z26" s="480"/>
    </row>
    <row r="27" customFormat="false" ht="27" hidden="false" customHeight="true" outlineLevel="0" collapsed="false">
      <c r="A27" s="494" t="s">
        <v>607</v>
      </c>
      <c r="B27" s="473" t="n">
        <v>213</v>
      </c>
      <c r="C27" s="477" t="n">
        <v>110</v>
      </c>
      <c r="D27" s="477" t="n">
        <v>103</v>
      </c>
      <c r="E27" s="483" t="s">
        <v>504</v>
      </c>
      <c r="F27" s="483" t="s">
        <v>504</v>
      </c>
      <c r="G27" s="484" t="n">
        <v>0</v>
      </c>
      <c r="H27" s="475"/>
      <c r="I27" s="477" t="n">
        <v>213</v>
      </c>
      <c r="J27" s="484" t="n">
        <v>0</v>
      </c>
      <c r="K27" s="475"/>
      <c r="L27" s="481"/>
      <c r="M27" s="474" t="n">
        <v>90</v>
      </c>
      <c r="N27" s="484" t="n">
        <v>0</v>
      </c>
      <c r="O27" s="484" t="n">
        <v>0</v>
      </c>
      <c r="P27" s="477" t="n">
        <v>123</v>
      </c>
      <c r="Q27" s="477" t="n">
        <v>41</v>
      </c>
      <c r="R27" s="477" t="n">
        <v>45</v>
      </c>
      <c r="S27" s="477" t="n">
        <v>32</v>
      </c>
      <c r="T27" s="477" t="n">
        <v>33</v>
      </c>
      <c r="U27" s="477" t="n">
        <v>35</v>
      </c>
      <c r="V27" s="495" t="n">
        <v>27</v>
      </c>
      <c r="W27" s="496" t="s">
        <v>608</v>
      </c>
      <c r="Z27" s="480"/>
    </row>
    <row r="28" customFormat="false" ht="3" hidden="false" customHeight="true" outlineLevel="0" collapsed="false">
      <c r="A28" s="497"/>
      <c r="B28" s="498"/>
      <c r="C28" s="499"/>
      <c r="D28" s="499"/>
      <c r="E28" s="499"/>
      <c r="F28" s="499"/>
      <c r="G28" s="499"/>
      <c r="H28" s="499"/>
      <c r="I28" s="499"/>
      <c r="J28" s="499"/>
      <c r="K28" s="499"/>
      <c r="M28" s="499"/>
      <c r="N28" s="499"/>
      <c r="O28" s="500"/>
      <c r="P28" s="500"/>
      <c r="Q28" s="500"/>
      <c r="R28" s="501"/>
      <c r="S28" s="501"/>
      <c r="T28" s="501"/>
      <c r="U28" s="501"/>
      <c r="V28" s="501"/>
      <c r="W28" s="455"/>
    </row>
    <row r="29" customFormat="false" ht="3" hidden="false" customHeight="true" outlineLevel="0" collapsed="false">
      <c r="A29" s="262"/>
      <c r="B29" s="262"/>
      <c r="C29" s="502"/>
      <c r="D29" s="502"/>
      <c r="E29" s="502"/>
      <c r="F29" s="502"/>
      <c r="G29" s="502"/>
      <c r="H29" s="502"/>
      <c r="I29" s="502"/>
      <c r="J29" s="502"/>
      <c r="K29" s="502"/>
      <c r="M29" s="502"/>
      <c r="N29" s="502"/>
      <c r="O29" s="503"/>
      <c r="P29" s="503"/>
      <c r="Q29" s="503"/>
      <c r="R29" s="504"/>
      <c r="S29" s="504"/>
      <c r="T29" s="504"/>
      <c r="U29" s="504"/>
      <c r="V29" s="504"/>
      <c r="W29" s="5"/>
    </row>
    <row r="30" customFormat="false" ht="15.75" hidden="false" customHeight="false" outlineLevel="0" collapsed="false">
      <c r="A30" s="121" t="s">
        <v>525</v>
      </c>
      <c r="B30" s="15"/>
      <c r="C30" s="502"/>
      <c r="D30" s="502"/>
      <c r="E30" s="502"/>
      <c r="F30" s="502"/>
      <c r="G30" s="502"/>
      <c r="H30" s="502"/>
      <c r="I30" s="502"/>
      <c r="J30" s="502"/>
      <c r="K30" s="502"/>
      <c r="M30" s="119" t="s">
        <v>526</v>
      </c>
      <c r="N30" s="502"/>
      <c r="O30" s="503"/>
      <c r="P30" s="503"/>
      <c r="Q30" s="503"/>
      <c r="R30" s="504"/>
      <c r="S30" s="504"/>
      <c r="T30" s="504"/>
      <c r="U30" s="504"/>
      <c r="V30" s="504"/>
    </row>
    <row r="31" customFormat="false" ht="15.75" hidden="false" customHeight="false" outlineLevel="0" collapsed="false">
      <c r="M31" s="6"/>
    </row>
    <row r="32" customFormat="false" ht="15.75" hidden="false" customHeight="false" outlineLevel="0" collapsed="false">
      <c r="M32" s="6"/>
    </row>
    <row r="33" customFormat="false" ht="15.75" hidden="false" customHeight="false" outlineLevel="0" collapsed="false">
      <c r="M33" s="6"/>
    </row>
    <row r="34" customFormat="false" ht="15.75" hidden="false" customHeight="false" outlineLevel="0" collapsed="false">
      <c r="M34" s="6"/>
    </row>
    <row r="35" customFormat="false" ht="15.75" hidden="false" customHeight="false" outlineLevel="0" collapsed="false">
      <c r="M35" s="6"/>
    </row>
    <row r="36" customFormat="false" ht="15.75" hidden="false" customHeight="false" outlineLevel="0" collapsed="false">
      <c r="M36" s="6"/>
    </row>
    <row r="37" customFormat="false" ht="15.75" hidden="false" customHeight="false" outlineLevel="0" collapsed="false">
      <c r="M37" s="6"/>
    </row>
    <row r="38" customFormat="false" ht="15.75" hidden="false" customHeight="false" outlineLevel="0" collapsed="false">
      <c r="M38" s="6"/>
    </row>
    <row r="39" customFormat="false" ht="15.75" hidden="false" customHeight="false" outlineLevel="0" collapsed="false">
      <c r="M39" s="6"/>
    </row>
    <row r="40" customFormat="false" ht="15.75" hidden="false" customHeight="false" outlineLevel="0" collapsed="false">
      <c r="M40" s="6"/>
    </row>
    <row r="41" customFormat="false" ht="15.75" hidden="false" customHeight="false" outlineLevel="0" collapsed="false">
      <c r="M41" s="6"/>
    </row>
    <row r="42" customFormat="false" ht="15.75" hidden="false" customHeight="false" outlineLevel="0" collapsed="false">
      <c r="M42" s="6"/>
    </row>
    <row r="43" customFormat="false" ht="15.75" hidden="false" customHeight="false" outlineLevel="0" collapsed="false">
      <c r="M43" s="6"/>
    </row>
    <row r="44" customFormat="false" ht="15.75" hidden="false" customHeight="false" outlineLevel="0" collapsed="false">
      <c r="M44" s="6"/>
    </row>
    <row r="45" customFormat="false" ht="15.75" hidden="false" customHeight="false" outlineLevel="0" collapsed="false">
      <c r="M45" s="6"/>
    </row>
    <row r="46" customFormat="false" ht="15.75" hidden="false" customHeight="false" outlineLevel="0" collapsed="false">
      <c r="M46" s="6"/>
    </row>
    <row r="47" customFormat="false" ht="15.75" hidden="false" customHeight="false" outlineLevel="0" collapsed="false">
      <c r="M47" s="6"/>
    </row>
    <row r="48" customFormat="false" ht="15.75" hidden="false" customHeight="false" outlineLevel="0" collapsed="false">
      <c r="M48" s="6"/>
    </row>
    <row r="49" customFormat="false" ht="15.75" hidden="false" customHeight="false" outlineLevel="0" collapsed="false">
      <c r="M49" s="6"/>
    </row>
    <row r="50" customFormat="false" ht="15.75" hidden="false" customHeight="false" outlineLevel="0" collapsed="false">
      <c r="M50" s="6"/>
    </row>
    <row r="51" customFormat="false" ht="15.75" hidden="false" customHeight="false" outlineLevel="0" collapsed="false">
      <c r="M51" s="6"/>
    </row>
    <row r="52" customFormat="false" ht="15.75" hidden="false" customHeight="false" outlineLevel="0" collapsed="false">
      <c r="M52" s="6"/>
    </row>
    <row r="53" customFormat="false" ht="15.75" hidden="false" customHeight="false" outlineLevel="0" collapsed="false">
      <c r="M53" s="6"/>
    </row>
    <row r="54" customFormat="false" ht="15.75" hidden="false" customHeight="false" outlineLevel="0" collapsed="false">
      <c r="M54" s="6"/>
    </row>
    <row r="55" customFormat="false" ht="15.75" hidden="false" customHeight="false" outlineLevel="0" collapsed="false">
      <c r="M55" s="6"/>
    </row>
    <row r="56" customFormat="false" ht="15.75" hidden="false" customHeight="false" outlineLevel="0" collapsed="false">
      <c r="M56" s="6"/>
    </row>
    <row r="57" customFormat="false" ht="15.75" hidden="false" customHeight="false" outlineLevel="0" collapsed="false">
      <c r="M57" s="6"/>
    </row>
    <row r="58" customFormat="false" ht="15.75" hidden="false" customHeight="false" outlineLevel="0" collapsed="false">
      <c r="M58" s="6"/>
    </row>
    <row r="59" customFormat="false" ht="15.75" hidden="false" customHeight="false" outlineLevel="0" collapsed="false">
      <c r="M59" s="6"/>
    </row>
    <row r="60" customFormat="false" ht="15.75" hidden="false" customHeight="false" outlineLevel="0" collapsed="false">
      <c r="M60" s="6"/>
    </row>
    <row r="61" customFormat="false" ht="15.75" hidden="false" customHeight="false" outlineLevel="0" collapsed="false">
      <c r="M61" s="6"/>
    </row>
    <row r="62" customFormat="false" ht="15.75" hidden="false" customHeight="false" outlineLevel="0" collapsed="false">
      <c r="M62" s="6"/>
    </row>
    <row r="63" customFormat="false" ht="15.75" hidden="false" customHeight="false" outlineLevel="0" collapsed="false">
      <c r="M63" s="6"/>
    </row>
    <row r="64" customFormat="false" ht="15.75" hidden="false" customHeight="false" outlineLevel="0" collapsed="false">
      <c r="M64" s="6"/>
    </row>
    <row r="65" customFormat="false" ht="15.75" hidden="false" customHeight="false" outlineLevel="0" collapsed="false">
      <c r="M65" s="6"/>
    </row>
    <row r="66" customFormat="false" ht="15.75" hidden="false" customHeight="false" outlineLevel="0" collapsed="false">
      <c r="M66" s="6"/>
    </row>
    <row r="67" customFormat="false" ht="15.75" hidden="false" customHeight="false" outlineLevel="0" collapsed="false">
      <c r="M67" s="6"/>
    </row>
    <row r="68" customFormat="false" ht="15.75" hidden="false" customHeight="false" outlineLevel="0" collapsed="false">
      <c r="M68" s="6"/>
    </row>
    <row r="69" customFormat="false" ht="15.75" hidden="false" customHeight="false" outlineLevel="0" collapsed="false">
      <c r="M69" s="6"/>
    </row>
    <row r="70" customFormat="false" ht="15.75" hidden="false" customHeight="false" outlineLevel="0" collapsed="false">
      <c r="M70" s="6"/>
    </row>
    <row r="71" customFormat="false" ht="15.75" hidden="false" customHeight="false" outlineLevel="0" collapsed="false">
      <c r="M71" s="6"/>
    </row>
    <row r="72" customFormat="false" ht="15.75" hidden="false" customHeight="false" outlineLevel="0" collapsed="false">
      <c r="M72" s="6"/>
    </row>
    <row r="73" customFormat="false" ht="15.75" hidden="false" customHeight="false" outlineLevel="0" collapsed="false">
      <c r="M73" s="6"/>
    </row>
    <row r="74" customFormat="false" ht="15.75" hidden="false" customHeight="false" outlineLevel="0" collapsed="false">
      <c r="M74" s="6"/>
    </row>
    <row r="75" customFormat="false" ht="15.75" hidden="false" customHeight="false" outlineLevel="0" collapsed="false">
      <c r="M75" s="6"/>
    </row>
    <row r="76" customFormat="false" ht="15.75" hidden="false" customHeight="false" outlineLevel="0" collapsed="false">
      <c r="M76" s="6"/>
    </row>
    <row r="77" customFormat="false" ht="15.75" hidden="false" customHeight="false" outlineLevel="0" collapsed="false">
      <c r="M77" s="6"/>
    </row>
    <row r="78" customFormat="false" ht="15.75" hidden="false" customHeight="false" outlineLevel="0" collapsed="false">
      <c r="M78" s="6"/>
    </row>
    <row r="79" customFormat="false" ht="15.75" hidden="false" customHeight="false" outlineLevel="0" collapsed="false">
      <c r="M79" s="6"/>
    </row>
    <row r="80" customFormat="false" ht="15.75" hidden="false" customHeight="false" outlineLevel="0" collapsed="false">
      <c r="M80" s="6"/>
    </row>
    <row r="81" customFormat="false" ht="15.75" hidden="false" customHeight="false" outlineLevel="0" collapsed="false">
      <c r="M81" s="6"/>
    </row>
    <row r="82" customFormat="false" ht="15.75" hidden="false" customHeight="false" outlineLevel="0" collapsed="false">
      <c r="M82" s="6"/>
    </row>
    <row r="83" customFormat="false" ht="15.75" hidden="false" customHeight="false" outlineLevel="0" collapsed="false">
      <c r="M83" s="6"/>
    </row>
    <row r="84" customFormat="false" ht="15.75" hidden="false" customHeight="false" outlineLevel="0" collapsed="false">
      <c r="M84" s="6"/>
    </row>
    <row r="85" customFormat="false" ht="15.75" hidden="false" customHeight="false" outlineLevel="0" collapsed="false">
      <c r="M85" s="6"/>
    </row>
    <row r="86" customFormat="false" ht="15.75" hidden="false" customHeight="false" outlineLevel="0" collapsed="false">
      <c r="M86" s="6"/>
    </row>
    <row r="87" customFormat="false" ht="15.75" hidden="false" customHeight="false" outlineLevel="0" collapsed="false">
      <c r="M87" s="6"/>
    </row>
    <row r="88" customFormat="false" ht="15.75" hidden="false" customHeight="false" outlineLevel="0" collapsed="false">
      <c r="M88" s="6"/>
    </row>
    <row r="89" customFormat="false" ht="15.75" hidden="false" customHeight="false" outlineLevel="0" collapsed="false">
      <c r="M89" s="6"/>
    </row>
    <row r="90" customFormat="false" ht="15.75" hidden="false" customHeight="false" outlineLevel="0" collapsed="false">
      <c r="M90" s="6"/>
    </row>
    <row r="91" customFormat="false" ht="15.75" hidden="false" customHeight="false" outlineLevel="0" collapsed="false">
      <c r="M91" s="6"/>
    </row>
    <row r="92" customFormat="false" ht="15.75" hidden="false" customHeight="false" outlineLevel="0" collapsed="false">
      <c r="M92" s="6"/>
    </row>
    <row r="93" customFormat="false" ht="15.75" hidden="false" customHeight="false" outlineLevel="0" collapsed="false">
      <c r="M93" s="6"/>
    </row>
    <row r="94" customFormat="false" ht="15.75" hidden="false" customHeight="false" outlineLevel="0" collapsed="false">
      <c r="M94" s="6"/>
    </row>
    <row r="95" customFormat="false" ht="15.75" hidden="false" customHeight="false" outlineLevel="0" collapsed="false">
      <c r="M95" s="6"/>
    </row>
    <row r="96" customFormat="false" ht="15.75" hidden="false" customHeight="false" outlineLevel="0" collapsed="false">
      <c r="M96" s="6"/>
    </row>
    <row r="97" customFormat="false" ht="15.75" hidden="false" customHeight="false" outlineLevel="0" collapsed="false">
      <c r="M97" s="6"/>
    </row>
    <row r="98" customFormat="false" ht="15.75" hidden="false" customHeight="false" outlineLevel="0" collapsed="false">
      <c r="M98" s="6"/>
    </row>
    <row r="99" customFormat="false" ht="15.75" hidden="false" customHeight="false" outlineLevel="0" collapsed="false">
      <c r="M99" s="6"/>
    </row>
    <row r="100" customFormat="false" ht="15.75" hidden="false" customHeight="false" outlineLevel="0" collapsed="false">
      <c r="M100" s="6"/>
    </row>
    <row r="101" customFormat="false" ht="15.75" hidden="false" customHeight="false" outlineLevel="0" collapsed="false">
      <c r="M101" s="6"/>
    </row>
    <row r="102" customFormat="false" ht="15.75" hidden="false" customHeight="false" outlineLevel="0" collapsed="false">
      <c r="M102" s="6"/>
    </row>
    <row r="103" customFormat="false" ht="15.75" hidden="false" customHeight="false" outlineLevel="0" collapsed="false">
      <c r="M103" s="6"/>
    </row>
    <row r="104" customFormat="false" ht="15.75" hidden="false" customHeight="false" outlineLevel="0" collapsed="false">
      <c r="M104" s="6"/>
    </row>
    <row r="105" customFormat="false" ht="15.75" hidden="false" customHeight="false" outlineLevel="0" collapsed="false">
      <c r="M105" s="6"/>
    </row>
    <row r="106" customFormat="false" ht="15.75" hidden="false" customHeight="false" outlineLevel="0" collapsed="false">
      <c r="M106" s="6"/>
    </row>
    <row r="107" customFormat="false" ht="15.75" hidden="false" customHeight="false" outlineLevel="0" collapsed="false">
      <c r="M107" s="6"/>
    </row>
    <row r="108" customFormat="false" ht="15.75" hidden="false" customHeight="false" outlineLevel="0" collapsed="false">
      <c r="M108" s="6"/>
    </row>
    <row r="109" customFormat="false" ht="15.75" hidden="false" customHeight="false" outlineLevel="0" collapsed="false">
      <c r="M109" s="6"/>
    </row>
    <row r="110" customFormat="false" ht="15.75" hidden="false" customHeight="false" outlineLevel="0" collapsed="false">
      <c r="M110" s="6"/>
    </row>
    <row r="111" customFormat="false" ht="15.75" hidden="false" customHeight="false" outlineLevel="0" collapsed="false">
      <c r="M111" s="6"/>
    </row>
    <row r="112" customFormat="false" ht="15.75" hidden="false" customHeight="false" outlineLevel="0" collapsed="false">
      <c r="M112" s="6"/>
    </row>
    <row r="113" customFormat="false" ht="15.75" hidden="false" customHeight="false" outlineLevel="0" collapsed="false">
      <c r="M113" s="6"/>
    </row>
    <row r="114" customFormat="false" ht="15.75" hidden="false" customHeight="false" outlineLevel="0" collapsed="false">
      <c r="M114" s="6"/>
    </row>
    <row r="115" customFormat="false" ht="15.75" hidden="false" customHeight="false" outlineLevel="0" collapsed="false">
      <c r="M115" s="6"/>
    </row>
    <row r="116" customFormat="false" ht="15.75" hidden="false" customHeight="false" outlineLevel="0" collapsed="false">
      <c r="M116" s="6"/>
    </row>
    <row r="117" customFormat="false" ht="15.75" hidden="false" customHeight="false" outlineLevel="0" collapsed="false">
      <c r="M117" s="6"/>
    </row>
    <row r="118" customFormat="false" ht="15.75" hidden="false" customHeight="false" outlineLevel="0" collapsed="false">
      <c r="M118" s="6"/>
    </row>
    <row r="119" customFormat="false" ht="15.75" hidden="false" customHeight="false" outlineLevel="0" collapsed="false">
      <c r="M119" s="6"/>
    </row>
    <row r="120" customFormat="false" ht="15.75" hidden="false" customHeight="false" outlineLevel="0" collapsed="false">
      <c r="M120" s="6"/>
    </row>
    <row r="121" customFormat="false" ht="15.75" hidden="false" customHeight="false" outlineLevel="0" collapsed="false">
      <c r="M121" s="6"/>
    </row>
    <row r="122" customFormat="false" ht="15.75" hidden="false" customHeight="false" outlineLevel="0" collapsed="false">
      <c r="M122" s="6"/>
    </row>
    <row r="123" customFormat="false" ht="15.75" hidden="false" customHeight="false" outlineLevel="0" collapsed="false">
      <c r="M123" s="6"/>
    </row>
    <row r="124" customFormat="false" ht="15.75" hidden="false" customHeight="false" outlineLevel="0" collapsed="false">
      <c r="M124" s="6"/>
    </row>
    <row r="125" customFormat="false" ht="15.75" hidden="false" customHeight="false" outlineLevel="0" collapsed="false">
      <c r="M125" s="6"/>
    </row>
    <row r="126" customFormat="false" ht="15.75" hidden="false" customHeight="false" outlineLevel="0" collapsed="false">
      <c r="M126" s="6"/>
    </row>
    <row r="127" customFormat="false" ht="15.75" hidden="false" customHeight="false" outlineLevel="0" collapsed="false">
      <c r="M127" s="6"/>
    </row>
    <row r="128" customFormat="false" ht="15.75" hidden="false" customHeight="false" outlineLevel="0" collapsed="false">
      <c r="M128" s="6"/>
    </row>
    <row r="129" customFormat="false" ht="15.75" hidden="false" customHeight="false" outlineLevel="0" collapsed="false">
      <c r="M129" s="6"/>
    </row>
    <row r="130" customFormat="false" ht="15.75" hidden="false" customHeight="false" outlineLevel="0" collapsed="false">
      <c r="M130" s="6"/>
    </row>
    <row r="131" customFormat="false" ht="15.75" hidden="false" customHeight="false" outlineLevel="0" collapsed="false">
      <c r="M131" s="6"/>
    </row>
    <row r="132" customFormat="false" ht="15.75" hidden="false" customHeight="false" outlineLevel="0" collapsed="false">
      <c r="M132" s="6"/>
    </row>
    <row r="133" customFormat="false" ht="15.75" hidden="false" customHeight="false" outlineLevel="0" collapsed="false">
      <c r="M133" s="6"/>
    </row>
    <row r="134" customFormat="false" ht="15.75" hidden="false" customHeight="false" outlineLevel="0" collapsed="false">
      <c r="M134" s="6"/>
    </row>
    <row r="135" customFormat="false" ht="15.75" hidden="false" customHeight="false" outlineLevel="0" collapsed="false">
      <c r="M135" s="6"/>
    </row>
    <row r="136" customFormat="false" ht="15.75" hidden="false" customHeight="false" outlineLevel="0" collapsed="false">
      <c r="M136" s="6"/>
    </row>
    <row r="137" customFormat="false" ht="15.75" hidden="false" customHeight="false" outlineLevel="0" collapsed="false">
      <c r="M137" s="6"/>
    </row>
    <row r="138" customFormat="false" ht="15.75" hidden="false" customHeight="false" outlineLevel="0" collapsed="false">
      <c r="M138" s="6"/>
    </row>
    <row r="139" customFormat="false" ht="15.75" hidden="false" customHeight="false" outlineLevel="0" collapsed="false">
      <c r="M139" s="6"/>
    </row>
    <row r="140" customFormat="false" ht="15.75" hidden="false" customHeight="false" outlineLevel="0" collapsed="false">
      <c r="M140" s="6"/>
    </row>
    <row r="141" customFormat="false" ht="15.75" hidden="false" customHeight="false" outlineLevel="0" collapsed="false">
      <c r="M141" s="6"/>
    </row>
    <row r="142" customFormat="false" ht="15.75" hidden="false" customHeight="false" outlineLevel="0" collapsed="false">
      <c r="M142" s="6"/>
    </row>
    <row r="143" customFormat="false" ht="15.75" hidden="false" customHeight="false" outlineLevel="0" collapsed="false">
      <c r="M143" s="6"/>
    </row>
    <row r="144" customFormat="false" ht="15.75" hidden="false" customHeight="false" outlineLevel="0" collapsed="false">
      <c r="M144" s="6"/>
    </row>
    <row r="145" customFormat="false" ht="15.75" hidden="false" customHeight="false" outlineLevel="0" collapsed="false">
      <c r="M145" s="6"/>
    </row>
    <row r="146" customFormat="false" ht="15.75" hidden="false" customHeight="false" outlineLevel="0" collapsed="false">
      <c r="M146" s="6"/>
    </row>
    <row r="147" customFormat="false" ht="15.75" hidden="false" customHeight="false" outlineLevel="0" collapsed="false">
      <c r="M147" s="6"/>
    </row>
    <row r="148" customFormat="false" ht="15.75" hidden="false" customHeight="false" outlineLevel="0" collapsed="false">
      <c r="M148" s="6"/>
    </row>
    <row r="149" customFormat="false" ht="15.75" hidden="false" customHeight="false" outlineLevel="0" collapsed="false">
      <c r="M149" s="6"/>
    </row>
    <row r="150" customFormat="false" ht="15.75" hidden="false" customHeight="false" outlineLevel="0" collapsed="false">
      <c r="M150" s="6"/>
    </row>
    <row r="151" customFormat="false" ht="15.75" hidden="false" customHeight="false" outlineLevel="0" collapsed="false">
      <c r="M151" s="6"/>
    </row>
    <row r="152" customFormat="false" ht="15.75" hidden="false" customHeight="false" outlineLevel="0" collapsed="false">
      <c r="M152" s="6"/>
    </row>
    <row r="153" customFormat="false" ht="15.75" hidden="false" customHeight="false" outlineLevel="0" collapsed="false">
      <c r="M153" s="6"/>
    </row>
    <row r="154" customFormat="false" ht="15.75" hidden="false" customHeight="false" outlineLevel="0" collapsed="false">
      <c r="M154" s="6"/>
    </row>
    <row r="155" customFormat="false" ht="15.75" hidden="false" customHeight="false" outlineLevel="0" collapsed="false">
      <c r="M155" s="6"/>
    </row>
    <row r="156" customFormat="false" ht="15.75" hidden="false" customHeight="false" outlineLevel="0" collapsed="false">
      <c r="M156" s="6"/>
    </row>
  </sheetData>
  <mergeCells count="15">
    <mergeCell ref="A3:K3"/>
    <mergeCell ref="M3:W3"/>
    <mergeCell ref="C6:D6"/>
    <mergeCell ref="E6:K6"/>
    <mergeCell ref="M6:P6"/>
    <mergeCell ref="Q6:V6"/>
    <mergeCell ref="C7:D7"/>
    <mergeCell ref="E7:K7"/>
    <mergeCell ref="M7:P7"/>
    <mergeCell ref="Q7:V7"/>
    <mergeCell ref="G8:H8"/>
    <mergeCell ref="J8:K8"/>
    <mergeCell ref="J9:K9"/>
    <mergeCell ref="G10:H10"/>
    <mergeCell ref="J10:K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8:30:02Z</dcterms:created>
  <dc:creator>오리온</dc:creator>
  <dc:description/>
  <dc:language>en-US</dc:language>
  <cp:lastModifiedBy>CD635</cp:lastModifiedBy>
  <cp:lastPrinted>2002-11-28T00:34:47Z</cp:lastPrinted>
  <dcterms:modified xsi:type="dcterms:W3CDTF">2003-11-10T06:37:31Z</dcterms:modified>
  <cp:revision>0</cp:revision>
  <dc:subject/>
  <dc:title/>
</cp:coreProperties>
</file>