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1.환경오염물질배출시설" sheetId="1" state="visible" r:id="rId2"/>
    <sheet name="2.환경오염배출시설단속" sheetId="2" state="visible" r:id="rId3"/>
    <sheet name="3.쓰레기수거" sheetId="3" state="visible" r:id="rId4"/>
    <sheet name="4.생활폐기물매립지" sheetId="4" state="visible" r:id="rId5"/>
    <sheet name="5.분뇨발생량및처리현황" sheetId="5" state="visible" r:id="rId6"/>
  </sheets>
  <definedNames>
    <definedName function="false" hidden="false" localSheetId="0" name="_xlnm.Print_Area" vbProcedure="false">'1.환경오염물질배출시설'!$A$1:$AE$34</definedName>
    <definedName function="false" hidden="false" localSheetId="1" name="_xlnm.Print_Area" vbProcedure="false">'2.환경오염배출시설단속'!$A$1:$Y$35</definedName>
    <definedName function="false" hidden="false" localSheetId="2" name="_xlnm.Print_Area" vbProcedure="false">'3.쓰레기수거'!$A$1:$B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269">
  <si>
    <t xml:space="preserve">환     경</t>
  </si>
  <si>
    <t xml:space="preserve">ENVIRON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1. Facilities of Pollutant Gen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Times New Roman"/>
        <family val="1"/>
      </rPr>
      <t xml:space="preserve">)           Air    pollution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</t>
    </r>
  </si>
  <si>
    <t xml:space="preserve">소음및진동</t>
  </si>
  <si>
    <t xml:space="preserve">연 도 별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Year</t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&amp; Dong</t>
  </si>
  <si>
    <t xml:space="preserve">1996</t>
  </si>
  <si>
    <t xml:space="preserve">1997</t>
  </si>
  <si>
    <t xml:space="preserve">1998</t>
  </si>
  <si>
    <t xml:space="preserve"> </t>
  </si>
  <si>
    <t xml:space="preserve">웅   천   읍</t>
  </si>
  <si>
    <t xml:space="preserve">-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t xml:space="preserve">Source : Section of Environmental Protec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Facilities of P.G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Place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Controls</t>
  </si>
  <si>
    <r>
      <rPr>
        <sz val="9"/>
        <rFont val="Noto Sans"/>
        <family val="2"/>
      </rPr>
      <t xml:space="preserve">고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Times New Roman"/>
        <family val="1"/>
      </rPr>
      <t xml:space="preserve">)</t>
    </r>
  </si>
  <si>
    <t xml:space="preserve">경   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    타</t>
  </si>
  <si>
    <t xml:space="preserve">Number of</t>
  </si>
  <si>
    <t xml:space="preserve"> Number of</t>
  </si>
  <si>
    <t xml:space="preserve">Orders to improve</t>
  </si>
  <si>
    <t xml:space="preserve">Temporary</t>
  </si>
  <si>
    <t xml:space="preserve">License</t>
  </si>
  <si>
    <t xml:space="preserve">establishments</t>
  </si>
  <si>
    <t xml:space="preserve">inspections</t>
  </si>
  <si>
    <t xml:space="preserve">violations</t>
  </si>
  <si>
    <t xml:space="preserve">Warnings</t>
  </si>
  <si>
    <t xml:space="preserve">and repair</t>
  </si>
  <si>
    <t xml:space="preserve">suspensions</t>
  </si>
  <si>
    <t xml:space="preserve">Transfers</t>
  </si>
  <si>
    <t xml:space="preserve">revoked</t>
  </si>
  <si>
    <t xml:space="preserve">Closure</t>
  </si>
  <si>
    <t xml:space="preserve">Others</t>
  </si>
  <si>
    <t xml:space="preserve">Accus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1)</t>
    </r>
  </si>
  <si>
    <t xml:space="preserve">3. Disposal of Wastes(3-1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2)</t>
    </r>
  </si>
  <si>
    <t xml:space="preserve">3. Disposal of Wastes(3-2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3)</t>
    </r>
  </si>
  <si>
    <t xml:space="preserve">3. Disposal of Wastes(3-3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r>
      <rPr>
        <sz val="9"/>
        <rFont val="Noto Sans"/>
        <family val="2"/>
      </rPr>
      <t xml:space="preserve">행정구역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청소구역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거지인구율</t>
    </r>
    <r>
      <rPr>
        <sz val="6"/>
        <rFont val="Times New Roman"/>
        <family val="1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9"/>
        <rFont val="Noto Sans"/>
        <family val="2"/>
      </rPr>
      <t xml:space="preserve">수거처리       </t>
    </r>
    <r>
      <rPr>
        <sz val="9"/>
        <rFont val="Times New Roman"/>
        <family val="1"/>
      </rPr>
      <t xml:space="preserve">Type garbage disposal</t>
    </r>
  </si>
  <si>
    <r>
      <rPr>
        <sz val="9"/>
        <rFont val="Noto Sans"/>
        <family val="2"/>
      </rPr>
      <t xml:space="preserve">수거처리  </t>
    </r>
    <r>
      <rPr>
        <sz val="9"/>
        <rFont val="바탕"/>
        <family val="1"/>
        <charset val="129"/>
      </rPr>
      <t xml:space="preserve">By type of waste disposal</t>
    </r>
  </si>
  <si>
    <r>
      <rPr>
        <sz val="9"/>
        <rFont val="Noto Sans"/>
        <family val="2"/>
      </rPr>
      <t xml:space="preserve">지방자치단체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Local Government</t>
    </r>
  </si>
  <si>
    <t xml:space="preserve">대행업체</t>
  </si>
  <si>
    <t xml:space="preserve">Agency</t>
  </si>
  <si>
    <t xml:space="preserve"> 자가처리업소</t>
  </si>
  <si>
    <t xml:space="preserve">Administration area</t>
  </si>
  <si>
    <t xml:space="preserve">Cleaning work</t>
  </si>
  <si>
    <t xml:space="preserve">Population Ratio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양투기</t>
  </si>
  <si>
    <r>
      <rPr>
        <sz val="8"/>
        <rFont val="Noto Sans"/>
        <family val="2"/>
      </rPr>
      <t xml:space="preserve">생활 폐기물 </t>
    </r>
    <r>
      <rPr>
        <sz val="8"/>
        <rFont val="바탕"/>
        <family val="1"/>
        <charset val="129"/>
      </rPr>
      <t xml:space="preserve">domestic waster</t>
    </r>
  </si>
  <si>
    <r>
      <rPr>
        <sz val="8"/>
        <rFont val="Noto Sans"/>
        <family val="2"/>
      </rPr>
      <t xml:space="preserve">사업장 배출시설계 폐기물  </t>
    </r>
    <r>
      <rPr>
        <sz val="8"/>
        <rFont val="바탕"/>
        <family val="1"/>
        <charset val="129"/>
      </rPr>
      <t xml:space="preserve">Industrial wastes</t>
    </r>
  </si>
  <si>
    <r>
      <rPr>
        <sz val="8"/>
        <rFont val="Noto Sans"/>
        <family val="2"/>
      </rPr>
      <t xml:space="preserve">건설 폐기물  </t>
    </r>
    <r>
      <rPr>
        <sz val="8"/>
        <rFont val="바탕"/>
        <family val="1"/>
        <charset val="129"/>
      </rPr>
      <t xml:space="preserve">Construction wastes</t>
    </r>
  </si>
  <si>
    <r>
      <rPr>
        <sz val="8"/>
        <rFont val="Noto Sans"/>
        <family val="2"/>
      </rPr>
      <t xml:space="preserve">지정폐기물  </t>
    </r>
    <r>
      <rPr>
        <sz val="8"/>
        <rFont val="바탕"/>
        <family val="1"/>
        <charset val="129"/>
      </rPr>
      <t xml:space="preserve">Specified wastes</t>
    </r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Equipment</t>
    </r>
  </si>
  <si>
    <t xml:space="preserve">장    비</t>
  </si>
  <si>
    <t xml:space="preserve">Equipment</t>
  </si>
  <si>
    <t xml:space="preserve">인   원</t>
  </si>
  <si>
    <r>
      <rPr>
        <sz val="9"/>
        <rFont val="Noto Sans"/>
        <family val="2"/>
      </rPr>
      <t xml:space="preserve">장      비            </t>
    </r>
    <r>
      <rPr>
        <sz val="8"/>
        <rFont val="Times New Roman"/>
        <family val="1"/>
      </rPr>
      <t xml:space="preserve">Equipment</t>
    </r>
  </si>
  <si>
    <t xml:space="preserve">면  적</t>
  </si>
  <si>
    <t xml:space="preserve">인   구</t>
  </si>
  <si>
    <t xml:space="preserve">ln the waste-</t>
  </si>
  <si>
    <t xml:space="preserve">Amount of  </t>
  </si>
  <si>
    <t xml:space="preserve">Amount of </t>
  </si>
  <si>
    <t xml:space="preserve">Disposal </t>
  </si>
  <si>
    <t xml:space="preserve">Incin-</t>
  </si>
  <si>
    <t xml:space="preserve">Recy-</t>
  </si>
  <si>
    <t xml:space="preserve">Dumping</t>
  </si>
  <si>
    <t xml:space="preserve">발생량</t>
  </si>
  <si>
    <t xml:space="preserve">차  량</t>
  </si>
  <si>
    <t xml:space="preserve">손수레</t>
  </si>
  <si>
    <t xml:space="preserve">  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collected 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erarion </t>
  </si>
  <si>
    <t xml:space="preserve">cling</t>
  </si>
  <si>
    <t xml:space="preserve"> at sea</t>
  </si>
  <si>
    <t xml:space="preserve">Other</t>
  </si>
  <si>
    <t xml:space="preserve">generation</t>
  </si>
  <si>
    <t xml:space="preserve">Incinerarion</t>
  </si>
  <si>
    <t xml:space="preserve">Recycling</t>
  </si>
  <si>
    <t xml:space="preserve">Dumping at sea</t>
  </si>
  <si>
    <t xml:space="preserve">Workers</t>
  </si>
  <si>
    <t xml:space="preserve">Motor cars</t>
  </si>
  <si>
    <t xml:space="preserve">Hand cars</t>
  </si>
  <si>
    <t xml:space="preserve">Heavy equipment</t>
  </si>
  <si>
    <t xml:space="preserve"> -</t>
  </si>
  <si>
    <t xml:space="preserve">…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시청 인원 및 장비는 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환경보호과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4. Landfill of Domestic Waste</t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매    립    고</t>
    </r>
    <r>
      <rPr>
        <sz val="9"/>
        <rFont val="Times New Roman"/>
        <family val="1"/>
      </rPr>
      <t xml:space="preserve">(m)(</t>
    </r>
    <r>
      <rPr>
        <sz val="9"/>
        <rFont val="Noto Sans"/>
        <family val="2"/>
      </rPr>
      <t xml:space="preserve">평균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Number</t>
  </si>
  <si>
    <t xml:space="preserve">Landfill height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r>
      <rPr>
        <b val="true"/>
        <sz val="14"/>
        <rFont val="바탕"/>
        <family val="1"/>
        <charset val="129"/>
      </rPr>
      <t xml:space="preserve">5.</t>
    </r>
    <r>
      <rPr>
        <b val="true"/>
        <sz val="14"/>
        <rFont val="Noto Sans"/>
        <family val="2"/>
      </rPr>
      <t xml:space="preserve">분뇨발생량 및 처리현황</t>
    </r>
    <r>
      <rPr>
        <b val="true"/>
        <sz val="14"/>
        <rFont val="바탕"/>
        <family val="1"/>
        <charset val="129"/>
      </rPr>
      <t xml:space="preserve">(3-1)</t>
    </r>
  </si>
  <si>
    <t xml:space="preserve">5. Exhaust quantity &amp; status of disposal(3-1)</t>
  </si>
  <si>
    <r>
      <rPr>
        <b val="true"/>
        <sz val="14"/>
        <rFont val="바탕"/>
        <family val="1"/>
        <charset val="129"/>
      </rPr>
      <t xml:space="preserve">5.</t>
    </r>
    <r>
      <rPr>
        <b val="true"/>
        <sz val="14"/>
        <rFont val="Noto Sans"/>
        <family val="2"/>
      </rPr>
      <t xml:space="preserve">분뇨발생량 및 처리현황</t>
    </r>
    <r>
      <rPr>
        <b val="true"/>
        <sz val="14"/>
        <rFont val="바탕"/>
        <family val="1"/>
        <charset val="129"/>
      </rPr>
      <t xml:space="preserve">(3-2)</t>
    </r>
  </si>
  <si>
    <t xml:space="preserve">5. Exhaust quantity &amp; status of disposal(3-2)</t>
  </si>
  <si>
    <r>
      <rPr>
        <b val="true"/>
        <sz val="14"/>
        <rFont val="바탕"/>
        <family val="1"/>
        <charset val="129"/>
      </rPr>
      <t xml:space="preserve">5.</t>
    </r>
    <r>
      <rPr>
        <b val="true"/>
        <sz val="14"/>
        <rFont val="Noto Sans"/>
        <family val="2"/>
      </rPr>
      <t xml:space="preserve">분뇨발생량 및 처리현황</t>
    </r>
    <r>
      <rPr>
        <b val="true"/>
        <sz val="14"/>
        <rFont val="바탕"/>
        <family val="1"/>
        <charset val="129"/>
      </rPr>
      <t xml:space="preserve">(3-3)</t>
    </r>
  </si>
  <si>
    <t xml:space="preserve">5. Exhaust quantity &amp; status of disposal(3-3)</t>
  </si>
  <si>
    <t xml:space="preserve">행  정  구  역</t>
  </si>
  <si>
    <r>
      <rPr>
        <sz val="9"/>
        <rFont val="Noto Sans"/>
        <family val="2"/>
      </rPr>
      <t xml:space="preserve">분뇨발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거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인구</t>
    </r>
  </si>
  <si>
    <t xml:space="preserve">Population within areas served</t>
  </si>
  <si>
    <r>
      <rPr>
        <sz val="9"/>
        <rFont val="Noto Sans"/>
        <family val="2"/>
      </rPr>
      <t xml:space="preserve">분뇨발생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리대상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   리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Treament amount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)</t>
    </r>
  </si>
  <si>
    <r>
      <rPr>
        <sz val="9"/>
        <rFont val="Noto Sans"/>
        <family val="2"/>
      </rPr>
      <t xml:space="preserve">분뇨수집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업체</t>
    </r>
  </si>
  <si>
    <t xml:space="preserve">분뇨처리시설</t>
  </si>
  <si>
    <r>
      <rPr>
        <sz val="8"/>
        <rFont val="Noto Sans"/>
        <family val="2"/>
      </rPr>
      <t xml:space="preserve">세대수
</t>
    </r>
    <r>
      <rPr>
        <sz val="8"/>
        <rFont val="바탕"/>
        <family val="1"/>
        <charset val="129"/>
      </rPr>
      <t xml:space="preserve">No.of
Household</t>
    </r>
  </si>
  <si>
    <r>
      <rPr>
        <sz val="9"/>
        <rFont val="Noto Sans"/>
        <family val="2"/>
      </rPr>
      <t xml:space="preserve">인구</t>
    </r>
    <r>
      <rPr>
        <sz val="9"/>
        <rFont val="바탕"/>
        <family val="1"/>
        <charset val="129"/>
      </rPr>
      <t xml:space="preserve">(</t>
    </r>
    <r>
      <rPr>
        <sz val="8"/>
        <rFont val="바탕"/>
        <family val="1"/>
        <charset val="129"/>
      </rPr>
      <t xml:space="preserve">Population)</t>
    </r>
  </si>
  <si>
    <r>
      <rPr>
        <sz val="9"/>
        <rFont val="Noto Sans"/>
        <family val="2"/>
      </rPr>
      <t xml:space="preserve">하수처리구역내</t>
    </r>
    <r>
      <rPr>
        <sz val="9"/>
        <rFont val="바탕"/>
        <family val="1"/>
        <charset val="129"/>
      </rPr>
      <t xml:space="preserve">inner area of swwage treatment</t>
    </r>
  </si>
  <si>
    <r>
      <rPr>
        <sz val="9"/>
        <rFont val="Noto Sans"/>
        <family val="2"/>
      </rPr>
      <t xml:space="preserve">하수처리구역외</t>
    </r>
    <r>
      <rPr>
        <sz val="9"/>
        <rFont val="바탕"/>
        <family val="1"/>
        <charset val="129"/>
      </rPr>
      <t xml:space="preserve">Outer area of sewage treatment</t>
    </r>
  </si>
  <si>
    <t xml:space="preserve">수세화율</t>
  </si>
  <si>
    <r>
      <rPr>
        <sz val="9"/>
        <rFont val="Times New Roman"/>
        <family val="1"/>
      </rPr>
      <t xml:space="preserve">Amount generated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)</t>
    </r>
  </si>
  <si>
    <r>
      <rPr>
        <sz val="9"/>
        <rFont val="Times New Roman"/>
        <family val="1"/>
      </rPr>
      <t xml:space="preserve">Target treatment volumn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)</t>
    </r>
  </si>
  <si>
    <t xml:space="preserve">해양배출</t>
  </si>
  <si>
    <r>
      <rPr>
        <sz val="9"/>
        <rFont val="Noto Sans"/>
        <family val="2"/>
      </rPr>
      <t xml:space="preserve">처리율</t>
    </r>
    <r>
      <rPr>
        <sz val="9"/>
        <rFont val="바탕"/>
        <family val="1"/>
        <charset val="129"/>
      </rPr>
      <t xml:space="preserve">(%)</t>
    </r>
  </si>
  <si>
    <t xml:space="preserve">연   별</t>
  </si>
  <si>
    <t xml:space="preserve">Adm. District</t>
  </si>
  <si>
    <r>
      <rPr>
        <sz val="8"/>
        <rFont val="Noto Sans"/>
        <family val="2"/>
      </rPr>
      <t xml:space="preserve">세대수
</t>
    </r>
    <r>
      <rPr>
        <sz val="8"/>
        <rFont val="바탕"/>
        <family val="1"/>
        <charset val="129"/>
      </rPr>
      <t xml:space="preserve">household</t>
    </r>
  </si>
  <si>
    <r>
      <rPr>
        <sz val="9"/>
        <rFont val="Noto Sans"/>
        <family val="2"/>
      </rPr>
      <t xml:space="preserve">인구</t>
    </r>
    <r>
      <rPr>
        <sz val="9"/>
        <rFont val="Times New Roman"/>
        <family val="1"/>
      </rPr>
      <t xml:space="preserve">(</t>
    </r>
    <r>
      <rPr>
        <sz val="8"/>
        <rFont val="Times New Roman"/>
        <family val="1"/>
      </rPr>
      <t xml:space="preserve">Population)</t>
    </r>
  </si>
  <si>
    <t xml:space="preserve">(B/A)</t>
  </si>
  <si>
    <t xml:space="preserve">수거식</t>
  </si>
  <si>
    <t xml:space="preserve">수세식</t>
  </si>
  <si>
    <t xml:space="preserve">수거분뇨</t>
  </si>
  <si>
    <t xml:space="preserve">정화조오니</t>
  </si>
  <si>
    <t xml:space="preserve">Night soil treatment facility</t>
  </si>
  <si>
    <t xml:space="preserve">Ocean disposal</t>
  </si>
  <si>
    <t xml:space="preserve">Treament rate</t>
  </si>
  <si>
    <t xml:space="preserve">업체수</t>
  </si>
  <si>
    <r>
      <rPr>
        <sz val="9"/>
        <rFont val="Noto Sans"/>
        <family val="2"/>
      </rPr>
      <t xml:space="preserve">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현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</t>
    </r>
  </si>
  <si>
    <t xml:space="preserve">종사인원</t>
  </si>
  <si>
    <t xml:space="preserve">시설수</t>
  </si>
  <si>
    <t xml:space="preserve">시설용량</t>
  </si>
  <si>
    <t xml:space="preserve">세    대</t>
  </si>
  <si>
    <t xml:space="preserve">인 구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Sub-
total</t>
    </r>
  </si>
  <si>
    <t xml:space="preserve">Flushing</t>
  </si>
  <si>
    <t xml:space="preserve">(C)</t>
  </si>
  <si>
    <t xml:space="preserve">정화존오니</t>
  </si>
  <si>
    <t xml:space="preserve">Facility(Vehicles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Times New Roman"/>
        <family val="1"/>
      </rPr>
      <t xml:space="preserve">(B)</t>
    </r>
  </si>
  <si>
    <t xml:space="preserve">화장실</t>
  </si>
  <si>
    <t xml:space="preserve">Sub-</t>
  </si>
  <si>
    <t xml:space="preserve">rate of</t>
  </si>
  <si>
    <t xml:space="preserve">Night soil</t>
  </si>
  <si>
    <t xml:space="preserve">Sludge from</t>
  </si>
  <si>
    <t xml:space="preserve">(D)</t>
  </si>
  <si>
    <t xml:space="preserve">(D/C)</t>
  </si>
  <si>
    <t xml:space="preserve">No.of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톤이하</t>
    </r>
  </si>
  <si>
    <r>
      <rPr>
        <sz val="9"/>
        <rFont val="Times New Roman"/>
        <family val="1"/>
      </rPr>
      <t xml:space="preserve">4.5</t>
    </r>
    <r>
      <rPr>
        <sz val="9"/>
        <rFont val="Noto Sans"/>
        <family val="2"/>
      </rPr>
      <t xml:space="preserve">톤이하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톤이하</t>
    </r>
  </si>
  <si>
    <t xml:space="preserve">기타</t>
  </si>
  <si>
    <t xml:space="preserve">Capacity</t>
  </si>
  <si>
    <t xml:space="preserve">Households</t>
  </si>
  <si>
    <t xml:space="preserve">Flush toilet</t>
  </si>
  <si>
    <t xml:space="preserve">Squat toilet</t>
  </si>
  <si>
    <t xml:space="preserve">total</t>
  </si>
  <si>
    <t xml:space="preserve">toilet</t>
  </si>
  <si>
    <t xml:space="preserve">Collected</t>
  </si>
  <si>
    <t xml:space="preserve">septic tank</t>
  </si>
  <si>
    <t xml:space="preserve">company</t>
  </si>
  <si>
    <t xml:space="preserve">worker</t>
  </si>
  <si>
    <t xml:space="preserve">facilit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_-* #,##0_-;\-* #,##0_-;_-* \-_-;_-@_-"/>
    <numFmt numFmtId="167" formatCode="0_);[RED]\(0\)"/>
    <numFmt numFmtId="168" formatCode="General"/>
    <numFmt numFmtId="169" formatCode="@"/>
    <numFmt numFmtId="170" formatCode="#,##0_);[RED]\(#,##0\)"/>
    <numFmt numFmtId="171" formatCode="#,##0.00____&quot;  &quot;"/>
    <numFmt numFmtId="172" formatCode="#,##0&quot;   &quot;"/>
    <numFmt numFmtId="173" formatCode="#,##0.0____&quot;  &quot;"/>
    <numFmt numFmtId="174" formatCode="#,##0.0&quot;            &quot;"/>
    <numFmt numFmtId="175" formatCode="0.0_);[RED]\(0.0\)"/>
    <numFmt numFmtId="176" formatCode="#,##0.0"/>
    <numFmt numFmtId="177" formatCode="#,##0.0&quot;  &quot;"/>
    <numFmt numFmtId="178" formatCode="#,##0&quot;         &quot;"/>
    <numFmt numFmtId="179" formatCode="#,##0.00_ "/>
    <numFmt numFmtId="180" formatCode="#,##0&quot;  &quot;"/>
    <numFmt numFmtId="181" formatCode="#,##0.0&quot;        &quot;"/>
    <numFmt numFmtId="182" formatCode="0"/>
    <numFmt numFmtId="183" formatCode="#,##0.00"/>
    <numFmt numFmtId="184" formatCode="_-* #,##0.00_-;\-* #,##0.00_-;_-* \-_-;_-@_-"/>
    <numFmt numFmtId="185" formatCode="#,##0_ "/>
    <numFmt numFmtId="186" formatCode="_-* #,##0.0_-;\-* #,##0.0_-;_-* \-_-;_-@_-"/>
    <numFmt numFmtId="187" formatCode="#,##0\ "/>
  </numFmts>
  <fonts count="2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sz val="12"/>
      <color rgb="FF000000"/>
      <name val="Times New Roman"/>
      <family val="1"/>
    </font>
    <font>
      <sz val="6"/>
      <name val="Times New Roman"/>
      <family val="1"/>
    </font>
    <font>
      <sz val="8"/>
      <name val="바탕"/>
      <family val="1"/>
      <charset val="129"/>
    </font>
    <font>
      <b val="true"/>
      <sz val="12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7.62"/>
    <col collapsed="false" customWidth="true" hidden="false" outlineLevel="0" max="3" min="3" style="2" width="3.12"/>
    <col collapsed="false" customWidth="true" hidden="false" outlineLevel="0" max="4" min="4" style="2" width="7.37"/>
    <col collapsed="false" customWidth="true" hidden="false" outlineLevel="0" max="5" min="5" style="2" width="3.12"/>
    <col collapsed="false" customWidth="true" hidden="false" outlineLevel="0" max="6" min="6" style="2" width="7.37"/>
    <col collapsed="false" customWidth="true" hidden="false" outlineLevel="0" max="7" min="7" style="2" width="3.12"/>
    <col collapsed="false" customWidth="true" hidden="false" outlineLevel="0" max="8" min="8" style="2" width="7.37"/>
    <col collapsed="false" customWidth="true" hidden="false" outlineLevel="0" max="9" min="9" style="2" width="3.12"/>
    <col collapsed="false" customWidth="true" hidden="false" outlineLevel="0" max="10" min="10" style="2" width="7.37"/>
    <col collapsed="false" customWidth="true" hidden="false" outlineLevel="0" max="11" min="11" style="2" width="3.12"/>
    <col collapsed="false" customWidth="true" hidden="false" outlineLevel="0" max="12" min="12" style="2" width="7.37"/>
    <col collapsed="false" customWidth="true" hidden="false" outlineLevel="0" max="13" min="13" style="2" width="3.12"/>
    <col collapsed="false" customWidth="true" hidden="false" outlineLevel="0" max="14" min="14" style="3" width="0.5"/>
    <col collapsed="false" customWidth="true" hidden="false" outlineLevel="0" max="15" min="15" style="2" width="6.62"/>
    <col collapsed="false" customWidth="true" hidden="false" outlineLevel="0" max="16" min="16" style="2" width="1.62"/>
    <col collapsed="false" customWidth="true" hidden="false" outlineLevel="0" max="17" min="17" style="2" width="5.11"/>
    <col collapsed="false" customWidth="true" hidden="false" outlineLevel="0" max="18" min="18" style="2" width="2.24"/>
    <col collapsed="false" customWidth="true" hidden="false" outlineLevel="0" max="19" min="19" style="2" width="5.11"/>
    <col collapsed="false" customWidth="true" hidden="false" outlineLevel="0" max="20" min="20" style="2" width="2.12"/>
    <col collapsed="false" customWidth="true" hidden="false" outlineLevel="0" max="21" min="21" style="2" width="5.11"/>
    <col collapsed="false" customWidth="true" hidden="false" outlineLevel="0" max="22" min="22" style="2" width="1.99"/>
    <col collapsed="false" customWidth="true" hidden="false" outlineLevel="0" max="23" min="23" style="1" width="5.11"/>
    <col collapsed="false" customWidth="true" hidden="false" outlineLevel="0" max="24" min="24" style="1" width="1.87"/>
    <col collapsed="false" customWidth="true" hidden="false" outlineLevel="0" max="25" min="25" style="4" width="6.62"/>
    <col collapsed="false" customWidth="true" hidden="false" outlineLevel="0" max="26" min="26" style="4" width="1.99"/>
    <col collapsed="false" customWidth="true" hidden="false" outlineLevel="0" max="27" min="27" style="4" width="6.62"/>
    <col collapsed="false" customWidth="true" hidden="false" outlineLevel="0" max="28" min="28" style="4" width="1.5"/>
    <col collapsed="false" customWidth="true" hidden="false" outlineLevel="0" max="29" min="29" style="4" width="5.62"/>
    <col collapsed="false" customWidth="true" hidden="false" outlineLevel="0" max="30" min="30" style="4" width="1.62"/>
    <col collapsed="false" customWidth="true" hidden="false" outlineLevel="0" max="31" min="31" style="1" width="12.24"/>
    <col collapsed="false" customWidth="true" hidden="false" outlineLevel="0" max="33" min="32" style="5" width="0.74"/>
    <col collapsed="false" customWidth="false" hidden="false" outlineLevel="0" max="257" min="34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7"/>
      <c r="P1" s="7"/>
      <c r="Q1" s="7"/>
      <c r="R1" s="7"/>
      <c r="S1" s="7"/>
      <c r="T1" s="7"/>
      <c r="U1" s="7"/>
      <c r="V1" s="7"/>
      <c r="W1" s="9"/>
      <c r="X1" s="9"/>
      <c r="AE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3"/>
      <c r="P2" s="13"/>
      <c r="Q2" s="13"/>
      <c r="R2" s="13"/>
      <c r="S2" s="13"/>
      <c r="T2" s="13"/>
      <c r="U2" s="13"/>
      <c r="V2" s="13"/>
      <c r="W2" s="15"/>
      <c r="X2" s="15"/>
      <c r="AE2" s="15"/>
    </row>
    <row r="3" s="19" customFormat="true" ht="18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3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14"/>
      <c r="O4" s="21"/>
      <c r="P4" s="21"/>
      <c r="Q4" s="21"/>
      <c r="R4" s="21"/>
      <c r="S4" s="21"/>
      <c r="T4" s="21"/>
      <c r="U4" s="21"/>
      <c r="V4" s="21"/>
      <c r="W4" s="20"/>
      <c r="X4" s="20"/>
      <c r="Y4" s="22"/>
      <c r="Z4" s="22"/>
      <c r="AA4" s="22"/>
      <c r="AB4" s="22"/>
      <c r="AC4" s="22"/>
      <c r="AD4" s="22"/>
      <c r="AE4" s="20"/>
    </row>
    <row r="5" s="4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14"/>
      <c r="O5" s="24"/>
      <c r="P5" s="24"/>
      <c r="Q5" s="24"/>
      <c r="R5" s="24"/>
      <c r="S5" s="24"/>
      <c r="T5" s="24"/>
      <c r="U5" s="24"/>
      <c r="V5" s="24"/>
      <c r="W5" s="25"/>
      <c r="X5" s="25"/>
      <c r="Y5" s="25"/>
      <c r="Z5" s="25"/>
      <c r="AA5" s="25"/>
      <c r="AB5" s="25"/>
      <c r="AC5" s="25"/>
      <c r="AD5" s="25"/>
      <c r="AE5" s="26" t="s">
        <v>5</v>
      </c>
    </row>
    <row r="6" s="4" customFormat="true" ht="15.75" hidden="false" customHeight="true" outlineLevel="0" collapsed="false">
      <c r="A6" s="27"/>
      <c r="B6" s="28" t="s">
        <v>6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14"/>
      <c r="O6" s="29" t="s">
        <v>7</v>
      </c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30" t="s">
        <v>8</v>
      </c>
      <c r="AB6" s="30"/>
      <c r="AC6" s="30"/>
      <c r="AD6" s="30"/>
      <c r="AE6" s="31"/>
    </row>
    <row r="7" s="39" customFormat="true" ht="15.75" hidden="false" customHeight="true" outlineLevel="0" collapsed="false">
      <c r="A7" s="32" t="s">
        <v>9</v>
      </c>
      <c r="B7" s="33" t="s">
        <v>10</v>
      </c>
      <c r="C7" s="33"/>
      <c r="D7" s="34" t="s">
        <v>11</v>
      </c>
      <c r="E7" s="34"/>
      <c r="F7" s="34" t="s">
        <v>12</v>
      </c>
      <c r="G7" s="34"/>
      <c r="H7" s="34" t="s">
        <v>13</v>
      </c>
      <c r="I7" s="34"/>
      <c r="J7" s="34" t="s">
        <v>14</v>
      </c>
      <c r="K7" s="34"/>
      <c r="L7" s="34" t="s">
        <v>15</v>
      </c>
      <c r="M7" s="34"/>
      <c r="N7" s="35"/>
      <c r="O7" s="36" t="s">
        <v>10</v>
      </c>
      <c r="P7" s="36"/>
      <c r="Q7" s="34" t="s">
        <v>11</v>
      </c>
      <c r="R7" s="34"/>
      <c r="S7" s="34" t="s">
        <v>12</v>
      </c>
      <c r="T7" s="34"/>
      <c r="U7" s="34" t="s">
        <v>13</v>
      </c>
      <c r="V7" s="34"/>
      <c r="W7" s="37" t="s">
        <v>14</v>
      </c>
      <c r="X7" s="37"/>
      <c r="Y7" s="37" t="s">
        <v>15</v>
      </c>
      <c r="Z7" s="37"/>
      <c r="AA7" s="38" t="s">
        <v>16</v>
      </c>
      <c r="AB7" s="38"/>
      <c r="AC7" s="38" t="s">
        <v>17</v>
      </c>
      <c r="AD7" s="38"/>
      <c r="AE7" s="22" t="s">
        <v>18</v>
      </c>
    </row>
    <row r="8" s="4" customFormat="true" ht="15.75" hidden="false" customHeight="true" outlineLevel="0" collapsed="false">
      <c r="A8" s="32" t="s">
        <v>19</v>
      </c>
      <c r="B8" s="40"/>
      <c r="C8" s="40"/>
      <c r="D8" s="41"/>
      <c r="E8" s="41"/>
      <c r="F8" s="42"/>
      <c r="G8" s="42"/>
      <c r="H8" s="42"/>
      <c r="I8" s="42"/>
      <c r="J8" s="42"/>
      <c r="K8" s="42"/>
      <c r="L8" s="42"/>
      <c r="M8" s="42"/>
      <c r="N8" s="43"/>
      <c r="O8" s="44"/>
      <c r="P8" s="40"/>
      <c r="Q8" s="42"/>
      <c r="R8" s="42"/>
      <c r="S8" s="42"/>
      <c r="T8" s="42"/>
      <c r="U8" s="42"/>
      <c r="V8" s="42"/>
      <c r="W8" s="45"/>
      <c r="X8" s="45"/>
      <c r="Y8" s="45"/>
      <c r="Z8" s="45"/>
      <c r="AA8" s="46"/>
      <c r="AB8" s="47"/>
      <c r="AC8" s="46"/>
      <c r="AD8" s="47"/>
      <c r="AE8" s="46" t="s">
        <v>20</v>
      </c>
    </row>
    <row r="9" s="54" customFormat="true" ht="15.75" hidden="false" customHeight="true" outlineLevel="0" collapsed="false">
      <c r="A9" s="48"/>
      <c r="B9" s="49" t="s">
        <v>21</v>
      </c>
      <c r="C9" s="49"/>
      <c r="D9" s="49" t="s">
        <v>22</v>
      </c>
      <c r="E9" s="49"/>
      <c r="F9" s="49" t="s">
        <v>23</v>
      </c>
      <c r="G9" s="49"/>
      <c r="H9" s="49" t="s">
        <v>24</v>
      </c>
      <c r="I9" s="49"/>
      <c r="J9" s="49" t="s">
        <v>25</v>
      </c>
      <c r="K9" s="49"/>
      <c r="L9" s="49" t="s">
        <v>26</v>
      </c>
      <c r="M9" s="49"/>
      <c r="N9" s="50"/>
      <c r="O9" s="51" t="s">
        <v>21</v>
      </c>
      <c r="P9" s="51"/>
      <c r="Q9" s="49" t="s">
        <v>22</v>
      </c>
      <c r="R9" s="49"/>
      <c r="S9" s="49" t="s">
        <v>23</v>
      </c>
      <c r="T9" s="49"/>
      <c r="U9" s="49" t="s">
        <v>24</v>
      </c>
      <c r="V9" s="49"/>
      <c r="W9" s="49" t="s">
        <v>25</v>
      </c>
      <c r="X9" s="49"/>
      <c r="Y9" s="49" t="s">
        <v>26</v>
      </c>
      <c r="Z9" s="49"/>
      <c r="AA9" s="52" t="s">
        <v>27</v>
      </c>
      <c r="AB9" s="52"/>
      <c r="AC9" s="52" t="s">
        <v>28</v>
      </c>
      <c r="AD9" s="52"/>
      <c r="AE9" s="53" t="s">
        <v>29</v>
      </c>
    </row>
    <row r="10" s="4" customFormat="true" ht="23.25" hidden="false" customHeight="true" outlineLevel="0" collapsed="false">
      <c r="A10" s="55" t="s">
        <v>30</v>
      </c>
      <c r="B10" s="56" t="n">
        <f aca="false">SUM(D10:L10)</f>
        <v>126</v>
      </c>
      <c r="C10" s="57"/>
      <c r="D10" s="57" t="n">
        <v>103</v>
      </c>
      <c r="E10" s="58"/>
      <c r="F10" s="57" t="n">
        <v>16</v>
      </c>
      <c r="G10" s="59"/>
      <c r="H10" s="57" t="n">
        <v>5</v>
      </c>
      <c r="I10" s="58"/>
      <c r="J10" s="57" t="n">
        <v>0</v>
      </c>
      <c r="K10" s="57"/>
      <c r="L10" s="57" t="n">
        <v>2</v>
      </c>
      <c r="M10" s="57"/>
      <c r="N10" s="60"/>
      <c r="O10" s="56" t="n">
        <f aca="false">SUM(Q10:Z10)</f>
        <v>167</v>
      </c>
      <c r="P10" s="57"/>
      <c r="Q10" s="57" t="n">
        <v>0</v>
      </c>
      <c r="R10" s="57"/>
      <c r="S10" s="57" t="n">
        <v>1</v>
      </c>
      <c r="T10" s="57"/>
      <c r="U10" s="57" t="n">
        <v>2</v>
      </c>
      <c r="V10" s="57"/>
      <c r="W10" s="57" t="n">
        <v>17</v>
      </c>
      <c r="X10" s="57"/>
      <c r="Y10" s="57" t="n">
        <v>147</v>
      </c>
      <c r="Z10" s="58"/>
      <c r="AA10" s="61" t="n">
        <v>10</v>
      </c>
      <c r="AB10" s="61"/>
      <c r="AC10" s="61"/>
      <c r="AD10" s="61"/>
      <c r="AE10" s="31" t="s">
        <v>30</v>
      </c>
      <c r="AI10" s="62"/>
    </row>
    <row r="11" s="4" customFormat="true" ht="23.25" hidden="false" customHeight="true" outlineLevel="0" collapsed="false">
      <c r="A11" s="55" t="s">
        <v>31</v>
      </c>
      <c r="B11" s="56" t="n">
        <f aca="false">SUM(D11:L11)</f>
        <v>141</v>
      </c>
      <c r="C11" s="57"/>
      <c r="D11" s="63" t="n">
        <v>1</v>
      </c>
      <c r="E11" s="64"/>
      <c r="F11" s="63" t="n">
        <v>1</v>
      </c>
      <c r="G11" s="65"/>
      <c r="H11" s="63" t="n">
        <v>7</v>
      </c>
      <c r="I11" s="64"/>
      <c r="J11" s="63" t="n">
        <v>15</v>
      </c>
      <c r="K11" s="63"/>
      <c r="L11" s="63" t="n">
        <v>117</v>
      </c>
      <c r="M11" s="57"/>
      <c r="N11" s="60"/>
      <c r="O11" s="56" t="n">
        <f aca="false">SUM(Q11:Z11)</f>
        <v>172</v>
      </c>
      <c r="P11" s="57"/>
      <c r="Q11" s="57" t="n">
        <v>2</v>
      </c>
      <c r="R11" s="57"/>
      <c r="S11" s="57" t="n">
        <v>0</v>
      </c>
      <c r="T11" s="57"/>
      <c r="U11" s="57" t="n">
        <v>3</v>
      </c>
      <c r="V11" s="57"/>
      <c r="W11" s="57" t="n">
        <v>16</v>
      </c>
      <c r="X11" s="57"/>
      <c r="Y11" s="57" t="n">
        <v>151</v>
      </c>
      <c r="Z11" s="58"/>
      <c r="AA11" s="61" t="n">
        <v>12</v>
      </c>
      <c r="AB11" s="61"/>
      <c r="AC11" s="61"/>
      <c r="AD11" s="61"/>
      <c r="AE11" s="31" t="s">
        <v>31</v>
      </c>
      <c r="AI11" s="62"/>
    </row>
    <row r="12" s="68" customFormat="true" ht="23.25" hidden="false" customHeight="true" outlineLevel="0" collapsed="false">
      <c r="A12" s="55" t="s">
        <v>32</v>
      </c>
      <c r="B12" s="56" t="n">
        <f aca="false">SUM(D12:L12)</f>
        <v>155</v>
      </c>
      <c r="C12" s="56"/>
      <c r="D12" s="64" t="n">
        <v>1</v>
      </c>
      <c r="E12" s="63"/>
      <c r="F12" s="64" t="n">
        <v>1</v>
      </c>
      <c r="G12" s="63"/>
      <c r="H12" s="64" t="n">
        <v>7</v>
      </c>
      <c r="I12" s="63"/>
      <c r="J12" s="64" t="n">
        <v>28</v>
      </c>
      <c r="K12" s="63"/>
      <c r="L12" s="64" t="n">
        <v>118</v>
      </c>
      <c r="M12" s="56"/>
      <c r="N12" s="66"/>
      <c r="O12" s="56" t="n">
        <f aca="false">SUM(Q12:Z12)</f>
        <v>238</v>
      </c>
      <c r="P12" s="56"/>
      <c r="Q12" s="64" t="n">
        <v>2</v>
      </c>
      <c r="R12" s="63"/>
      <c r="S12" s="64" t="n">
        <v>0</v>
      </c>
      <c r="T12" s="63"/>
      <c r="U12" s="64" t="n">
        <v>3</v>
      </c>
      <c r="V12" s="63"/>
      <c r="W12" s="64" t="n">
        <v>19</v>
      </c>
      <c r="X12" s="63"/>
      <c r="Y12" s="64" t="n">
        <v>214</v>
      </c>
      <c r="Z12" s="63"/>
      <c r="AA12" s="67" t="n">
        <v>129</v>
      </c>
      <c r="AB12" s="67"/>
      <c r="AC12" s="67"/>
      <c r="AD12" s="67"/>
      <c r="AE12" s="31" t="s">
        <v>32</v>
      </c>
      <c r="AI12" s="69"/>
    </row>
    <row r="13" s="68" customFormat="true" ht="23.25" hidden="false" customHeight="true" outlineLevel="0" collapsed="false">
      <c r="A13" s="55" t="n">
        <v>1999</v>
      </c>
      <c r="B13" s="56" t="n">
        <f aca="false">SUM(D13:L13)</f>
        <v>150</v>
      </c>
      <c r="C13" s="56"/>
      <c r="D13" s="64" t="n">
        <v>1</v>
      </c>
      <c r="E13" s="63"/>
      <c r="F13" s="64" t="n">
        <v>1</v>
      </c>
      <c r="G13" s="63"/>
      <c r="H13" s="64" t="n">
        <v>8</v>
      </c>
      <c r="I13" s="63"/>
      <c r="J13" s="64" t="n">
        <v>17</v>
      </c>
      <c r="K13" s="63"/>
      <c r="L13" s="64" t="n">
        <v>123</v>
      </c>
      <c r="M13" s="56"/>
      <c r="N13" s="66"/>
      <c r="O13" s="56" t="n">
        <f aca="false">SUM(Q13:Z13)</f>
        <v>229</v>
      </c>
      <c r="P13" s="56"/>
      <c r="Q13" s="64" t="n">
        <v>2</v>
      </c>
      <c r="R13" s="63"/>
      <c r="S13" s="64" t="n">
        <v>1</v>
      </c>
      <c r="T13" s="63"/>
      <c r="U13" s="64" t="n">
        <v>2</v>
      </c>
      <c r="V13" s="63"/>
      <c r="W13" s="64" t="n">
        <v>14</v>
      </c>
      <c r="X13" s="63"/>
      <c r="Y13" s="64" t="n">
        <v>210</v>
      </c>
      <c r="Z13" s="63"/>
      <c r="AA13" s="67" t="n">
        <v>121</v>
      </c>
      <c r="AB13" s="67"/>
      <c r="AC13" s="67"/>
      <c r="AD13" s="67"/>
      <c r="AE13" s="31" t="n">
        <v>1999</v>
      </c>
      <c r="AI13" s="69"/>
    </row>
    <row r="14" s="68" customFormat="true" ht="23.25" hidden="false" customHeight="true" outlineLevel="0" collapsed="false">
      <c r="A14" s="55" t="n">
        <v>2000</v>
      </c>
      <c r="B14" s="56" t="n">
        <v>196</v>
      </c>
      <c r="C14" s="56"/>
      <c r="D14" s="64" t="n">
        <v>1</v>
      </c>
      <c r="E14" s="63" t="s">
        <v>33</v>
      </c>
      <c r="F14" s="64" t="n">
        <v>1</v>
      </c>
      <c r="G14" s="63" t="s">
        <v>33</v>
      </c>
      <c r="H14" s="64" t="n">
        <v>8</v>
      </c>
      <c r="I14" s="63" t="s">
        <v>33</v>
      </c>
      <c r="J14" s="64" t="n">
        <v>18</v>
      </c>
      <c r="K14" s="63" t="s">
        <v>33</v>
      </c>
      <c r="L14" s="64" t="n">
        <v>168</v>
      </c>
      <c r="M14" s="56"/>
      <c r="N14" s="66"/>
      <c r="O14" s="56" t="n">
        <v>250</v>
      </c>
      <c r="P14" s="56"/>
      <c r="Q14" s="64" t="n">
        <v>2</v>
      </c>
      <c r="R14" s="63" t="s">
        <v>33</v>
      </c>
      <c r="S14" s="64" t="n">
        <f aca="false">SUM(S15:S29)</f>
        <v>0</v>
      </c>
      <c r="T14" s="63" t="s">
        <v>33</v>
      </c>
      <c r="U14" s="64" t="n">
        <v>3</v>
      </c>
      <c r="V14" s="63" t="s">
        <v>33</v>
      </c>
      <c r="W14" s="64" t="n">
        <v>14</v>
      </c>
      <c r="X14" s="63" t="s">
        <v>33</v>
      </c>
      <c r="Y14" s="64" t="n">
        <v>231</v>
      </c>
      <c r="Z14" s="63"/>
      <c r="AA14" s="67" t="n">
        <v>111</v>
      </c>
      <c r="AB14" s="67"/>
      <c r="AC14" s="67"/>
      <c r="AD14" s="67"/>
      <c r="AE14" s="31" t="n">
        <v>2000</v>
      </c>
      <c r="AI14" s="69"/>
    </row>
    <row r="15" s="76" customFormat="true" ht="23.25" hidden="false" customHeight="true" outlineLevel="0" collapsed="false">
      <c r="A15" s="70" t="n">
        <v>2001</v>
      </c>
      <c r="B15" s="71" t="n">
        <v>198</v>
      </c>
      <c r="C15" s="72"/>
      <c r="D15" s="72" t="n">
        <f aca="false">SUM(D16:D31)</f>
        <v>2</v>
      </c>
      <c r="E15" s="72" t="s">
        <v>33</v>
      </c>
      <c r="F15" s="72" t="n">
        <f aca="false">SUM(F16:F31)</f>
        <v>0</v>
      </c>
      <c r="G15" s="72" t="s">
        <v>33</v>
      </c>
      <c r="H15" s="72" t="n">
        <f aca="false">SUM(H16:H31)</f>
        <v>8</v>
      </c>
      <c r="I15" s="72" t="s">
        <v>33</v>
      </c>
      <c r="J15" s="72" t="n">
        <f aca="false">SUM(J16:J31)</f>
        <v>19</v>
      </c>
      <c r="K15" s="72" t="s">
        <v>33</v>
      </c>
      <c r="L15" s="72" t="n">
        <f aca="false">SUM(L16:L31)</f>
        <v>169</v>
      </c>
      <c r="M15" s="72"/>
      <c r="N15" s="73"/>
      <c r="O15" s="71" t="n">
        <f aca="false">SUM(Q15:Z15)</f>
        <v>246</v>
      </c>
      <c r="P15" s="72"/>
      <c r="Q15" s="72" t="n">
        <f aca="false">SUM(Q16:Q31)</f>
        <v>2</v>
      </c>
      <c r="R15" s="72" t="s">
        <v>33</v>
      </c>
      <c r="S15" s="72" t="n">
        <f aca="false">SUM(S16:S31)</f>
        <v>0</v>
      </c>
      <c r="T15" s="72" t="s">
        <v>33</v>
      </c>
      <c r="U15" s="72" t="n">
        <f aca="false">SUM(U16:U31)</f>
        <v>3</v>
      </c>
      <c r="V15" s="72" t="s">
        <v>33</v>
      </c>
      <c r="W15" s="72" t="n">
        <f aca="false">SUM(W16:W31)</f>
        <v>8</v>
      </c>
      <c r="X15" s="72" t="s">
        <v>33</v>
      </c>
      <c r="Y15" s="72" t="n">
        <f aca="false">SUM(Y16:Y31)</f>
        <v>233</v>
      </c>
      <c r="Z15" s="72"/>
      <c r="AA15" s="74" t="n">
        <f aca="false">SUM(AC16:AC31)</f>
        <v>0</v>
      </c>
      <c r="AB15" s="74"/>
      <c r="AC15" s="74"/>
      <c r="AD15" s="74"/>
      <c r="AE15" s="75" t="n">
        <v>2001</v>
      </c>
    </row>
    <row r="16" s="81" customFormat="true" ht="20.25" hidden="false" customHeight="true" outlineLevel="0" collapsed="false">
      <c r="A16" s="77" t="s">
        <v>34</v>
      </c>
      <c r="B16" s="56" t="n">
        <f aca="false">SUM(D16:L16)</f>
        <v>18</v>
      </c>
      <c r="C16" s="78"/>
      <c r="D16" s="78" t="s">
        <v>35</v>
      </c>
      <c r="E16" s="78"/>
      <c r="F16" s="78" t="s">
        <v>35</v>
      </c>
      <c r="G16" s="78"/>
      <c r="H16" s="78" t="n">
        <v>1</v>
      </c>
      <c r="I16" s="78"/>
      <c r="J16" s="78" t="n">
        <v>1</v>
      </c>
      <c r="K16" s="78"/>
      <c r="L16" s="78" t="n">
        <v>16</v>
      </c>
      <c r="M16" s="78"/>
      <c r="N16" s="60"/>
      <c r="O16" s="56" t="n">
        <f aca="false">SUM(Q16:Z16)</f>
        <v>82</v>
      </c>
      <c r="P16" s="78"/>
      <c r="Q16" s="78" t="n">
        <v>1</v>
      </c>
      <c r="R16" s="78"/>
      <c r="S16" s="78" t="s">
        <v>35</v>
      </c>
      <c r="T16" s="78"/>
      <c r="U16" s="78" t="n">
        <v>1</v>
      </c>
      <c r="V16" s="78"/>
      <c r="W16" s="78" t="n">
        <v>6</v>
      </c>
      <c r="X16" s="78"/>
      <c r="Y16" s="78" t="n">
        <v>74</v>
      </c>
      <c r="Z16" s="78"/>
      <c r="AA16" s="79" t="n">
        <v>59</v>
      </c>
      <c r="AB16" s="79"/>
      <c r="AC16" s="79"/>
      <c r="AD16" s="79"/>
      <c r="AE16" s="80" t="s">
        <v>36</v>
      </c>
    </row>
    <row r="17" s="81" customFormat="true" ht="20.25" hidden="false" customHeight="true" outlineLevel="0" collapsed="false">
      <c r="A17" s="82" t="s">
        <v>37</v>
      </c>
      <c r="B17" s="56" t="n">
        <v>8</v>
      </c>
      <c r="C17" s="78"/>
      <c r="D17" s="78" t="s">
        <v>35</v>
      </c>
      <c r="E17" s="78"/>
      <c r="F17" s="78" t="s">
        <v>35</v>
      </c>
      <c r="G17" s="78"/>
      <c r="H17" s="78" t="n">
        <v>0</v>
      </c>
      <c r="I17" s="78"/>
      <c r="J17" s="78" t="n">
        <v>1</v>
      </c>
      <c r="K17" s="78"/>
      <c r="L17" s="78" t="n">
        <v>7</v>
      </c>
      <c r="M17" s="78"/>
      <c r="N17" s="60"/>
      <c r="O17" s="56" t="n">
        <f aca="false">SUM(Q17:Z17)</f>
        <v>2</v>
      </c>
      <c r="P17" s="78"/>
      <c r="Q17" s="78" t="s">
        <v>35</v>
      </c>
      <c r="R17" s="78"/>
      <c r="S17" s="78" t="s">
        <v>35</v>
      </c>
      <c r="T17" s="78"/>
      <c r="U17" s="78" t="s">
        <v>35</v>
      </c>
      <c r="V17" s="78"/>
      <c r="W17" s="78" t="s">
        <v>35</v>
      </c>
      <c r="X17" s="78"/>
      <c r="Y17" s="78" t="n">
        <v>2</v>
      </c>
      <c r="Z17" s="78"/>
      <c r="AA17" s="83" t="n">
        <v>2</v>
      </c>
      <c r="AB17" s="83"/>
      <c r="AC17" s="83"/>
      <c r="AD17" s="83"/>
      <c r="AE17" s="84" t="s">
        <v>38</v>
      </c>
    </row>
    <row r="18" s="81" customFormat="true" ht="20.25" hidden="false" customHeight="true" outlineLevel="0" collapsed="false">
      <c r="A18" s="82" t="s">
        <v>39</v>
      </c>
      <c r="B18" s="56" t="n">
        <v>12</v>
      </c>
      <c r="C18" s="78"/>
      <c r="D18" s="78" t="n">
        <v>1</v>
      </c>
      <c r="E18" s="78"/>
      <c r="F18" s="78" t="s">
        <v>35</v>
      </c>
      <c r="G18" s="78"/>
      <c r="H18" s="78" t="n">
        <v>0</v>
      </c>
      <c r="I18" s="78"/>
      <c r="J18" s="78" t="s">
        <v>35</v>
      </c>
      <c r="K18" s="78"/>
      <c r="L18" s="78" t="n">
        <v>11</v>
      </c>
      <c r="M18" s="78"/>
      <c r="N18" s="60"/>
      <c r="O18" s="56" t="n">
        <v>8</v>
      </c>
      <c r="P18" s="78"/>
      <c r="Q18" s="78" t="s">
        <v>35</v>
      </c>
      <c r="R18" s="78"/>
      <c r="S18" s="78" t="s">
        <v>35</v>
      </c>
      <c r="T18" s="78"/>
      <c r="U18" s="78" t="n">
        <v>1</v>
      </c>
      <c r="V18" s="78"/>
      <c r="W18" s="78" t="s">
        <v>35</v>
      </c>
      <c r="X18" s="78"/>
      <c r="Y18" s="78" t="n">
        <v>7</v>
      </c>
      <c r="Z18" s="78"/>
      <c r="AA18" s="83" t="n">
        <v>3</v>
      </c>
      <c r="AB18" s="83"/>
      <c r="AC18" s="83"/>
      <c r="AD18" s="83"/>
      <c r="AE18" s="84" t="s">
        <v>40</v>
      </c>
    </row>
    <row r="19" s="81" customFormat="true" ht="20.25" hidden="false" customHeight="true" outlineLevel="0" collapsed="false">
      <c r="A19" s="82" t="s">
        <v>41</v>
      </c>
      <c r="B19" s="56" t="n">
        <v>23</v>
      </c>
      <c r="C19" s="78"/>
      <c r="D19" s="78" t="n">
        <v>1</v>
      </c>
      <c r="E19" s="78"/>
      <c r="F19" s="78" t="s">
        <v>35</v>
      </c>
      <c r="G19" s="78"/>
      <c r="H19" s="78" t="s">
        <v>35</v>
      </c>
      <c r="I19" s="78"/>
      <c r="J19" s="78" t="n">
        <v>1</v>
      </c>
      <c r="K19" s="78"/>
      <c r="L19" s="78" t="n">
        <v>21</v>
      </c>
      <c r="M19" s="78"/>
      <c r="N19" s="60"/>
      <c r="O19" s="56" t="n">
        <v>8</v>
      </c>
      <c r="P19" s="78"/>
      <c r="Q19" s="78" t="n">
        <v>1</v>
      </c>
      <c r="R19" s="78"/>
      <c r="S19" s="78" t="s">
        <v>35</v>
      </c>
      <c r="T19" s="78"/>
      <c r="U19" s="78" t="n">
        <v>1</v>
      </c>
      <c r="V19" s="78"/>
      <c r="W19" s="78" t="s">
        <v>35</v>
      </c>
      <c r="X19" s="78"/>
      <c r="Y19" s="78" t="n">
        <v>6</v>
      </c>
      <c r="Z19" s="78"/>
      <c r="AA19" s="83" t="n">
        <v>4</v>
      </c>
      <c r="AB19" s="83"/>
      <c r="AC19" s="83"/>
      <c r="AD19" s="83"/>
      <c r="AE19" s="84" t="s">
        <v>42</v>
      </c>
    </row>
    <row r="20" s="81" customFormat="true" ht="20.25" hidden="false" customHeight="true" outlineLevel="0" collapsed="false">
      <c r="A20" s="82" t="s">
        <v>43</v>
      </c>
      <c r="B20" s="56" t="n">
        <f aca="false">SUM(D20:L20)</f>
        <v>20</v>
      </c>
      <c r="C20" s="78"/>
      <c r="D20" s="78" t="s">
        <v>35</v>
      </c>
      <c r="E20" s="78"/>
      <c r="F20" s="78" t="s">
        <v>35</v>
      </c>
      <c r="G20" s="78"/>
      <c r="H20" s="78" t="s">
        <v>35</v>
      </c>
      <c r="I20" s="78"/>
      <c r="J20" s="78" t="n">
        <v>6</v>
      </c>
      <c r="K20" s="78"/>
      <c r="L20" s="78" t="n">
        <v>14</v>
      </c>
      <c r="M20" s="78"/>
      <c r="N20" s="60"/>
      <c r="O20" s="56" t="n">
        <v>4</v>
      </c>
      <c r="P20" s="78"/>
      <c r="Q20" s="78" t="s">
        <v>35</v>
      </c>
      <c r="R20" s="78"/>
      <c r="S20" s="78" t="s">
        <v>35</v>
      </c>
      <c r="T20" s="78"/>
      <c r="U20" s="78" t="s">
        <v>35</v>
      </c>
      <c r="V20" s="78"/>
      <c r="W20" s="78" t="s">
        <v>35</v>
      </c>
      <c r="X20" s="78"/>
      <c r="Y20" s="78" t="n">
        <v>4</v>
      </c>
      <c r="Z20" s="78"/>
      <c r="AA20" s="85" t="n">
        <v>3</v>
      </c>
      <c r="AB20" s="85"/>
      <c r="AC20" s="85"/>
      <c r="AD20" s="85"/>
      <c r="AE20" s="84" t="s">
        <v>44</v>
      </c>
    </row>
    <row r="21" s="81" customFormat="true" ht="20.25" hidden="false" customHeight="true" outlineLevel="0" collapsed="false">
      <c r="A21" s="82" t="s">
        <v>45</v>
      </c>
      <c r="B21" s="56" t="n">
        <f aca="false">SUM(D21:L21)</f>
        <v>14</v>
      </c>
      <c r="C21" s="78"/>
      <c r="D21" s="78" t="s">
        <v>35</v>
      </c>
      <c r="E21" s="78"/>
      <c r="F21" s="78" t="s">
        <v>35</v>
      </c>
      <c r="G21" s="78"/>
      <c r="H21" s="78" t="n">
        <v>1</v>
      </c>
      <c r="I21" s="78"/>
      <c r="J21" s="78" t="n">
        <v>3</v>
      </c>
      <c r="K21" s="78"/>
      <c r="L21" s="78" t="n">
        <v>10</v>
      </c>
      <c r="M21" s="78"/>
      <c r="N21" s="60"/>
      <c r="O21" s="56" t="n">
        <v>9</v>
      </c>
      <c r="P21" s="78"/>
      <c r="Q21" s="78" t="s">
        <v>35</v>
      </c>
      <c r="R21" s="78"/>
      <c r="S21" s="78" t="s">
        <v>35</v>
      </c>
      <c r="T21" s="78"/>
      <c r="U21" s="78" t="s">
        <v>35</v>
      </c>
      <c r="V21" s="78"/>
      <c r="W21" s="78" t="s">
        <v>35</v>
      </c>
      <c r="X21" s="78"/>
      <c r="Y21" s="78" t="n">
        <v>9</v>
      </c>
      <c r="Z21" s="78"/>
      <c r="AA21" s="85" t="n">
        <v>6</v>
      </c>
      <c r="AB21" s="85"/>
      <c r="AC21" s="85"/>
      <c r="AD21" s="85"/>
      <c r="AE21" s="84" t="s">
        <v>46</v>
      </c>
    </row>
    <row r="22" s="81" customFormat="true" ht="20.25" hidden="false" customHeight="true" outlineLevel="0" collapsed="false">
      <c r="A22" s="82" t="s">
        <v>47</v>
      </c>
      <c r="B22" s="56" t="n">
        <f aca="false">SUM(D22:L22)</f>
        <v>13</v>
      </c>
      <c r="C22" s="78"/>
      <c r="D22" s="78" t="s">
        <v>35</v>
      </c>
      <c r="E22" s="78"/>
      <c r="F22" s="78" t="s">
        <v>35</v>
      </c>
      <c r="G22" s="78"/>
      <c r="H22" s="78" t="n">
        <v>2</v>
      </c>
      <c r="I22" s="78"/>
      <c r="J22" s="78" t="s">
        <v>35</v>
      </c>
      <c r="K22" s="78"/>
      <c r="L22" s="78" t="n">
        <v>11</v>
      </c>
      <c r="M22" s="78"/>
      <c r="N22" s="60"/>
      <c r="O22" s="56" t="n">
        <f aca="false">SUM(Q22:Z22)</f>
        <v>3</v>
      </c>
      <c r="P22" s="78"/>
      <c r="Q22" s="78" t="s">
        <v>35</v>
      </c>
      <c r="R22" s="78"/>
      <c r="S22" s="78" t="s">
        <v>35</v>
      </c>
      <c r="T22" s="78"/>
      <c r="U22" s="78" t="s">
        <v>35</v>
      </c>
      <c r="V22" s="78"/>
      <c r="W22" s="78" t="s">
        <v>35</v>
      </c>
      <c r="X22" s="78"/>
      <c r="Y22" s="78" t="n">
        <v>3</v>
      </c>
      <c r="Z22" s="78"/>
      <c r="AA22" s="85" t="n">
        <v>3</v>
      </c>
      <c r="AB22" s="85"/>
      <c r="AC22" s="85"/>
      <c r="AD22" s="85"/>
      <c r="AE22" s="84" t="s">
        <v>48</v>
      </c>
    </row>
    <row r="23" s="81" customFormat="true" ht="20.25" hidden="false" customHeight="true" outlineLevel="0" collapsed="false">
      <c r="A23" s="82" t="s">
        <v>49</v>
      </c>
      <c r="B23" s="56" t="n">
        <f aca="false">SUM(D23:L23)</f>
        <v>18</v>
      </c>
      <c r="C23" s="78"/>
      <c r="D23" s="78" t="s">
        <v>35</v>
      </c>
      <c r="E23" s="78"/>
      <c r="F23" s="78" t="s">
        <v>35</v>
      </c>
      <c r="G23" s="78"/>
      <c r="H23" s="78" t="s">
        <v>35</v>
      </c>
      <c r="I23" s="78"/>
      <c r="J23" s="78" t="n">
        <v>3</v>
      </c>
      <c r="K23" s="78"/>
      <c r="L23" s="78" t="n">
        <v>15</v>
      </c>
      <c r="M23" s="78"/>
      <c r="N23" s="60"/>
      <c r="O23" s="56" t="n">
        <f aca="false">SUM(Q23:Z23)</f>
        <v>10</v>
      </c>
      <c r="P23" s="78"/>
      <c r="Q23" s="78" t="s">
        <v>35</v>
      </c>
      <c r="R23" s="78"/>
      <c r="S23" s="78" t="s">
        <v>35</v>
      </c>
      <c r="T23" s="78"/>
      <c r="U23" s="78" t="s">
        <v>35</v>
      </c>
      <c r="V23" s="78"/>
      <c r="W23" s="78" t="n">
        <v>1</v>
      </c>
      <c r="X23" s="78"/>
      <c r="Y23" s="78" t="n">
        <v>9</v>
      </c>
      <c r="Z23" s="78"/>
      <c r="AA23" s="85" t="n">
        <v>5</v>
      </c>
      <c r="AB23" s="85"/>
      <c r="AC23" s="85"/>
      <c r="AD23" s="85"/>
      <c r="AE23" s="84" t="s">
        <v>50</v>
      </c>
    </row>
    <row r="24" s="81" customFormat="true" ht="20.25" hidden="false" customHeight="true" outlineLevel="0" collapsed="false">
      <c r="A24" s="82" t="s">
        <v>51</v>
      </c>
      <c r="B24" s="56" t="n">
        <f aca="false">SUM(D24:L24)</f>
        <v>9</v>
      </c>
      <c r="C24" s="78"/>
      <c r="D24" s="78" t="s">
        <v>35</v>
      </c>
      <c r="E24" s="78"/>
      <c r="F24" s="78" t="s">
        <v>35</v>
      </c>
      <c r="G24" s="78"/>
      <c r="H24" s="78" t="s">
        <v>35</v>
      </c>
      <c r="I24" s="78"/>
      <c r="J24" s="78" t="s">
        <v>35</v>
      </c>
      <c r="K24" s="78"/>
      <c r="L24" s="78" t="n">
        <v>9</v>
      </c>
      <c r="M24" s="78"/>
      <c r="N24" s="60"/>
      <c r="O24" s="56" t="n">
        <f aca="false">SUM(Q24:Z24)</f>
        <v>5</v>
      </c>
      <c r="P24" s="78"/>
      <c r="Q24" s="78" t="s">
        <v>35</v>
      </c>
      <c r="R24" s="78"/>
      <c r="S24" s="78" t="s">
        <v>35</v>
      </c>
      <c r="T24" s="78"/>
      <c r="U24" s="78" t="s">
        <v>35</v>
      </c>
      <c r="V24" s="78"/>
      <c r="W24" s="78" t="s">
        <v>35</v>
      </c>
      <c r="X24" s="78"/>
      <c r="Y24" s="78" t="n">
        <v>5</v>
      </c>
      <c r="Z24" s="78"/>
      <c r="AA24" s="85" t="n">
        <v>3</v>
      </c>
      <c r="AB24" s="85"/>
      <c r="AC24" s="85"/>
      <c r="AD24" s="85"/>
      <c r="AE24" s="84" t="s">
        <v>52</v>
      </c>
    </row>
    <row r="25" s="81" customFormat="true" ht="20.25" hidden="false" customHeight="true" outlineLevel="0" collapsed="false">
      <c r="A25" s="82" t="s">
        <v>53</v>
      </c>
      <c r="B25" s="56" t="n">
        <f aca="false">SUM(D25:L25)</f>
        <v>3</v>
      </c>
      <c r="C25" s="78"/>
      <c r="D25" s="78" t="s">
        <v>35</v>
      </c>
      <c r="E25" s="78"/>
      <c r="F25" s="78" t="s">
        <v>35</v>
      </c>
      <c r="G25" s="78"/>
      <c r="H25" s="78" t="s">
        <v>35</v>
      </c>
      <c r="I25" s="78"/>
      <c r="J25" s="78" t="s">
        <v>35</v>
      </c>
      <c r="K25" s="78"/>
      <c r="L25" s="78" t="n">
        <v>3</v>
      </c>
      <c r="M25" s="78"/>
      <c r="N25" s="60"/>
      <c r="O25" s="56" t="n">
        <f aca="false">SUM(Q25:Z25)</f>
        <v>3</v>
      </c>
      <c r="P25" s="78"/>
      <c r="Q25" s="78" t="s">
        <v>35</v>
      </c>
      <c r="R25" s="78"/>
      <c r="S25" s="78" t="s">
        <v>35</v>
      </c>
      <c r="T25" s="78"/>
      <c r="U25" s="78" t="s">
        <v>35</v>
      </c>
      <c r="V25" s="78"/>
      <c r="W25" s="78" t="s">
        <v>35</v>
      </c>
      <c r="X25" s="78"/>
      <c r="Y25" s="78" t="n">
        <v>3</v>
      </c>
      <c r="Z25" s="78"/>
      <c r="AA25" s="85" t="n">
        <v>3</v>
      </c>
      <c r="AB25" s="85"/>
      <c r="AC25" s="85"/>
      <c r="AD25" s="85"/>
      <c r="AE25" s="84" t="s">
        <v>54</v>
      </c>
    </row>
    <row r="26" s="81" customFormat="true" ht="20.25" hidden="false" customHeight="true" outlineLevel="0" collapsed="false">
      <c r="A26" s="82" t="s">
        <v>55</v>
      </c>
      <c r="B26" s="56" t="n">
        <f aca="false">SUM(D26:L26)</f>
        <v>6</v>
      </c>
      <c r="C26" s="78"/>
      <c r="D26" s="78" t="s">
        <v>35</v>
      </c>
      <c r="E26" s="78"/>
      <c r="F26" s="78" t="s">
        <v>35</v>
      </c>
      <c r="G26" s="78"/>
      <c r="H26" s="78" t="s">
        <v>35</v>
      </c>
      <c r="I26" s="78"/>
      <c r="J26" s="78" t="s">
        <v>35</v>
      </c>
      <c r="K26" s="78"/>
      <c r="L26" s="78" t="n">
        <v>6</v>
      </c>
      <c r="M26" s="78"/>
      <c r="N26" s="60"/>
      <c r="O26" s="56" t="n">
        <f aca="false">SUM(Q26:Z26)</f>
        <v>15</v>
      </c>
      <c r="P26" s="78"/>
      <c r="Q26" s="78" t="s">
        <v>35</v>
      </c>
      <c r="R26" s="78"/>
      <c r="S26" s="78" t="s">
        <v>35</v>
      </c>
      <c r="T26" s="78"/>
      <c r="U26" s="78" t="s">
        <v>35</v>
      </c>
      <c r="V26" s="78"/>
      <c r="W26" s="78" t="s">
        <v>35</v>
      </c>
      <c r="X26" s="78"/>
      <c r="Y26" s="78" t="n">
        <v>15</v>
      </c>
      <c r="Z26" s="78"/>
      <c r="AA26" s="85" t="n">
        <v>13</v>
      </c>
      <c r="AB26" s="85"/>
      <c r="AC26" s="85"/>
      <c r="AD26" s="85"/>
      <c r="AE26" s="84" t="s">
        <v>56</v>
      </c>
    </row>
    <row r="27" s="81" customFormat="true" ht="20.25" hidden="false" customHeight="true" outlineLevel="0" collapsed="false">
      <c r="A27" s="82" t="s">
        <v>57</v>
      </c>
      <c r="B27" s="56" t="n">
        <f aca="false">SUM(D27:L27)</f>
        <v>11</v>
      </c>
      <c r="C27" s="78"/>
      <c r="D27" s="78" t="s">
        <v>35</v>
      </c>
      <c r="E27" s="78"/>
      <c r="F27" s="78" t="s">
        <v>35</v>
      </c>
      <c r="G27" s="78"/>
      <c r="H27" s="78" t="n">
        <v>1</v>
      </c>
      <c r="I27" s="78"/>
      <c r="J27" s="78" t="n">
        <v>2</v>
      </c>
      <c r="K27" s="78"/>
      <c r="L27" s="78" t="n">
        <v>8</v>
      </c>
      <c r="M27" s="78"/>
      <c r="N27" s="60"/>
      <c r="O27" s="56" t="n">
        <f aca="false">SUM(Q27:Z27)</f>
        <v>22</v>
      </c>
      <c r="P27" s="78"/>
      <c r="Q27" s="78" t="s">
        <v>35</v>
      </c>
      <c r="R27" s="78"/>
      <c r="S27" s="78" t="s">
        <v>35</v>
      </c>
      <c r="T27" s="78"/>
      <c r="U27" s="78" t="s">
        <v>35</v>
      </c>
      <c r="V27" s="78"/>
      <c r="W27" s="78" t="n">
        <v>1</v>
      </c>
      <c r="X27" s="78"/>
      <c r="Y27" s="78" t="n">
        <v>21</v>
      </c>
      <c r="Z27" s="78"/>
      <c r="AA27" s="85"/>
      <c r="AB27" s="85"/>
      <c r="AC27" s="85"/>
      <c r="AD27" s="85"/>
      <c r="AE27" s="84" t="s">
        <v>58</v>
      </c>
    </row>
    <row r="28" s="81" customFormat="true" ht="20.25" hidden="false" customHeight="true" outlineLevel="0" collapsed="false">
      <c r="A28" s="82" t="s">
        <v>59</v>
      </c>
      <c r="B28" s="56" t="n">
        <f aca="false">SUM(D28:L28)</f>
        <v>10</v>
      </c>
      <c r="C28" s="78"/>
      <c r="D28" s="78" t="s">
        <v>35</v>
      </c>
      <c r="E28" s="78"/>
      <c r="F28" s="78" t="s">
        <v>35</v>
      </c>
      <c r="G28" s="78"/>
      <c r="H28" s="78" t="n">
        <v>1</v>
      </c>
      <c r="I28" s="78"/>
      <c r="J28" s="78" t="s">
        <v>35</v>
      </c>
      <c r="K28" s="78"/>
      <c r="L28" s="78" t="n">
        <v>9</v>
      </c>
      <c r="M28" s="78"/>
      <c r="N28" s="60"/>
      <c r="O28" s="56" t="n">
        <f aca="false">SUM(Q28:Z28)</f>
        <v>25</v>
      </c>
      <c r="P28" s="78"/>
      <c r="Q28" s="78" t="s">
        <v>35</v>
      </c>
      <c r="R28" s="78"/>
      <c r="S28" s="78" t="s">
        <v>35</v>
      </c>
      <c r="T28" s="78"/>
      <c r="U28" s="78" t="s">
        <v>35</v>
      </c>
      <c r="V28" s="78"/>
      <c r="W28" s="78" t="s">
        <v>35</v>
      </c>
      <c r="X28" s="78"/>
      <c r="Y28" s="78" t="n">
        <v>25</v>
      </c>
      <c r="Z28" s="78"/>
      <c r="AA28" s="85" t="n">
        <v>2</v>
      </c>
      <c r="AB28" s="85"/>
      <c r="AC28" s="85"/>
      <c r="AD28" s="85"/>
      <c r="AE28" s="84" t="s">
        <v>60</v>
      </c>
    </row>
    <row r="29" s="81" customFormat="true" ht="20.25" hidden="false" customHeight="true" outlineLevel="0" collapsed="false">
      <c r="A29" s="82" t="s">
        <v>61</v>
      </c>
      <c r="B29" s="56" t="n">
        <f aca="false">SUM(D29:L29)</f>
        <v>5</v>
      </c>
      <c r="C29" s="78"/>
      <c r="D29" s="78" t="s">
        <v>35</v>
      </c>
      <c r="E29" s="78"/>
      <c r="F29" s="78" t="s">
        <v>35</v>
      </c>
      <c r="G29" s="78"/>
      <c r="H29" s="78" t="s">
        <v>35</v>
      </c>
      <c r="I29" s="78"/>
      <c r="J29" s="78" t="s">
        <v>35</v>
      </c>
      <c r="K29" s="78"/>
      <c r="L29" s="78" t="n">
        <v>5</v>
      </c>
      <c r="M29" s="78"/>
      <c r="N29" s="60"/>
      <c r="O29" s="56" t="n">
        <v>23</v>
      </c>
      <c r="P29" s="78"/>
      <c r="Q29" s="78" t="s">
        <v>35</v>
      </c>
      <c r="R29" s="78"/>
      <c r="S29" s="78" t="s">
        <v>35</v>
      </c>
      <c r="T29" s="78"/>
      <c r="U29" s="78" t="s">
        <v>35</v>
      </c>
      <c r="V29" s="78"/>
      <c r="W29" s="78" t="s">
        <v>35</v>
      </c>
      <c r="X29" s="78"/>
      <c r="Y29" s="78" t="n">
        <v>23</v>
      </c>
      <c r="Z29" s="78"/>
      <c r="AA29" s="85" t="n">
        <v>1</v>
      </c>
      <c r="AB29" s="85"/>
      <c r="AC29" s="85"/>
      <c r="AD29" s="85"/>
      <c r="AE29" s="84" t="s">
        <v>62</v>
      </c>
    </row>
    <row r="30" s="81" customFormat="true" ht="20.25" hidden="false" customHeight="true" outlineLevel="0" collapsed="false">
      <c r="A30" s="82" t="s">
        <v>63</v>
      </c>
      <c r="B30" s="56" t="n">
        <f aca="false">SUM(D30:L30)</f>
        <v>16</v>
      </c>
      <c r="C30" s="78"/>
      <c r="D30" s="78" t="s">
        <v>35</v>
      </c>
      <c r="E30" s="78"/>
      <c r="F30" s="78" t="s">
        <v>35</v>
      </c>
      <c r="G30" s="78"/>
      <c r="H30" s="78" t="n">
        <v>2</v>
      </c>
      <c r="I30" s="78"/>
      <c r="J30" s="78" t="n">
        <v>1</v>
      </c>
      <c r="K30" s="78"/>
      <c r="L30" s="78" t="n">
        <v>13</v>
      </c>
      <c r="M30" s="78"/>
      <c r="N30" s="60"/>
      <c r="O30" s="56" t="n">
        <v>17</v>
      </c>
      <c r="P30" s="78"/>
      <c r="Q30" s="78" t="s">
        <v>35</v>
      </c>
      <c r="R30" s="78"/>
      <c r="S30" s="78" t="s">
        <v>35</v>
      </c>
      <c r="T30" s="78"/>
      <c r="U30" s="78" t="s">
        <v>35</v>
      </c>
      <c r="V30" s="78"/>
      <c r="W30" s="78" t="s">
        <v>35</v>
      </c>
      <c r="X30" s="78"/>
      <c r="Y30" s="78" t="n">
        <v>17</v>
      </c>
      <c r="Z30" s="78"/>
      <c r="AA30" s="85" t="n">
        <v>4</v>
      </c>
      <c r="AB30" s="85"/>
      <c r="AC30" s="85"/>
      <c r="AD30" s="85"/>
      <c r="AE30" s="84" t="s">
        <v>64</v>
      </c>
    </row>
    <row r="31" s="81" customFormat="true" ht="20.25" hidden="false" customHeight="true" outlineLevel="0" collapsed="false">
      <c r="A31" s="82" t="s">
        <v>65</v>
      </c>
      <c r="B31" s="56" t="n">
        <f aca="false">SUM(D31:L31)</f>
        <v>12</v>
      </c>
      <c r="C31" s="78"/>
      <c r="D31" s="78" t="s">
        <v>35</v>
      </c>
      <c r="E31" s="78"/>
      <c r="F31" s="78" t="s">
        <v>35</v>
      </c>
      <c r="G31" s="78"/>
      <c r="H31" s="78" t="s">
        <v>35</v>
      </c>
      <c r="I31" s="78"/>
      <c r="J31" s="78" t="n">
        <v>1</v>
      </c>
      <c r="K31" s="78"/>
      <c r="L31" s="78" t="n">
        <v>11</v>
      </c>
      <c r="M31" s="78"/>
      <c r="N31" s="60"/>
      <c r="O31" s="56" t="n">
        <f aca="false">SUM(Q31:Z31)</f>
        <v>10</v>
      </c>
      <c r="P31" s="78"/>
      <c r="Q31" s="78" t="s">
        <v>35</v>
      </c>
      <c r="R31" s="78"/>
      <c r="S31" s="78" t="s">
        <v>35</v>
      </c>
      <c r="T31" s="78"/>
      <c r="U31" s="78" t="s">
        <v>35</v>
      </c>
      <c r="V31" s="78"/>
      <c r="W31" s="78" t="s">
        <v>35</v>
      </c>
      <c r="X31" s="78"/>
      <c r="Y31" s="78" t="n">
        <v>10</v>
      </c>
      <c r="Z31" s="78"/>
      <c r="AA31" s="85" t="n">
        <v>3</v>
      </c>
      <c r="AB31" s="85"/>
      <c r="AC31" s="85"/>
      <c r="AD31" s="85"/>
      <c r="AE31" s="84" t="s">
        <v>66</v>
      </c>
    </row>
    <row r="32" customFormat="false" ht="3" hidden="false" customHeight="true" outlineLevel="0" collapsed="false">
      <c r="A32" s="86"/>
      <c r="B32" s="87"/>
      <c r="C32" s="87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14"/>
      <c r="O32" s="88"/>
      <c r="P32" s="88"/>
      <c r="Q32" s="88"/>
      <c r="R32" s="88"/>
      <c r="S32" s="88"/>
      <c r="T32" s="88"/>
      <c r="U32" s="88"/>
      <c r="V32" s="88"/>
      <c r="W32" s="89"/>
      <c r="X32" s="89"/>
      <c r="Y32" s="88"/>
      <c r="Z32" s="88"/>
      <c r="AA32" s="88"/>
      <c r="AB32" s="25"/>
      <c r="AC32" s="88"/>
      <c r="AD32" s="25"/>
      <c r="AE32" s="90"/>
    </row>
    <row r="33" customFormat="false" ht="3" hidden="false" customHeight="true" outlineLevel="0" collapsed="false">
      <c r="A33" s="5"/>
      <c r="B33" s="91"/>
      <c r="C33" s="91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14"/>
      <c r="O33" s="92"/>
      <c r="P33" s="92"/>
      <c r="Q33" s="92"/>
      <c r="R33" s="92"/>
      <c r="S33" s="92"/>
      <c r="T33" s="92"/>
      <c r="U33" s="92"/>
      <c r="V33" s="92"/>
      <c r="W33" s="93"/>
      <c r="X33" s="93"/>
      <c r="Y33" s="92"/>
      <c r="Z33" s="92"/>
      <c r="AA33" s="92"/>
      <c r="AC33" s="92"/>
      <c r="AE33" s="4"/>
    </row>
    <row r="34" customFormat="false" ht="18.75" hidden="false" customHeight="true" outlineLevel="0" collapsed="false">
      <c r="A34" s="94" t="s">
        <v>67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O34" s="96" t="s">
        <v>68</v>
      </c>
      <c r="P34" s="95"/>
      <c r="Q34" s="95"/>
      <c r="R34" s="95"/>
      <c r="S34" s="95"/>
      <c r="T34" s="95"/>
      <c r="U34" s="95"/>
      <c r="V34" s="95"/>
      <c r="W34" s="97"/>
      <c r="X34" s="97"/>
      <c r="Y34" s="98"/>
      <c r="Z34" s="98"/>
      <c r="AA34" s="98"/>
      <c r="AC34" s="98"/>
    </row>
    <row r="35" customFormat="false" ht="12.95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O35" s="95"/>
      <c r="P35" s="95"/>
      <c r="Q35" s="95"/>
      <c r="R35" s="95"/>
      <c r="S35" s="95"/>
      <c r="T35" s="95"/>
      <c r="U35" s="95"/>
      <c r="V35" s="95"/>
      <c r="W35" s="97"/>
      <c r="X35" s="97"/>
      <c r="Y35" s="98"/>
      <c r="Z35" s="98"/>
      <c r="AA35" s="98"/>
      <c r="AC35" s="98"/>
    </row>
    <row r="36" customFormat="false" ht="12.95" hidden="false" customHeight="tru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O36" s="95"/>
      <c r="P36" s="95"/>
      <c r="Q36" s="95"/>
      <c r="R36" s="95"/>
      <c r="S36" s="95"/>
      <c r="T36" s="95"/>
      <c r="U36" s="95"/>
      <c r="V36" s="95"/>
      <c r="W36" s="97"/>
      <c r="X36" s="97"/>
      <c r="Y36" s="98"/>
      <c r="Z36" s="98"/>
      <c r="AA36" s="98"/>
      <c r="AC36" s="98"/>
    </row>
    <row r="37" customFormat="false" ht="9.75" hidden="false" customHeight="tru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O37" s="95"/>
      <c r="P37" s="95"/>
      <c r="Q37" s="95"/>
      <c r="R37" s="95"/>
      <c r="S37" s="95"/>
      <c r="T37" s="95"/>
      <c r="U37" s="95"/>
      <c r="V37" s="95"/>
      <c r="W37" s="97"/>
      <c r="X37" s="97"/>
      <c r="Y37" s="98"/>
      <c r="Z37" s="98"/>
      <c r="AA37" s="98"/>
      <c r="AC37" s="98"/>
    </row>
    <row r="38" customFormat="false" ht="15.75" hidden="fals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O38" s="95"/>
      <c r="P38" s="95"/>
      <c r="Q38" s="95"/>
      <c r="R38" s="95"/>
      <c r="S38" s="95"/>
      <c r="T38" s="95"/>
      <c r="U38" s="95"/>
      <c r="V38" s="95"/>
      <c r="W38" s="97"/>
      <c r="X38" s="97"/>
      <c r="Y38" s="98"/>
      <c r="Z38" s="98"/>
      <c r="AA38" s="98"/>
      <c r="AC38" s="98"/>
    </row>
    <row r="39" customFormat="false" ht="15.75" hidden="false" customHeight="fals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O39" s="95"/>
      <c r="P39" s="95"/>
      <c r="Q39" s="95"/>
      <c r="R39" s="95"/>
      <c r="S39" s="95"/>
      <c r="T39" s="95"/>
      <c r="U39" s="95"/>
      <c r="V39" s="95"/>
      <c r="W39" s="97"/>
      <c r="X39" s="97"/>
      <c r="Y39" s="98"/>
      <c r="Z39" s="98"/>
      <c r="AA39" s="98"/>
      <c r="AC39" s="98"/>
    </row>
    <row r="40" customFormat="false" ht="15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O40" s="95"/>
      <c r="P40" s="95"/>
      <c r="Q40" s="95"/>
      <c r="R40" s="95"/>
      <c r="S40" s="95"/>
      <c r="T40" s="95"/>
      <c r="U40" s="95"/>
      <c r="V40" s="95"/>
      <c r="W40" s="97"/>
      <c r="X40" s="97"/>
      <c r="Y40" s="98"/>
      <c r="Z40" s="98"/>
      <c r="AA40" s="98"/>
      <c r="AC40" s="98"/>
    </row>
    <row r="41" customFormat="false" ht="15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O41" s="95"/>
      <c r="P41" s="95"/>
      <c r="Q41" s="95"/>
      <c r="R41" s="95"/>
      <c r="S41" s="95"/>
      <c r="T41" s="95"/>
      <c r="U41" s="95"/>
      <c r="V41" s="95"/>
      <c r="W41" s="97"/>
      <c r="X41" s="97"/>
      <c r="Y41" s="98"/>
      <c r="Z41" s="98"/>
      <c r="AA41" s="98"/>
      <c r="AC41" s="98"/>
    </row>
    <row r="42" customFormat="false" ht="15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O42" s="95"/>
      <c r="P42" s="95"/>
      <c r="Q42" s="95"/>
      <c r="R42" s="95"/>
      <c r="S42" s="95"/>
      <c r="T42" s="95"/>
      <c r="U42" s="95"/>
      <c r="V42" s="95"/>
      <c r="W42" s="97"/>
      <c r="X42" s="97"/>
      <c r="Y42" s="98"/>
      <c r="Z42" s="98"/>
      <c r="AA42" s="98"/>
      <c r="AC42" s="98"/>
    </row>
    <row r="43" customFormat="false" ht="15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O43" s="95"/>
      <c r="P43" s="95"/>
      <c r="Q43" s="95"/>
      <c r="R43" s="95"/>
      <c r="S43" s="95"/>
      <c r="T43" s="95"/>
      <c r="U43" s="95"/>
      <c r="V43" s="95"/>
      <c r="W43" s="97"/>
      <c r="X43" s="97"/>
      <c r="Y43" s="98"/>
      <c r="Z43" s="98"/>
      <c r="AA43" s="98"/>
      <c r="AC43" s="98"/>
    </row>
    <row r="44" customFormat="false" ht="15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O44" s="95"/>
      <c r="P44" s="95"/>
      <c r="Q44" s="95"/>
      <c r="R44" s="95"/>
      <c r="S44" s="95"/>
      <c r="T44" s="95"/>
      <c r="U44" s="95"/>
      <c r="V44" s="95"/>
      <c r="W44" s="97"/>
      <c r="X44" s="97"/>
      <c r="Y44" s="98"/>
      <c r="Z44" s="98"/>
      <c r="AA44" s="98"/>
      <c r="AC44" s="98"/>
    </row>
    <row r="45" customFormat="false" ht="15.75" hidden="false" customHeight="fals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95"/>
      <c r="P45" s="95"/>
      <c r="Q45" s="95"/>
      <c r="R45" s="95"/>
      <c r="S45" s="95"/>
      <c r="T45" s="95"/>
      <c r="U45" s="95"/>
      <c r="V45" s="95"/>
      <c r="W45" s="97"/>
      <c r="X45" s="97"/>
      <c r="Y45" s="98"/>
      <c r="Z45" s="98"/>
      <c r="AA45" s="98"/>
      <c r="AC45" s="98"/>
    </row>
    <row r="46" customFormat="false" ht="15.75" hidden="false" customHeight="false" outlineLevel="0" collapsed="false"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O46" s="95"/>
      <c r="P46" s="95"/>
      <c r="Q46" s="95"/>
      <c r="R46" s="95"/>
      <c r="S46" s="95"/>
      <c r="T46" s="95"/>
      <c r="U46" s="95"/>
      <c r="V46" s="95"/>
      <c r="W46" s="97"/>
      <c r="X46" s="97"/>
      <c r="Y46" s="98"/>
      <c r="Z46" s="98"/>
      <c r="AA46" s="98"/>
      <c r="AC46" s="98"/>
    </row>
    <row r="47" customFormat="false" ht="15.75" hidden="false" customHeight="false" outlineLevel="0" collapsed="false"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95"/>
      <c r="P47" s="95"/>
      <c r="Q47" s="95"/>
      <c r="R47" s="95"/>
      <c r="S47" s="95"/>
      <c r="T47" s="95"/>
      <c r="U47" s="95"/>
      <c r="V47" s="95"/>
      <c r="W47" s="97"/>
      <c r="X47" s="97"/>
      <c r="Y47" s="98"/>
      <c r="Z47" s="98"/>
      <c r="AA47" s="98"/>
      <c r="AC47" s="98"/>
    </row>
  </sheetData>
  <mergeCells count="66">
    <mergeCell ref="A3:M3"/>
    <mergeCell ref="O3:AE3"/>
    <mergeCell ref="B6:M6"/>
    <mergeCell ref="O6:Z6"/>
    <mergeCell ref="AA6:AD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AC7:AD7"/>
    <mergeCell ref="B8:C8"/>
    <mergeCell ref="D8:E8"/>
    <mergeCell ref="F8:G8"/>
    <mergeCell ref="H8:I8"/>
    <mergeCell ref="J8:K8"/>
    <mergeCell ref="L8:M8"/>
    <mergeCell ref="Q8:R8"/>
    <mergeCell ref="S8:T8"/>
    <mergeCell ref="U8:V8"/>
    <mergeCell ref="W8:X8"/>
    <mergeCell ref="Y8:Z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  <mergeCell ref="AC9:AD9"/>
    <mergeCell ref="AA10:AD10"/>
    <mergeCell ref="AA11:AD11"/>
    <mergeCell ref="AA12:AD12"/>
    <mergeCell ref="AA13:AD13"/>
    <mergeCell ref="AA14:AD14"/>
    <mergeCell ref="AA15:AD15"/>
    <mergeCell ref="AA16:AD16"/>
    <mergeCell ref="AA17:AD17"/>
    <mergeCell ref="AA18:AD18"/>
    <mergeCell ref="AA19:AD19"/>
    <mergeCell ref="AA20:AD20"/>
    <mergeCell ref="AA21:AD21"/>
    <mergeCell ref="AA22:AD22"/>
    <mergeCell ref="AA23:AD23"/>
    <mergeCell ref="AA24:AD24"/>
    <mergeCell ref="AA25:AD25"/>
    <mergeCell ref="AA26:AD26"/>
    <mergeCell ref="AA27:AD27"/>
    <mergeCell ref="AA28:AD28"/>
    <mergeCell ref="AA29:AD29"/>
    <mergeCell ref="AA30:AD30"/>
    <mergeCell ref="AA31:AD3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8.5"/>
    <col collapsed="false" customWidth="true" hidden="false" outlineLevel="0" max="3" min="3" style="2" width="4.12"/>
    <col collapsed="false" customWidth="true" hidden="false" outlineLevel="0" max="4" min="4" style="2" width="9.12"/>
    <col collapsed="false" customWidth="true" hidden="false" outlineLevel="0" max="5" min="5" style="2" width="4.12"/>
    <col collapsed="false" customWidth="true" hidden="false" outlineLevel="0" max="6" min="6" style="2" width="7.99"/>
    <col collapsed="false" customWidth="true" hidden="false" outlineLevel="0" max="7" min="7" style="2" width="4.12"/>
    <col collapsed="false" customWidth="true" hidden="false" outlineLevel="0" max="8" min="8" style="2" width="8.11"/>
    <col collapsed="false" customWidth="true" hidden="false" outlineLevel="0" max="9" min="9" style="2" width="4.12"/>
    <col collapsed="false" customWidth="true" hidden="false" outlineLevel="0" max="10" min="10" style="2" width="8.36"/>
    <col collapsed="false" customWidth="true" hidden="false" outlineLevel="0" max="11" min="11" style="2" width="4.12"/>
    <col collapsed="false" customWidth="true" hidden="false" outlineLevel="0" max="12" min="12" style="3" width="0.74"/>
    <col collapsed="false" customWidth="true" hidden="false" outlineLevel="0" max="13" min="13" style="2" width="6.62"/>
    <col collapsed="false" customWidth="true" hidden="false" outlineLevel="0" max="14" min="14" style="2" width="3.87"/>
    <col collapsed="false" customWidth="true" hidden="false" outlineLevel="0" max="15" min="15" style="2" width="6.24"/>
    <col collapsed="false" customWidth="true" hidden="false" outlineLevel="0" max="16" min="16" style="2" width="3.87"/>
    <col collapsed="false" customWidth="true" hidden="false" outlineLevel="0" max="17" min="17" style="2" width="6.62"/>
    <col collapsed="false" customWidth="true" hidden="false" outlineLevel="0" max="18" min="18" style="2" width="3.87"/>
    <col collapsed="false" customWidth="true" hidden="false" outlineLevel="0" max="19" min="19" style="2" width="6.62"/>
    <col collapsed="false" customWidth="true" hidden="false" outlineLevel="0" max="20" min="20" style="2" width="3.87"/>
    <col collapsed="false" customWidth="true" hidden="false" outlineLevel="0" max="21" min="21" style="2" width="5.99"/>
    <col collapsed="false" customWidth="true" hidden="false" outlineLevel="0" max="22" min="22" style="2" width="3.87"/>
    <col collapsed="false" customWidth="true" hidden="false" outlineLevel="0" max="23" min="23" style="13" width="5.5"/>
    <col collapsed="false" customWidth="true" hidden="false" outlineLevel="0" max="24" min="24" style="13" width="3.5"/>
    <col collapsed="false" customWidth="true" hidden="false" outlineLevel="0" max="25" min="25" style="1" width="11.99"/>
    <col collapsed="false" customWidth="true" hidden="false" outlineLevel="0" max="27" min="26" style="1" width="0.74"/>
    <col collapsed="false" customWidth="false" hidden="false" outlineLevel="0" max="257" min="28" style="1" width="8.99"/>
  </cols>
  <sheetData>
    <row r="1" s="9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11" t="s">
        <v>1</v>
      </c>
    </row>
    <row r="2" s="15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s="99" customFormat="true" ht="18.75" hidden="false" customHeight="false" outlineLevel="0" collapsed="false">
      <c r="A3" s="16" t="s">
        <v>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  <c r="M3" s="18" t="s">
        <v>70</v>
      </c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</row>
    <row r="4" s="104" customFormat="true" ht="12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</row>
    <row r="5" s="4" customFormat="true" ht="12.75" hidden="false" customHeight="false" outlineLevel="0" collapsed="false">
      <c r="A5" s="23" t="s">
        <v>7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14"/>
      <c r="M5" s="24"/>
      <c r="N5" s="24"/>
      <c r="O5" s="105"/>
      <c r="P5" s="105"/>
      <c r="Q5" s="105"/>
      <c r="R5" s="105"/>
      <c r="S5" s="105"/>
      <c r="T5" s="105"/>
      <c r="U5" s="105"/>
      <c r="V5" s="105"/>
      <c r="W5" s="105"/>
      <c r="X5" s="24"/>
      <c r="Y5" s="26" t="s">
        <v>72</v>
      </c>
    </row>
    <row r="6" s="4" customFormat="true" ht="13.5" hidden="false" customHeight="true" outlineLevel="0" collapsed="false">
      <c r="A6" s="22"/>
      <c r="B6" s="106" t="s">
        <v>73</v>
      </c>
      <c r="C6" s="106"/>
      <c r="D6" s="107" t="s">
        <v>74</v>
      </c>
      <c r="E6" s="107"/>
      <c r="F6" s="106" t="s">
        <v>75</v>
      </c>
      <c r="G6" s="106"/>
      <c r="H6" s="108" t="s">
        <v>76</v>
      </c>
      <c r="I6" s="108"/>
      <c r="J6" s="108"/>
      <c r="K6" s="108"/>
      <c r="L6" s="14"/>
      <c r="M6" s="109" t="s">
        <v>77</v>
      </c>
      <c r="N6" s="109"/>
      <c r="O6" s="109"/>
      <c r="P6" s="109"/>
      <c r="Q6" s="109"/>
      <c r="R6" s="109"/>
      <c r="S6" s="109"/>
      <c r="T6" s="109"/>
      <c r="U6" s="109"/>
      <c r="V6" s="109"/>
      <c r="W6" s="110" t="s">
        <v>78</v>
      </c>
      <c r="X6" s="110"/>
      <c r="Y6" s="111"/>
    </row>
    <row r="7" s="4" customFormat="true" ht="13.5" hidden="false" customHeight="true" outlineLevel="0" collapsed="false">
      <c r="A7" s="32" t="s">
        <v>9</v>
      </c>
      <c r="B7" s="112"/>
      <c r="C7" s="112"/>
      <c r="D7" s="113"/>
      <c r="E7" s="114"/>
      <c r="F7" s="112"/>
      <c r="G7" s="114"/>
      <c r="H7" s="106" t="s">
        <v>79</v>
      </c>
      <c r="I7" s="106"/>
      <c r="J7" s="115" t="s">
        <v>80</v>
      </c>
      <c r="K7" s="115"/>
      <c r="L7" s="14"/>
      <c r="M7" s="116" t="s">
        <v>81</v>
      </c>
      <c r="N7" s="116"/>
      <c r="O7" s="110" t="s">
        <v>82</v>
      </c>
      <c r="P7" s="110"/>
      <c r="Q7" s="110" t="s">
        <v>83</v>
      </c>
      <c r="R7" s="110"/>
      <c r="S7" s="110" t="s">
        <v>84</v>
      </c>
      <c r="T7" s="110"/>
      <c r="U7" s="110" t="s">
        <v>85</v>
      </c>
      <c r="V7" s="110"/>
      <c r="W7" s="14"/>
      <c r="X7" s="117"/>
      <c r="Y7" s="22" t="s">
        <v>18</v>
      </c>
    </row>
    <row r="8" s="4" customFormat="true" ht="13.5" hidden="false" customHeight="true" outlineLevel="0" collapsed="false">
      <c r="A8" s="32" t="s">
        <v>19</v>
      </c>
      <c r="B8" s="112" t="s">
        <v>86</v>
      </c>
      <c r="C8" s="112"/>
      <c r="D8" s="118" t="s">
        <v>86</v>
      </c>
      <c r="E8" s="118"/>
      <c r="F8" s="118" t="s">
        <v>87</v>
      </c>
      <c r="G8" s="118"/>
      <c r="H8" s="112"/>
      <c r="I8" s="114"/>
      <c r="J8" s="118" t="s">
        <v>88</v>
      </c>
      <c r="K8" s="118"/>
      <c r="L8" s="14"/>
      <c r="M8" s="118" t="s">
        <v>89</v>
      </c>
      <c r="N8" s="118"/>
      <c r="O8" s="114"/>
      <c r="P8" s="117"/>
      <c r="Q8" s="118" t="s">
        <v>90</v>
      </c>
      <c r="R8" s="118"/>
      <c r="S8" s="114"/>
      <c r="T8" s="117"/>
      <c r="U8" s="114"/>
      <c r="V8" s="117"/>
      <c r="W8" s="114"/>
      <c r="X8" s="117"/>
      <c r="Y8" s="46" t="s">
        <v>20</v>
      </c>
    </row>
    <row r="9" s="4" customFormat="true" ht="13.5" hidden="false" customHeight="true" outlineLevel="0" collapsed="false">
      <c r="A9" s="48"/>
      <c r="B9" s="119" t="s">
        <v>91</v>
      </c>
      <c r="C9" s="119"/>
      <c r="D9" s="120" t="s">
        <v>92</v>
      </c>
      <c r="E9" s="120"/>
      <c r="F9" s="120" t="s">
        <v>93</v>
      </c>
      <c r="G9" s="120"/>
      <c r="H9" s="121" t="s">
        <v>94</v>
      </c>
      <c r="I9" s="121"/>
      <c r="J9" s="120" t="s">
        <v>95</v>
      </c>
      <c r="K9" s="120"/>
      <c r="L9" s="14"/>
      <c r="M9" s="120" t="s">
        <v>96</v>
      </c>
      <c r="N9" s="120"/>
      <c r="O9" s="109" t="s">
        <v>97</v>
      </c>
      <c r="P9" s="109"/>
      <c r="Q9" s="109" t="s">
        <v>98</v>
      </c>
      <c r="R9" s="109"/>
      <c r="S9" s="109" t="s">
        <v>99</v>
      </c>
      <c r="T9" s="109"/>
      <c r="U9" s="109" t="s">
        <v>100</v>
      </c>
      <c r="V9" s="109"/>
      <c r="W9" s="109" t="s">
        <v>101</v>
      </c>
      <c r="X9" s="109"/>
      <c r="Y9" s="53" t="s">
        <v>29</v>
      </c>
    </row>
    <row r="10" s="15" customFormat="true" ht="22.5" hidden="false" customHeight="true" outlineLevel="0" collapsed="false">
      <c r="A10" s="55" t="s">
        <v>30</v>
      </c>
      <c r="B10" s="57" t="n">
        <v>0</v>
      </c>
      <c r="C10" s="57"/>
      <c r="D10" s="57" t="n">
        <v>0</v>
      </c>
      <c r="E10" s="57"/>
      <c r="F10" s="57" t="n">
        <v>0</v>
      </c>
      <c r="G10" s="57"/>
      <c r="H10" s="57" t="n">
        <v>0</v>
      </c>
      <c r="I10" s="57"/>
      <c r="J10" s="57" t="n">
        <v>0</v>
      </c>
      <c r="K10" s="57"/>
      <c r="L10" s="60"/>
      <c r="M10" s="57" t="n">
        <v>0</v>
      </c>
      <c r="N10" s="57"/>
      <c r="O10" s="57" t="n">
        <v>0</v>
      </c>
      <c r="P10" s="57"/>
      <c r="Q10" s="57" t="n">
        <v>0</v>
      </c>
      <c r="R10" s="57"/>
      <c r="S10" s="57" t="n">
        <v>0</v>
      </c>
      <c r="T10" s="57"/>
      <c r="U10" s="57" t="n">
        <v>0</v>
      </c>
      <c r="V10" s="57"/>
      <c r="W10" s="57" t="n">
        <v>0</v>
      </c>
      <c r="X10" s="122"/>
      <c r="Y10" s="31" t="s">
        <v>30</v>
      </c>
    </row>
    <row r="11" s="15" customFormat="true" ht="22.5" hidden="false" customHeight="true" outlineLevel="0" collapsed="false">
      <c r="A11" s="55" t="s">
        <v>31</v>
      </c>
      <c r="B11" s="58" t="n">
        <v>313</v>
      </c>
      <c r="C11" s="58"/>
      <c r="D11" s="58" t="n">
        <v>298</v>
      </c>
      <c r="E11" s="58"/>
      <c r="F11" s="58" t="n">
        <v>62</v>
      </c>
      <c r="G11" s="58"/>
      <c r="H11" s="58" t="n">
        <v>52</v>
      </c>
      <c r="I11" s="58"/>
      <c r="J11" s="58" t="n">
        <v>5</v>
      </c>
      <c r="K11" s="58"/>
      <c r="L11" s="60"/>
      <c r="M11" s="58" t="n">
        <v>1</v>
      </c>
      <c r="N11" s="58"/>
      <c r="O11" s="58" t="n">
        <v>0</v>
      </c>
      <c r="P11" s="123"/>
      <c r="Q11" s="57" t="n">
        <v>0</v>
      </c>
      <c r="R11" s="57"/>
      <c r="S11" s="57" t="n">
        <v>0</v>
      </c>
      <c r="T11" s="58"/>
      <c r="U11" s="58" t="n">
        <v>2</v>
      </c>
      <c r="V11" s="58"/>
      <c r="W11" s="57" t="n">
        <v>2</v>
      </c>
      <c r="X11" s="122"/>
      <c r="Y11" s="31" t="s">
        <v>31</v>
      </c>
    </row>
    <row r="12" s="129" customFormat="true" ht="22.5" hidden="false" customHeight="true" outlineLevel="0" collapsed="false">
      <c r="A12" s="124" t="s">
        <v>32</v>
      </c>
      <c r="B12" s="64" t="n">
        <v>383</v>
      </c>
      <c r="C12" s="64"/>
      <c r="D12" s="64" t="n">
        <v>571</v>
      </c>
      <c r="E12" s="64"/>
      <c r="F12" s="64" t="n">
        <v>32</v>
      </c>
      <c r="G12" s="64"/>
      <c r="H12" s="64" t="n">
        <v>11</v>
      </c>
      <c r="I12" s="64"/>
      <c r="J12" s="64" t="n">
        <v>1</v>
      </c>
      <c r="K12" s="64"/>
      <c r="L12" s="125"/>
      <c r="M12" s="64" t="n">
        <v>2</v>
      </c>
      <c r="N12" s="64"/>
      <c r="O12" s="64" t="n">
        <v>0</v>
      </c>
      <c r="P12" s="126"/>
      <c r="Q12" s="63" t="n">
        <v>0</v>
      </c>
      <c r="R12" s="63"/>
      <c r="S12" s="63" t="n">
        <v>0</v>
      </c>
      <c r="T12" s="64"/>
      <c r="U12" s="64" t="n">
        <v>17</v>
      </c>
      <c r="V12" s="64"/>
      <c r="W12" s="64" t="n">
        <v>1</v>
      </c>
      <c r="X12" s="127"/>
      <c r="Y12" s="128" t="s">
        <v>32</v>
      </c>
    </row>
    <row r="13" s="129" customFormat="true" ht="22.5" hidden="false" customHeight="true" outlineLevel="0" collapsed="false">
      <c r="A13" s="124" t="n">
        <v>1999</v>
      </c>
      <c r="B13" s="64" t="n">
        <v>374</v>
      </c>
      <c r="C13" s="64"/>
      <c r="D13" s="64" t="n">
        <v>576</v>
      </c>
      <c r="E13" s="64"/>
      <c r="F13" s="64" t="n">
        <v>1</v>
      </c>
      <c r="G13" s="64"/>
      <c r="H13" s="64" t="n">
        <v>3</v>
      </c>
      <c r="I13" s="64"/>
      <c r="J13" s="64" t="n">
        <v>5</v>
      </c>
      <c r="K13" s="64"/>
      <c r="L13" s="125"/>
      <c r="M13" s="64" t="n">
        <v>4</v>
      </c>
      <c r="N13" s="64"/>
      <c r="O13" s="64" t="n">
        <v>0</v>
      </c>
      <c r="P13" s="126"/>
      <c r="Q13" s="63" t="n">
        <v>0</v>
      </c>
      <c r="R13" s="63"/>
      <c r="S13" s="63" t="n">
        <v>0</v>
      </c>
      <c r="T13" s="64"/>
      <c r="U13" s="64" t="n">
        <v>0</v>
      </c>
      <c r="V13" s="64"/>
      <c r="W13" s="64" t="n">
        <v>7</v>
      </c>
      <c r="X13" s="127"/>
      <c r="Y13" s="128" t="n">
        <v>1999</v>
      </c>
    </row>
    <row r="14" s="129" customFormat="true" ht="22.5" hidden="false" customHeight="true" outlineLevel="0" collapsed="false">
      <c r="A14" s="124" t="n">
        <v>2000</v>
      </c>
      <c r="B14" s="64" t="n">
        <v>433</v>
      </c>
      <c r="C14" s="64"/>
      <c r="D14" s="64" t="n">
        <v>440</v>
      </c>
      <c r="E14" s="64"/>
      <c r="F14" s="64" t="n">
        <v>53</v>
      </c>
      <c r="G14" s="64"/>
      <c r="H14" s="64" t="n">
        <v>1</v>
      </c>
      <c r="I14" s="64"/>
      <c r="J14" s="64" t="n">
        <v>13</v>
      </c>
      <c r="K14" s="64"/>
      <c r="L14" s="125"/>
      <c r="M14" s="64" t="n">
        <v>3</v>
      </c>
      <c r="N14" s="64"/>
      <c r="O14" s="64" t="n">
        <v>0</v>
      </c>
      <c r="P14" s="126"/>
      <c r="Q14" s="63" t="n">
        <v>0</v>
      </c>
      <c r="R14" s="63"/>
      <c r="S14" s="63" t="n">
        <v>0</v>
      </c>
      <c r="T14" s="64"/>
      <c r="U14" s="64" t="n">
        <v>36</v>
      </c>
      <c r="V14" s="64"/>
      <c r="W14" s="64" t="n">
        <v>3</v>
      </c>
      <c r="X14" s="127"/>
      <c r="Y14" s="128" t="n">
        <v>2000</v>
      </c>
    </row>
    <row r="15" s="134" customFormat="true" ht="22.5" hidden="false" customHeight="true" outlineLevel="0" collapsed="false">
      <c r="A15" s="70" t="n">
        <v>2001</v>
      </c>
      <c r="B15" s="71" t="n">
        <v>439</v>
      </c>
      <c r="C15" s="130"/>
      <c r="D15" s="71" t="n">
        <f aca="false">SUM(D16:D31)</f>
        <v>506</v>
      </c>
      <c r="E15" s="130"/>
      <c r="F15" s="71" t="n">
        <f aca="false">SUM(F16:F31)</f>
        <v>10</v>
      </c>
      <c r="G15" s="130"/>
      <c r="H15" s="71" t="n">
        <f aca="false">SUM(H16:H31)</f>
        <v>4</v>
      </c>
      <c r="I15" s="130"/>
      <c r="J15" s="71" t="n">
        <f aca="false">SUM(J16:J31)</f>
        <v>5</v>
      </c>
      <c r="K15" s="130"/>
      <c r="L15" s="73"/>
      <c r="M15" s="71" t="n">
        <f aca="false">SUM(M16:M31)</f>
        <v>1</v>
      </c>
      <c r="N15" s="130"/>
      <c r="O15" s="71" t="n">
        <f aca="false">SUM(O16:O31)</f>
        <v>0</v>
      </c>
      <c r="P15" s="131"/>
      <c r="Q15" s="71" t="n">
        <f aca="false">SUM(Q16:Q31)</f>
        <v>0</v>
      </c>
      <c r="R15" s="131"/>
      <c r="S15" s="71" t="n">
        <f aca="false">SUM(S16:S31)</f>
        <v>0</v>
      </c>
      <c r="T15" s="131"/>
      <c r="U15" s="71" t="n">
        <f aca="false">SUM(U16:U31)</f>
        <v>0</v>
      </c>
      <c r="V15" s="131"/>
      <c r="W15" s="132" t="n">
        <v>2</v>
      </c>
      <c r="X15" s="133"/>
      <c r="Y15" s="75" t="n">
        <v>2001</v>
      </c>
    </row>
    <row r="16" s="15" customFormat="true" ht="21" hidden="false" customHeight="true" outlineLevel="0" collapsed="false">
      <c r="A16" s="77" t="s">
        <v>34</v>
      </c>
      <c r="B16" s="57" t="n">
        <v>99</v>
      </c>
      <c r="C16" s="58"/>
      <c r="D16" s="57" t="n">
        <v>124</v>
      </c>
      <c r="E16" s="58"/>
      <c r="F16" s="57" t="n">
        <v>2</v>
      </c>
      <c r="G16" s="58"/>
      <c r="H16" s="57" t="n">
        <v>1</v>
      </c>
      <c r="I16" s="58"/>
      <c r="J16" s="57" t="n">
        <v>0</v>
      </c>
      <c r="K16" s="58"/>
      <c r="L16" s="60"/>
      <c r="M16" s="57" t="n">
        <v>1</v>
      </c>
      <c r="N16" s="58"/>
      <c r="O16" s="57" t="n">
        <v>0</v>
      </c>
      <c r="P16" s="123"/>
      <c r="Q16" s="57" t="n">
        <v>0</v>
      </c>
      <c r="R16" s="123"/>
      <c r="S16" s="57" t="n">
        <v>0</v>
      </c>
      <c r="T16" s="123"/>
      <c r="U16" s="57" t="n">
        <v>0</v>
      </c>
      <c r="V16" s="123"/>
      <c r="W16" s="57" t="n">
        <v>1</v>
      </c>
      <c r="X16" s="122"/>
      <c r="Y16" s="80" t="s">
        <v>36</v>
      </c>
    </row>
    <row r="17" s="81" customFormat="true" ht="21" hidden="false" customHeight="true" outlineLevel="0" collapsed="false">
      <c r="A17" s="82" t="s">
        <v>37</v>
      </c>
      <c r="B17" s="57" t="n">
        <v>10</v>
      </c>
      <c r="C17" s="78"/>
      <c r="D17" s="57" t="n">
        <v>10</v>
      </c>
      <c r="E17" s="78"/>
      <c r="F17" s="57" t="n">
        <v>0</v>
      </c>
      <c r="G17" s="78"/>
      <c r="H17" s="57" t="n">
        <v>0</v>
      </c>
      <c r="I17" s="78"/>
      <c r="J17" s="57" t="n">
        <v>0</v>
      </c>
      <c r="K17" s="78"/>
      <c r="L17" s="60"/>
      <c r="M17" s="57" t="n">
        <v>0</v>
      </c>
      <c r="N17" s="78"/>
      <c r="O17" s="57" t="n">
        <v>0</v>
      </c>
      <c r="P17" s="123"/>
      <c r="Q17" s="57" t="n">
        <v>0</v>
      </c>
      <c r="R17" s="123"/>
      <c r="S17" s="57" t="n">
        <v>0</v>
      </c>
      <c r="T17" s="123"/>
      <c r="U17" s="57" t="n">
        <v>0</v>
      </c>
      <c r="V17" s="78"/>
      <c r="W17" s="57" t="n">
        <v>0</v>
      </c>
      <c r="X17" s="135"/>
      <c r="Y17" s="84" t="s">
        <v>38</v>
      </c>
    </row>
    <row r="18" s="81" customFormat="true" ht="21" hidden="false" customHeight="true" outlineLevel="0" collapsed="false">
      <c r="A18" s="82" t="s">
        <v>39</v>
      </c>
      <c r="B18" s="57" t="n">
        <v>18</v>
      </c>
      <c r="C18" s="78"/>
      <c r="D18" s="57" t="n">
        <v>19</v>
      </c>
      <c r="E18" s="78"/>
      <c r="F18" s="57" t="n">
        <v>0</v>
      </c>
      <c r="G18" s="78"/>
      <c r="H18" s="57" t="n">
        <v>0</v>
      </c>
      <c r="I18" s="78"/>
      <c r="J18" s="57" t="n">
        <v>0</v>
      </c>
      <c r="K18" s="78"/>
      <c r="L18" s="60"/>
      <c r="M18" s="57" t="n">
        <v>0</v>
      </c>
      <c r="N18" s="78"/>
      <c r="O18" s="57" t="n">
        <v>0</v>
      </c>
      <c r="P18" s="123"/>
      <c r="Q18" s="57" t="n">
        <v>0</v>
      </c>
      <c r="R18" s="123"/>
      <c r="S18" s="57" t="n">
        <v>0</v>
      </c>
      <c r="T18" s="123"/>
      <c r="U18" s="57" t="n">
        <v>0</v>
      </c>
      <c r="V18" s="78"/>
      <c r="W18" s="57" t="n">
        <v>0</v>
      </c>
      <c r="X18" s="135"/>
      <c r="Y18" s="84" t="s">
        <v>40</v>
      </c>
    </row>
    <row r="19" s="81" customFormat="true" ht="21" hidden="false" customHeight="true" outlineLevel="0" collapsed="false">
      <c r="A19" s="82" t="s">
        <v>41</v>
      </c>
      <c r="B19" s="57" t="n">
        <v>29</v>
      </c>
      <c r="C19" s="78"/>
      <c r="D19" s="57" t="n">
        <v>29</v>
      </c>
      <c r="E19" s="78"/>
      <c r="F19" s="57" t="n">
        <v>0</v>
      </c>
      <c r="G19" s="78"/>
      <c r="H19" s="57" t="n">
        <v>0</v>
      </c>
      <c r="I19" s="78"/>
      <c r="J19" s="57" t="n">
        <v>0</v>
      </c>
      <c r="K19" s="78"/>
      <c r="L19" s="60"/>
      <c r="M19" s="57" t="n">
        <v>0</v>
      </c>
      <c r="N19" s="78"/>
      <c r="O19" s="57" t="n">
        <v>0</v>
      </c>
      <c r="P19" s="123"/>
      <c r="Q19" s="57" t="n">
        <v>0</v>
      </c>
      <c r="R19" s="123"/>
      <c r="S19" s="57" t="n">
        <v>0</v>
      </c>
      <c r="T19" s="123"/>
      <c r="U19" s="57" t="n">
        <v>0</v>
      </c>
      <c r="V19" s="78"/>
      <c r="W19" s="57" t="n">
        <v>0</v>
      </c>
      <c r="X19" s="135"/>
      <c r="Y19" s="84" t="s">
        <v>42</v>
      </c>
    </row>
    <row r="20" s="81" customFormat="true" ht="21" hidden="false" customHeight="true" outlineLevel="0" collapsed="false">
      <c r="A20" s="82" t="s">
        <v>43</v>
      </c>
      <c r="B20" s="57" t="n">
        <v>24</v>
      </c>
      <c r="C20" s="78"/>
      <c r="D20" s="57" t="n">
        <v>26</v>
      </c>
      <c r="E20" s="78"/>
      <c r="F20" s="57" t="n">
        <v>0</v>
      </c>
      <c r="G20" s="78"/>
      <c r="H20" s="57" t="n">
        <v>0</v>
      </c>
      <c r="I20" s="78"/>
      <c r="J20" s="57" t="n">
        <v>0</v>
      </c>
      <c r="K20" s="78"/>
      <c r="L20" s="60"/>
      <c r="M20" s="57" t="n">
        <v>0</v>
      </c>
      <c r="N20" s="78"/>
      <c r="O20" s="57" t="n">
        <v>0</v>
      </c>
      <c r="P20" s="123"/>
      <c r="Q20" s="57" t="n">
        <v>0</v>
      </c>
      <c r="R20" s="123"/>
      <c r="S20" s="57" t="n">
        <v>0</v>
      </c>
      <c r="T20" s="123"/>
      <c r="U20" s="57" t="n">
        <v>0</v>
      </c>
      <c r="V20" s="78"/>
      <c r="W20" s="57" t="n">
        <v>0</v>
      </c>
      <c r="X20" s="135"/>
      <c r="Y20" s="84" t="s">
        <v>44</v>
      </c>
    </row>
    <row r="21" s="81" customFormat="true" ht="21" hidden="false" customHeight="true" outlineLevel="0" collapsed="false">
      <c r="A21" s="82" t="s">
        <v>45</v>
      </c>
      <c r="B21" s="57" t="n">
        <v>23</v>
      </c>
      <c r="C21" s="78"/>
      <c r="D21" s="57" t="n">
        <v>23</v>
      </c>
      <c r="E21" s="78"/>
      <c r="F21" s="57" t="n">
        <v>1</v>
      </c>
      <c r="G21" s="78"/>
      <c r="H21" s="57" t="n">
        <v>0</v>
      </c>
      <c r="I21" s="78"/>
      <c r="J21" s="57" t="n">
        <v>1</v>
      </c>
      <c r="K21" s="78"/>
      <c r="L21" s="60"/>
      <c r="M21" s="57" t="n">
        <v>0</v>
      </c>
      <c r="N21" s="78"/>
      <c r="O21" s="57" t="n">
        <v>0</v>
      </c>
      <c r="P21" s="123"/>
      <c r="Q21" s="57" t="n">
        <v>0</v>
      </c>
      <c r="R21" s="123"/>
      <c r="S21" s="57" t="n">
        <v>0</v>
      </c>
      <c r="T21" s="123"/>
      <c r="U21" s="57" t="n">
        <v>0</v>
      </c>
      <c r="V21" s="78"/>
      <c r="W21" s="57" t="n">
        <v>1</v>
      </c>
      <c r="X21" s="135"/>
      <c r="Y21" s="84" t="s">
        <v>46</v>
      </c>
    </row>
    <row r="22" s="81" customFormat="true" ht="21" hidden="false" customHeight="true" outlineLevel="0" collapsed="false">
      <c r="A22" s="82" t="s">
        <v>47</v>
      </c>
      <c r="B22" s="57" t="n">
        <v>16</v>
      </c>
      <c r="C22" s="78"/>
      <c r="D22" s="57" t="n">
        <v>17</v>
      </c>
      <c r="E22" s="78"/>
      <c r="F22" s="57" t="n">
        <v>0</v>
      </c>
      <c r="G22" s="78"/>
      <c r="H22" s="57" t="n">
        <v>0</v>
      </c>
      <c r="I22" s="78"/>
      <c r="J22" s="57" t="n">
        <v>0</v>
      </c>
      <c r="K22" s="78"/>
      <c r="L22" s="60"/>
      <c r="M22" s="57" t="n">
        <v>0</v>
      </c>
      <c r="N22" s="78"/>
      <c r="O22" s="57" t="n">
        <v>0</v>
      </c>
      <c r="P22" s="123"/>
      <c r="Q22" s="57" t="n">
        <v>0</v>
      </c>
      <c r="R22" s="123"/>
      <c r="S22" s="57" t="n">
        <v>0</v>
      </c>
      <c r="T22" s="123"/>
      <c r="U22" s="57" t="n">
        <v>0</v>
      </c>
      <c r="V22" s="78"/>
      <c r="W22" s="57" t="n">
        <v>0</v>
      </c>
      <c r="X22" s="135"/>
      <c r="Y22" s="84" t="s">
        <v>48</v>
      </c>
    </row>
    <row r="23" s="81" customFormat="true" ht="21" hidden="false" customHeight="true" outlineLevel="0" collapsed="false">
      <c r="A23" s="82" t="s">
        <v>49</v>
      </c>
      <c r="B23" s="57" t="n">
        <v>28</v>
      </c>
      <c r="C23" s="78"/>
      <c r="D23" s="57" t="n">
        <v>28</v>
      </c>
      <c r="E23" s="78"/>
      <c r="F23" s="57" t="n">
        <v>0</v>
      </c>
      <c r="G23" s="78"/>
      <c r="H23" s="57" t="n">
        <v>0</v>
      </c>
      <c r="I23" s="78"/>
      <c r="J23" s="57" t="n">
        <v>0</v>
      </c>
      <c r="K23" s="78"/>
      <c r="L23" s="60"/>
      <c r="M23" s="57" t="n">
        <v>0</v>
      </c>
      <c r="N23" s="78"/>
      <c r="O23" s="57" t="n">
        <v>0</v>
      </c>
      <c r="P23" s="123"/>
      <c r="Q23" s="57" t="n">
        <v>0</v>
      </c>
      <c r="R23" s="123"/>
      <c r="S23" s="57" t="n">
        <v>0</v>
      </c>
      <c r="T23" s="123"/>
      <c r="U23" s="57" t="n">
        <v>0</v>
      </c>
      <c r="V23" s="78"/>
      <c r="W23" s="57" t="n">
        <v>0</v>
      </c>
      <c r="X23" s="135"/>
      <c r="Y23" s="84" t="s">
        <v>50</v>
      </c>
    </row>
    <row r="24" s="81" customFormat="true" ht="21" hidden="false" customHeight="true" outlineLevel="0" collapsed="false">
      <c r="A24" s="82" t="s">
        <v>51</v>
      </c>
      <c r="B24" s="57" t="n">
        <v>14</v>
      </c>
      <c r="C24" s="78"/>
      <c r="D24" s="57" t="n">
        <v>14</v>
      </c>
      <c r="E24" s="78"/>
      <c r="F24" s="57" t="n">
        <v>0</v>
      </c>
      <c r="G24" s="78"/>
      <c r="H24" s="57" t="n">
        <v>0</v>
      </c>
      <c r="I24" s="78"/>
      <c r="J24" s="57" t="n">
        <v>0</v>
      </c>
      <c r="K24" s="78"/>
      <c r="L24" s="60"/>
      <c r="M24" s="57" t="n">
        <v>0</v>
      </c>
      <c r="N24" s="78"/>
      <c r="O24" s="57" t="n">
        <v>0</v>
      </c>
      <c r="P24" s="123"/>
      <c r="Q24" s="57" t="n">
        <v>0</v>
      </c>
      <c r="R24" s="123"/>
      <c r="S24" s="57" t="n">
        <v>0</v>
      </c>
      <c r="T24" s="123"/>
      <c r="U24" s="57" t="n">
        <v>0</v>
      </c>
      <c r="V24" s="78"/>
      <c r="W24" s="57" t="n">
        <v>0</v>
      </c>
      <c r="X24" s="135"/>
      <c r="Y24" s="84" t="s">
        <v>52</v>
      </c>
    </row>
    <row r="25" s="81" customFormat="true" ht="21" hidden="false" customHeight="true" outlineLevel="0" collapsed="false">
      <c r="A25" s="82" t="s">
        <v>53</v>
      </c>
      <c r="B25" s="57" t="n">
        <v>6</v>
      </c>
      <c r="C25" s="78"/>
      <c r="D25" s="57" t="n">
        <v>6</v>
      </c>
      <c r="E25" s="78"/>
      <c r="F25" s="57" t="n">
        <v>0</v>
      </c>
      <c r="G25" s="78"/>
      <c r="H25" s="57" t="n">
        <v>0</v>
      </c>
      <c r="I25" s="78"/>
      <c r="J25" s="57" t="n">
        <v>0</v>
      </c>
      <c r="K25" s="78"/>
      <c r="L25" s="60"/>
      <c r="M25" s="57" t="n">
        <v>0</v>
      </c>
      <c r="N25" s="78"/>
      <c r="O25" s="57" t="n">
        <v>0</v>
      </c>
      <c r="P25" s="123"/>
      <c r="Q25" s="57" t="n">
        <v>0</v>
      </c>
      <c r="R25" s="123"/>
      <c r="S25" s="57" t="n">
        <v>0</v>
      </c>
      <c r="T25" s="123"/>
      <c r="U25" s="57" t="n">
        <v>0</v>
      </c>
      <c r="V25" s="78"/>
      <c r="W25" s="57" t="n">
        <v>0</v>
      </c>
      <c r="X25" s="135"/>
      <c r="Y25" s="84" t="s">
        <v>54</v>
      </c>
    </row>
    <row r="26" s="81" customFormat="true" ht="21" hidden="false" customHeight="true" outlineLevel="0" collapsed="false">
      <c r="A26" s="82" t="s">
        <v>55</v>
      </c>
      <c r="B26" s="57" t="n">
        <v>21</v>
      </c>
      <c r="C26" s="78"/>
      <c r="D26" s="57" t="n">
        <v>31</v>
      </c>
      <c r="E26" s="78"/>
      <c r="F26" s="57" t="n">
        <v>2</v>
      </c>
      <c r="G26" s="78"/>
      <c r="H26" s="57" t="n">
        <v>1</v>
      </c>
      <c r="I26" s="78"/>
      <c r="J26" s="57" t="n">
        <v>1</v>
      </c>
      <c r="K26" s="78"/>
      <c r="L26" s="60"/>
      <c r="M26" s="57" t="n">
        <v>0</v>
      </c>
      <c r="N26" s="78"/>
      <c r="O26" s="57" t="n">
        <v>0</v>
      </c>
      <c r="P26" s="123"/>
      <c r="Q26" s="57" t="n">
        <v>0</v>
      </c>
      <c r="R26" s="123"/>
      <c r="S26" s="57" t="n">
        <v>0</v>
      </c>
      <c r="T26" s="123"/>
      <c r="U26" s="57" t="n">
        <v>0</v>
      </c>
      <c r="V26" s="78"/>
      <c r="W26" s="57" t="n">
        <v>0</v>
      </c>
      <c r="X26" s="135"/>
      <c r="Y26" s="84" t="s">
        <v>56</v>
      </c>
    </row>
    <row r="27" s="81" customFormat="true" ht="21" hidden="false" customHeight="true" outlineLevel="0" collapsed="false">
      <c r="A27" s="82" t="s">
        <v>57</v>
      </c>
      <c r="B27" s="57" t="n">
        <v>48</v>
      </c>
      <c r="C27" s="78"/>
      <c r="D27" s="57" t="n">
        <v>55</v>
      </c>
      <c r="E27" s="78"/>
      <c r="F27" s="57" t="n">
        <v>0</v>
      </c>
      <c r="G27" s="78"/>
      <c r="H27" s="57" t="n">
        <v>0</v>
      </c>
      <c r="I27" s="78"/>
      <c r="J27" s="57" t="n">
        <v>0</v>
      </c>
      <c r="K27" s="78"/>
      <c r="L27" s="60"/>
      <c r="M27" s="57" t="n">
        <v>0</v>
      </c>
      <c r="N27" s="78"/>
      <c r="O27" s="57" t="n">
        <v>0</v>
      </c>
      <c r="P27" s="123"/>
      <c r="Q27" s="57" t="n">
        <v>0</v>
      </c>
      <c r="R27" s="123"/>
      <c r="S27" s="57" t="n">
        <v>0</v>
      </c>
      <c r="T27" s="123"/>
      <c r="U27" s="57" t="n">
        <v>0</v>
      </c>
      <c r="V27" s="78"/>
      <c r="W27" s="57" t="n">
        <v>0</v>
      </c>
      <c r="X27" s="135"/>
      <c r="Y27" s="84" t="s">
        <v>58</v>
      </c>
    </row>
    <row r="28" s="81" customFormat="true" ht="21" hidden="false" customHeight="true" outlineLevel="0" collapsed="false">
      <c r="A28" s="82" t="s">
        <v>59</v>
      </c>
      <c r="B28" s="57" t="n">
        <v>20</v>
      </c>
      <c r="C28" s="78"/>
      <c r="D28" s="57" t="n">
        <v>23</v>
      </c>
      <c r="E28" s="78"/>
      <c r="F28" s="57" t="n">
        <v>1</v>
      </c>
      <c r="G28" s="78"/>
      <c r="H28" s="57" t="n">
        <v>0</v>
      </c>
      <c r="I28" s="78"/>
      <c r="J28" s="57" t="n">
        <v>1</v>
      </c>
      <c r="K28" s="78"/>
      <c r="L28" s="60"/>
      <c r="M28" s="57" t="n">
        <v>0</v>
      </c>
      <c r="N28" s="78"/>
      <c r="O28" s="57" t="n">
        <v>0</v>
      </c>
      <c r="P28" s="123"/>
      <c r="Q28" s="57" t="n">
        <v>0</v>
      </c>
      <c r="R28" s="123"/>
      <c r="S28" s="57" t="n">
        <v>0</v>
      </c>
      <c r="T28" s="123"/>
      <c r="U28" s="57" t="n">
        <v>0</v>
      </c>
      <c r="V28" s="78"/>
      <c r="W28" s="57" t="n">
        <v>0</v>
      </c>
      <c r="X28" s="135"/>
      <c r="Y28" s="84" t="s">
        <v>60</v>
      </c>
    </row>
    <row r="29" s="81" customFormat="true" ht="21" hidden="false" customHeight="true" outlineLevel="0" collapsed="false">
      <c r="A29" s="82" t="s">
        <v>61</v>
      </c>
      <c r="B29" s="57" t="n">
        <v>28</v>
      </c>
      <c r="C29" s="78"/>
      <c r="D29" s="57" t="n">
        <v>43</v>
      </c>
      <c r="E29" s="78"/>
      <c r="F29" s="57" t="n">
        <v>1</v>
      </c>
      <c r="G29" s="78"/>
      <c r="H29" s="57" t="n">
        <v>0</v>
      </c>
      <c r="I29" s="78"/>
      <c r="J29" s="57" t="n">
        <v>1</v>
      </c>
      <c r="K29" s="78"/>
      <c r="L29" s="60"/>
      <c r="M29" s="57" t="n">
        <v>0</v>
      </c>
      <c r="N29" s="78"/>
      <c r="O29" s="57" t="n">
        <v>0</v>
      </c>
      <c r="P29" s="123"/>
      <c r="Q29" s="57" t="n">
        <v>0</v>
      </c>
      <c r="R29" s="123"/>
      <c r="S29" s="57" t="n">
        <v>0</v>
      </c>
      <c r="T29" s="123"/>
      <c r="U29" s="57" t="n">
        <v>0</v>
      </c>
      <c r="V29" s="78"/>
      <c r="W29" s="57" t="n">
        <v>0</v>
      </c>
      <c r="X29" s="135"/>
      <c r="Y29" s="84" t="s">
        <v>62</v>
      </c>
    </row>
    <row r="30" s="81" customFormat="true" ht="21" hidden="false" customHeight="true" outlineLevel="0" collapsed="false">
      <c r="A30" s="82" t="s">
        <v>63</v>
      </c>
      <c r="B30" s="57" t="n">
        <v>33</v>
      </c>
      <c r="C30" s="78"/>
      <c r="D30" s="57" t="n">
        <v>35</v>
      </c>
      <c r="E30" s="78"/>
      <c r="F30" s="57" t="n">
        <v>3</v>
      </c>
      <c r="G30" s="78"/>
      <c r="H30" s="57" t="n">
        <v>2</v>
      </c>
      <c r="I30" s="78"/>
      <c r="J30" s="57" t="n">
        <v>1</v>
      </c>
      <c r="K30" s="78"/>
      <c r="L30" s="60"/>
      <c r="M30" s="57" t="n">
        <v>0</v>
      </c>
      <c r="N30" s="78"/>
      <c r="O30" s="57" t="n">
        <v>0</v>
      </c>
      <c r="P30" s="123"/>
      <c r="Q30" s="57" t="n">
        <v>0</v>
      </c>
      <c r="R30" s="123"/>
      <c r="S30" s="57" t="n">
        <v>0</v>
      </c>
      <c r="T30" s="123"/>
      <c r="U30" s="57" t="n">
        <v>0</v>
      </c>
      <c r="V30" s="78"/>
      <c r="W30" s="57" t="n">
        <v>0</v>
      </c>
      <c r="X30" s="135"/>
      <c r="Y30" s="84" t="s">
        <v>64</v>
      </c>
    </row>
    <row r="31" s="81" customFormat="true" ht="21" hidden="false" customHeight="true" outlineLevel="0" collapsed="false">
      <c r="A31" s="82" t="s">
        <v>65</v>
      </c>
      <c r="B31" s="57" t="n">
        <v>22</v>
      </c>
      <c r="C31" s="78"/>
      <c r="D31" s="57" t="n">
        <v>23</v>
      </c>
      <c r="E31" s="78"/>
      <c r="F31" s="78" t="n">
        <v>0</v>
      </c>
      <c r="G31" s="78"/>
      <c r="H31" s="57" t="n">
        <v>0</v>
      </c>
      <c r="I31" s="78"/>
      <c r="J31" s="57" t="n">
        <v>0</v>
      </c>
      <c r="K31" s="78"/>
      <c r="L31" s="60"/>
      <c r="M31" s="57" t="n">
        <v>0</v>
      </c>
      <c r="N31" s="78"/>
      <c r="O31" s="57" t="n">
        <v>0</v>
      </c>
      <c r="P31" s="123"/>
      <c r="Q31" s="57" t="n">
        <v>0</v>
      </c>
      <c r="R31" s="123"/>
      <c r="S31" s="57" t="n">
        <v>0</v>
      </c>
      <c r="T31" s="123"/>
      <c r="U31" s="57" t="n">
        <v>0</v>
      </c>
      <c r="V31" s="78"/>
      <c r="W31" s="57" t="n">
        <v>0</v>
      </c>
      <c r="X31" s="135"/>
      <c r="Y31" s="84" t="s">
        <v>66</v>
      </c>
    </row>
    <row r="32" s="5" customFormat="true" ht="3" hidden="false" customHeight="true" outlineLevel="0" collapsed="false">
      <c r="A32" s="86"/>
      <c r="B32" s="136"/>
      <c r="C32" s="136"/>
      <c r="D32" s="24"/>
      <c r="E32" s="24"/>
      <c r="F32" s="24"/>
      <c r="G32" s="24"/>
      <c r="H32" s="24"/>
      <c r="I32" s="24"/>
      <c r="J32" s="24"/>
      <c r="K32" s="24"/>
      <c r="L32" s="1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105"/>
      <c r="X32" s="105"/>
      <c r="Y32" s="90"/>
    </row>
    <row r="33" s="5" customFormat="true" ht="3" hidden="false" customHeight="true" outlineLevel="0" collapsed="false">
      <c r="B33" s="137"/>
      <c r="C33" s="137"/>
      <c r="D33" s="138"/>
      <c r="E33" s="138"/>
      <c r="F33" s="138"/>
      <c r="G33" s="138"/>
      <c r="H33" s="138"/>
      <c r="I33" s="138"/>
      <c r="J33" s="138"/>
      <c r="K33" s="138"/>
      <c r="L33" s="14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14"/>
      <c r="X33" s="114"/>
      <c r="Y33" s="4"/>
    </row>
    <row r="34" customFormat="false" ht="12.95" hidden="false" customHeight="true" outlineLevel="0" collapsed="false">
      <c r="A34" s="94" t="s">
        <v>67</v>
      </c>
      <c r="M34" s="96" t="s">
        <v>68</v>
      </c>
    </row>
    <row r="35" s="15" customFormat="true" ht="12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4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</row>
  </sheetData>
  <mergeCells count="35">
    <mergeCell ref="A3:K3"/>
    <mergeCell ref="M3:Y3"/>
    <mergeCell ref="M4:Y4"/>
    <mergeCell ref="O5:W5"/>
    <mergeCell ref="B6:C6"/>
    <mergeCell ref="D6:E6"/>
    <mergeCell ref="F6:G6"/>
    <mergeCell ref="H6:K6"/>
    <mergeCell ref="M6:V6"/>
    <mergeCell ref="W6:X6"/>
    <mergeCell ref="B7:C7"/>
    <mergeCell ref="H7:I7"/>
    <mergeCell ref="J7:K7"/>
    <mergeCell ref="M7:N7"/>
    <mergeCell ref="O7:P7"/>
    <mergeCell ref="Q7:R7"/>
    <mergeCell ref="S7:T7"/>
    <mergeCell ref="U7:V7"/>
    <mergeCell ref="B8:C8"/>
    <mergeCell ref="D8:E8"/>
    <mergeCell ref="F8:G8"/>
    <mergeCell ref="J8:K8"/>
    <mergeCell ref="M8:N8"/>
    <mergeCell ref="Q8:R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3" min="2" style="2" width="9.75"/>
    <col collapsed="false" customWidth="true" hidden="false" outlineLevel="0" max="4" min="4" style="2" width="9.62"/>
    <col collapsed="false" customWidth="true" hidden="false" outlineLevel="0" max="5" min="5" style="2" width="9.87"/>
    <col collapsed="false" customWidth="true" hidden="false" outlineLevel="0" max="6" min="6" style="2" width="12.5"/>
    <col collapsed="false" customWidth="true" hidden="false" outlineLevel="0" max="7" min="7" style="2" width="10.49"/>
    <col collapsed="false" customWidth="true" hidden="false" outlineLevel="0" max="8" min="8" style="3" width="0.87"/>
    <col collapsed="false" customWidth="true" hidden="false" outlineLevel="0" max="9" min="9" style="2" width="14.24"/>
    <col collapsed="false" customWidth="true" hidden="false" outlineLevel="0" max="10" min="10" style="2" width="8.62"/>
    <col collapsed="false" customWidth="true" hidden="false" outlineLevel="0" max="11" min="11" style="2" width="7.24"/>
    <col collapsed="false" customWidth="true" hidden="false" outlineLevel="0" max="12" min="12" style="2" width="6.24"/>
    <col collapsed="false" customWidth="true" hidden="false" outlineLevel="0" max="13" min="13" style="13" width="6.24"/>
    <col collapsed="false" customWidth="true" hidden="false" outlineLevel="0" max="15" min="14" style="15" width="6.24"/>
    <col collapsed="false" customWidth="true" hidden="false" outlineLevel="0" max="16" min="16" style="15" width="5.36"/>
    <col collapsed="false" customWidth="true" hidden="false" outlineLevel="0" max="17" min="17" style="1" width="11.74"/>
    <col collapsed="false" customWidth="true" hidden="false" outlineLevel="0" max="18" min="18" style="3" width="0.36"/>
    <col collapsed="false" customWidth="true" hidden="false" outlineLevel="0" max="19" min="19" style="1" width="10.12"/>
    <col collapsed="false" customWidth="true" hidden="false" outlineLevel="0" max="21" min="20" style="2" width="6.5"/>
    <col collapsed="false" customWidth="true" hidden="false" outlineLevel="0" max="22" min="22" style="2" width="7.62"/>
    <col collapsed="false" customWidth="true" hidden="false" outlineLevel="0" max="23" min="23" style="2" width="6.24"/>
    <col collapsed="false" customWidth="true" hidden="false" outlineLevel="0" max="24" min="24" style="2" width="6.75"/>
    <col collapsed="false" customWidth="true" hidden="false" outlineLevel="0" max="25" min="25" style="2" width="6.62"/>
    <col collapsed="false" customWidth="true" hidden="false" outlineLevel="0" max="26" min="26" style="2" width="7.5"/>
    <col collapsed="false" customWidth="true" hidden="false" outlineLevel="0" max="27" min="27" style="2" width="6.62"/>
    <col collapsed="false" customWidth="true" hidden="false" outlineLevel="0" max="28" min="28" style="2" width="9.87"/>
    <col collapsed="false" customWidth="true" hidden="false" outlineLevel="0" max="29" min="29" style="3" width="1.12"/>
    <col collapsed="false" customWidth="true" hidden="false" outlineLevel="0" max="30" min="30" style="2" width="6.75"/>
    <col collapsed="false" customWidth="true" hidden="false" outlineLevel="0" max="31" min="31" style="2" width="6.36"/>
    <col collapsed="false" customWidth="true" hidden="false" outlineLevel="0" max="38" min="32" style="2" width="6.75"/>
    <col collapsed="false" customWidth="true" hidden="false" outlineLevel="0" max="39" min="39" style="1" width="11.12"/>
    <col collapsed="false" customWidth="true" hidden="false" outlineLevel="0" max="40" min="40" style="5" width="0.74"/>
    <col collapsed="false" customWidth="true" hidden="false" outlineLevel="0" max="41" min="41" style="1" width="10.12"/>
    <col collapsed="false" customWidth="true" hidden="false" outlineLevel="0" max="42" min="42" style="15" width="10.62"/>
    <col collapsed="false" customWidth="true" hidden="false" outlineLevel="0" max="43" min="43" style="1" width="10.62"/>
    <col collapsed="false" customWidth="true" hidden="false" outlineLevel="0" max="47" min="44" style="2" width="10.62"/>
    <col collapsed="false" customWidth="true" hidden="false" outlineLevel="0" max="48" min="48" style="3" width="0.74"/>
    <col collapsed="false" customWidth="true" hidden="false" outlineLevel="0" max="53" min="49" style="2" width="10.37"/>
    <col collapsed="false" customWidth="true" hidden="false" outlineLevel="0" max="54" min="54" style="2" width="9.24"/>
    <col collapsed="false" customWidth="true" hidden="false" outlineLevel="0" max="55" min="55" style="1" width="11.74"/>
    <col collapsed="false" customWidth="true" hidden="false" outlineLevel="0" max="56" min="56" style="5" width="0.74"/>
    <col collapsed="false" customWidth="false" hidden="false" outlineLevel="0" max="257" min="57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7"/>
      <c r="N1" s="9"/>
      <c r="O1" s="9"/>
      <c r="P1" s="9"/>
      <c r="Q1" s="11" t="s">
        <v>1</v>
      </c>
      <c r="R1" s="8"/>
      <c r="S1" s="6" t="s">
        <v>0</v>
      </c>
      <c r="T1" s="7"/>
      <c r="U1" s="7"/>
      <c r="V1" s="7"/>
      <c r="W1" s="7"/>
      <c r="X1" s="7"/>
      <c r="Y1" s="7"/>
      <c r="Z1" s="7"/>
      <c r="AA1" s="7"/>
      <c r="AB1" s="7"/>
      <c r="AC1" s="8"/>
      <c r="AD1" s="7"/>
      <c r="AE1" s="7"/>
      <c r="AF1" s="7"/>
      <c r="AG1" s="7"/>
      <c r="AH1" s="7"/>
      <c r="AI1" s="7"/>
      <c r="AJ1" s="7"/>
      <c r="AK1" s="7"/>
      <c r="AL1" s="7"/>
      <c r="AM1" s="11" t="s">
        <v>1</v>
      </c>
      <c r="AO1" s="6" t="s">
        <v>0</v>
      </c>
      <c r="AP1" s="9"/>
      <c r="AQ1" s="9"/>
      <c r="AR1" s="7"/>
      <c r="AS1" s="7"/>
      <c r="AT1" s="7"/>
      <c r="AU1" s="7"/>
      <c r="AV1" s="8"/>
      <c r="AW1" s="7"/>
      <c r="AX1" s="7"/>
      <c r="AY1" s="7"/>
      <c r="AZ1" s="7"/>
      <c r="BA1" s="7"/>
      <c r="BB1" s="139"/>
      <c r="BC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3"/>
      <c r="N2" s="15"/>
      <c r="O2" s="15"/>
      <c r="P2" s="15"/>
      <c r="Q2" s="15"/>
      <c r="R2" s="14"/>
      <c r="S2" s="12"/>
      <c r="T2" s="13"/>
      <c r="U2" s="13"/>
      <c r="V2" s="13"/>
      <c r="W2" s="13"/>
      <c r="X2" s="13"/>
      <c r="Y2" s="13"/>
      <c r="Z2" s="13"/>
      <c r="AA2" s="13"/>
      <c r="AB2" s="13"/>
      <c r="AC2" s="14"/>
      <c r="AD2" s="13"/>
      <c r="AE2" s="13"/>
      <c r="AF2" s="13"/>
      <c r="AG2" s="13"/>
      <c r="AH2" s="13"/>
      <c r="AI2" s="13"/>
      <c r="AJ2" s="13"/>
      <c r="AK2" s="13"/>
      <c r="AL2" s="13"/>
      <c r="AM2" s="15"/>
      <c r="AO2" s="15"/>
      <c r="AP2" s="15"/>
      <c r="AQ2" s="15"/>
      <c r="AR2" s="13"/>
      <c r="AS2" s="13"/>
      <c r="AT2" s="13"/>
      <c r="AU2" s="13"/>
      <c r="AV2" s="14"/>
      <c r="AW2" s="13"/>
      <c r="AX2" s="13"/>
      <c r="AY2" s="13"/>
      <c r="AZ2" s="13"/>
      <c r="BA2" s="13"/>
      <c r="BB2" s="138"/>
      <c r="BC2" s="15"/>
    </row>
    <row r="3" s="19" customFormat="true" ht="18.75" hidden="false" customHeight="false" outlineLevel="0" collapsed="false">
      <c r="A3" s="16" t="s">
        <v>102</v>
      </c>
      <c r="B3" s="16"/>
      <c r="C3" s="16"/>
      <c r="D3" s="16"/>
      <c r="E3" s="16"/>
      <c r="F3" s="16"/>
      <c r="G3" s="16"/>
      <c r="H3" s="17"/>
      <c r="I3" s="18" t="s">
        <v>103</v>
      </c>
      <c r="J3" s="18"/>
      <c r="K3" s="18"/>
      <c r="L3" s="18"/>
      <c r="M3" s="18"/>
      <c r="N3" s="18"/>
      <c r="O3" s="18"/>
      <c r="P3" s="18"/>
      <c r="Q3" s="18"/>
      <c r="R3" s="17"/>
      <c r="S3" s="140" t="s">
        <v>104</v>
      </c>
      <c r="T3" s="140"/>
      <c r="U3" s="140"/>
      <c r="V3" s="140"/>
      <c r="W3" s="140"/>
      <c r="X3" s="140"/>
      <c r="Y3" s="140"/>
      <c r="Z3" s="140"/>
      <c r="AA3" s="140"/>
      <c r="AB3" s="140"/>
      <c r="AC3" s="17"/>
      <c r="AD3" s="18" t="s">
        <v>105</v>
      </c>
      <c r="AE3" s="18"/>
      <c r="AF3" s="18"/>
      <c r="AG3" s="18"/>
      <c r="AH3" s="18"/>
      <c r="AI3" s="18"/>
      <c r="AJ3" s="18"/>
      <c r="AK3" s="18"/>
      <c r="AL3" s="18"/>
      <c r="AM3" s="18"/>
      <c r="AO3" s="140" t="s">
        <v>106</v>
      </c>
      <c r="AP3" s="140"/>
      <c r="AQ3" s="140"/>
      <c r="AR3" s="140"/>
      <c r="AS3" s="140"/>
      <c r="AT3" s="140"/>
      <c r="AU3" s="140"/>
      <c r="AV3" s="17"/>
      <c r="AW3" s="18" t="s">
        <v>107</v>
      </c>
      <c r="AX3" s="18"/>
      <c r="AY3" s="18"/>
      <c r="AZ3" s="18"/>
      <c r="BA3" s="18"/>
      <c r="BB3" s="18"/>
      <c r="BC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0"/>
      <c r="L4" s="20"/>
      <c r="M4" s="21"/>
      <c r="N4" s="20"/>
      <c r="O4" s="20"/>
      <c r="P4" s="20"/>
      <c r="Q4" s="20"/>
      <c r="R4" s="14"/>
      <c r="S4" s="20"/>
      <c r="T4" s="21"/>
      <c r="U4" s="21"/>
      <c r="V4" s="21"/>
      <c r="W4" s="21"/>
      <c r="X4" s="21"/>
      <c r="Y4" s="21"/>
      <c r="Z4" s="21"/>
      <c r="AA4" s="21"/>
      <c r="AB4" s="21"/>
      <c r="AC4" s="14"/>
      <c r="AD4" s="21"/>
      <c r="AE4" s="21"/>
      <c r="AF4" s="21"/>
      <c r="AG4" s="21"/>
      <c r="AH4" s="21"/>
      <c r="AI4" s="21"/>
      <c r="AJ4" s="21"/>
      <c r="AK4" s="21"/>
      <c r="AL4" s="21"/>
      <c r="AM4" s="20"/>
      <c r="AO4" s="20"/>
      <c r="AP4" s="20"/>
      <c r="AQ4" s="20"/>
      <c r="AR4" s="21"/>
      <c r="AS4" s="21"/>
      <c r="AT4" s="21"/>
      <c r="AU4" s="21"/>
      <c r="AV4" s="14"/>
      <c r="AW4" s="21"/>
      <c r="AX4" s="21"/>
      <c r="AY4" s="21"/>
      <c r="AZ4" s="21"/>
      <c r="BA4" s="21"/>
      <c r="BB4" s="21"/>
      <c r="BC4" s="20"/>
    </row>
    <row r="5" s="4" customFormat="true" ht="12.75" hidden="false" customHeight="false" outlineLevel="0" collapsed="false">
      <c r="A5" s="23" t="s">
        <v>108</v>
      </c>
      <c r="B5" s="24"/>
      <c r="C5" s="24"/>
      <c r="D5" s="24"/>
      <c r="E5" s="24"/>
      <c r="F5" s="24"/>
      <c r="G5" s="24"/>
      <c r="H5" s="14"/>
      <c r="I5" s="24"/>
      <c r="J5" s="141"/>
      <c r="K5" s="24"/>
      <c r="L5" s="24"/>
      <c r="M5" s="24"/>
      <c r="N5" s="25"/>
      <c r="O5" s="25"/>
      <c r="P5" s="25"/>
      <c r="Q5" s="88" t="s">
        <v>109</v>
      </c>
      <c r="R5" s="14"/>
      <c r="S5" s="23" t="s">
        <v>108</v>
      </c>
      <c r="T5" s="24"/>
      <c r="U5" s="24"/>
      <c r="V5" s="24"/>
      <c r="W5" s="24"/>
      <c r="X5" s="24"/>
      <c r="Y5" s="24"/>
      <c r="Z5" s="24"/>
      <c r="AA5" s="24"/>
      <c r="AB5" s="24"/>
      <c r="AC5" s="14"/>
      <c r="AD5" s="24"/>
      <c r="AE5" s="24"/>
      <c r="AF5" s="24"/>
      <c r="AG5" s="24"/>
      <c r="AH5" s="24"/>
      <c r="AI5" s="24"/>
      <c r="AJ5" s="24"/>
      <c r="AK5" s="24"/>
      <c r="AL5" s="24"/>
      <c r="AM5" s="88" t="s">
        <v>109</v>
      </c>
      <c r="AO5" s="23" t="s">
        <v>108</v>
      </c>
      <c r="AP5" s="25"/>
      <c r="AQ5" s="26"/>
      <c r="AR5" s="24"/>
      <c r="AS5" s="24"/>
      <c r="AT5" s="24"/>
      <c r="AU5" s="24"/>
      <c r="AV5" s="14"/>
      <c r="AW5" s="24"/>
      <c r="AX5" s="25"/>
      <c r="AY5" s="24"/>
      <c r="AZ5" s="24"/>
      <c r="BA5" s="24"/>
      <c r="BB5" s="25"/>
      <c r="BC5" s="88" t="s">
        <v>109</v>
      </c>
    </row>
    <row r="6" s="4" customFormat="true" ht="15" hidden="false" customHeight="false" outlineLevel="0" collapsed="false">
      <c r="A6" s="22"/>
      <c r="B6" s="115" t="s">
        <v>110</v>
      </c>
      <c r="C6" s="115"/>
      <c r="D6" s="142" t="s">
        <v>111</v>
      </c>
      <c r="E6" s="142"/>
      <c r="F6" s="110" t="s">
        <v>112</v>
      </c>
      <c r="G6" s="107" t="s">
        <v>113</v>
      </c>
      <c r="H6" s="14"/>
      <c r="I6" s="107" t="s">
        <v>114</v>
      </c>
      <c r="J6" s="110" t="s">
        <v>115</v>
      </c>
      <c r="K6" s="28" t="s">
        <v>116</v>
      </c>
      <c r="L6" s="28"/>
      <c r="M6" s="28"/>
      <c r="N6" s="28"/>
      <c r="O6" s="28"/>
      <c r="P6" s="28"/>
      <c r="Q6" s="143"/>
      <c r="R6" s="14"/>
      <c r="S6" s="22"/>
      <c r="T6" s="107" t="s">
        <v>117</v>
      </c>
      <c r="U6" s="107"/>
      <c r="V6" s="107"/>
      <c r="W6" s="107"/>
      <c r="X6" s="107"/>
      <c r="Y6" s="107"/>
      <c r="Z6" s="107"/>
      <c r="AA6" s="107"/>
      <c r="AB6" s="107"/>
      <c r="AC6" s="14"/>
      <c r="AD6" s="107" t="s">
        <v>117</v>
      </c>
      <c r="AE6" s="107"/>
      <c r="AF6" s="107"/>
      <c r="AG6" s="107"/>
      <c r="AH6" s="107"/>
      <c r="AI6" s="107"/>
      <c r="AJ6" s="107"/>
      <c r="AK6" s="107"/>
      <c r="AL6" s="107"/>
      <c r="AM6" s="143"/>
      <c r="AO6" s="55"/>
      <c r="AP6" s="144" t="s">
        <v>118</v>
      </c>
      <c r="AQ6" s="144"/>
      <c r="AR6" s="144"/>
      <c r="AS6" s="144"/>
      <c r="AT6" s="145" t="s">
        <v>119</v>
      </c>
      <c r="AU6" s="145"/>
      <c r="AV6" s="14"/>
      <c r="AW6" s="146" t="s">
        <v>120</v>
      </c>
      <c r="AX6" s="146"/>
      <c r="AY6" s="28" t="s">
        <v>121</v>
      </c>
      <c r="AZ6" s="28"/>
      <c r="BA6" s="28"/>
      <c r="BB6" s="28"/>
      <c r="BC6" s="147"/>
    </row>
    <row r="7" s="4" customFormat="true" ht="14.25" hidden="false" customHeight="true" outlineLevel="0" collapsed="false">
      <c r="A7" s="32" t="s">
        <v>9</v>
      </c>
      <c r="B7" s="148" t="s">
        <v>122</v>
      </c>
      <c r="C7" s="148"/>
      <c r="D7" s="146" t="s">
        <v>123</v>
      </c>
      <c r="E7" s="146"/>
      <c r="F7" s="149" t="s">
        <v>124</v>
      </c>
      <c r="G7" s="150" t="s">
        <v>125</v>
      </c>
      <c r="H7" s="14"/>
      <c r="I7" s="150" t="s">
        <v>126</v>
      </c>
      <c r="J7" s="149" t="s">
        <v>127</v>
      </c>
      <c r="K7" s="110" t="s">
        <v>10</v>
      </c>
      <c r="L7" s="110" t="s">
        <v>128</v>
      </c>
      <c r="M7" s="110" t="s">
        <v>129</v>
      </c>
      <c r="N7" s="32" t="s">
        <v>130</v>
      </c>
      <c r="O7" s="32" t="s">
        <v>131</v>
      </c>
      <c r="P7" s="32" t="s">
        <v>85</v>
      </c>
      <c r="Q7" s="22" t="s">
        <v>18</v>
      </c>
      <c r="R7" s="14"/>
      <c r="S7" s="32" t="s">
        <v>9</v>
      </c>
      <c r="T7" s="151" t="s">
        <v>132</v>
      </c>
      <c r="U7" s="151"/>
      <c r="V7" s="151"/>
      <c r="W7" s="151"/>
      <c r="X7" s="152" t="s">
        <v>133</v>
      </c>
      <c r="Y7" s="152"/>
      <c r="Z7" s="152"/>
      <c r="AA7" s="152"/>
      <c r="AB7" s="152"/>
      <c r="AC7" s="14"/>
      <c r="AD7" s="151" t="s">
        <v>134</v>
      </c>
      <c r="AE7" s="151"/>
      <c r="AF7" s="151"/>
      <c r="AG7" s="151"/>
      <c r="AH7" s="152" t="s">
        <v>135</v>
      </c>
      <c r="AI7" s="152"/>
      <c r="AJ7" s="152"/>
      <c r="AK7" s="152"/>
      <c r="AL7" s="152"/>
      <c r="AM7" s="22" t="s">
        <v>18</v>
      </c>
      <c r="AO7" s="32" t="s">
        <v>9</v>
      </c>
      <c r="AP7" s="32" t="s">
        <v>136</v>
      </c>
      <c r="AQ7" s="144" t="s">
        <v>137</v>
      </c>
      <c r="AR7" s="144"/>
      <c r="AS7" s="144"/>
      <c r="AT7" s="110" t="s">
        <v>136</v>
      </c>
      <c r="AU7" s="145" t="s">
        <v>138</v>
      </c>
      <c r="AV7" s="14"/>
      <c r="AW7" s="146" t="s">
        <v>139</v>
      </c>
      <c r="AX7" s="146"/>
      <c r="AY7" s="110" t="s">
        <v>140</v>
      </c>
      <c r="AZ7" s="28" t="s">
        <v>141</v>
      </c>
      <c r="BA7" s="28"/>
      <c r="BB7" s="28"/>
      <c r="BC7" s="153" t="s">
        <v>18</v>
      </c>
    </row>
    <row r="8" s="4" customFormat="true" ht="12" hidden="false" customHeight="false" outlineLevel="0" collapsed="false">
      <c r="A8" s="32" t="s">
        <v>19</v>
      </c>
      <c r="B8" s="115" t="s">
        <v>142</v>
      </c>
      <c r="C8" s="110" t="s">
        <v>143</v>
      </c>
      <c r="D8" s="110" t="s">
        <v>142</v>
      </c>
      <c r="E8" s="110" t="s">
        <v>143</v>
      </c>
      <c r="F8" s="149" t="s">
        <v>144</v>
      </c>
      <c r="G8" s="150" t="s">
        <v>145</v>
      </c>
      <c r="H8" s="14"/>
      <c r="I8" s="150" t="s">
        <v>146</v>
      </c>
      <c r="J8" s="150" t="s">
        <v>147</v>
      </c>
      <c r="K8" s="154"/>
      <c r="L8" s="149" t="s">
        <v>33</v>
      </c>
      <c r="M8" s="154" t="s">
        <v>148</v>
      </c>
      <c r="N8" s="155" t="s">
        <v>149</v>
      </c>
      <c r="O8" s="155" t="s">
        <v>150</v>
      </c>
      <c r="P8" s="155"/>
      <c r="Q8" s="46" t="s">
        <v>20</v>
      </c>
      <c r="R8" s="14"/>
      <c r="S8" s="32" t="s">
        <v>19</v>
      </c>
      <c r="T8" s="115" t="s">
        <v>151</v>
      </c>
      <c r="U8" s="110" t="s">
        <v>128</v>
      </c>
      <c r="V8" s="110" t="s">
        <v>129</v>
      </c>
      <c r="W8" s="110" t="s">
        <v>130</v>
      </c>
      <c r="X8" s="156" t="s">
        <v>151</v>
      </c>
      <c r="Y8" s="157" t="s">
        <v>128</v>
      </c>
      <c r="Z8" s="156" t="s">
        <v>129</v>
      </c>
      <c r="AA8" s="157" t="s">
        <v>130</v>
      </c>
      <c r="AB8" s="157" t="s">
        <v>131</v>
      </c>
      <c r="AC8" s="14"/>
      <c r="AD8" s="115" t="s">
        <v>151</v>
      </c>
      <c r="AE8" s="110" t="s">
        <v>128</v>
      </c>
      <c r="AF8" s="110" t="s">
        <v>129</v>
      </c>
      <c r="AG8" s="110" t="s">
        <v>130</v>
      </c>
      <c r="AH8" s="156" t="s">
        <v>151</v>
      </c>
      <c r="AI8" s="157" t="s">
        <v>128</v>
      </c>
      <c r="AJ8" s="156" t="s">
        <v>129</v>
      </c>
      <c r="AK8" s="157" t="s">
        <v>130</v>
      </c>
      <c r="AL8" s="157" t="s">
        <v>131</v>
      </c>
      <c r="AM8" s="46" t="s">
        <v>20</v>
      </c>
      <c r="AO8" s="32" t="s">
        <v>19</v>
      </c>
      <c r="AP8" s="55"/>
      <c r="AQ8" s="32" t="s">
        <v>152</v>
      </c>
      <c r="AR8" s="110" t="s">
        <v>153</v>
      </c>
      <c r="AS8" s="110" t="s">
        <v>154</v>
      </c>
      <c r="AT8" s="158"/>
      <c r="AU8" s="116" t="s">
        <v>152</v>
      </c>
      <c r="AV8" s="14"/>
      <c r="AW8" s="116" t="s">
        <v>153</v>
      </c>
      <c r="AX8" s="110" t="s">
        <v>155</v>
      </c>
      <c r="AY8" s="158"/>
      <c r="AZ8" s="110" t="s">
        <v>152</v>
      </c>
      <c r="BA8" s="110" t="s">
        <v>153</v>
      </c>
      <c r="BB8" s="110" t="s">
        <v>155</v>
      </c>
      <c r="BC8" s="31" t="s">
        <v>20</v>
      </c>
    </row>
    <row r="9" s="4" customFormat="true" ht="12" hidden="false" customHeight="false" outlineLevel="0" collapsed="false">
      <c r="A9" s="48"/>
      <c r="B9" s="148" t="s">
        <v>156</v>
      </c>
      <c r="C9" s="146" t="s">
        <v>157</v>
      </c>
      <c r="D9" s="148" t="s">
        <v>156</v>
      </c>
      <c r="E9" s="146" t="s">
        <v>158</v>
      </c>
      <c r="F9" s="146" t="s">
        <v>159</v>
      </c>
      <c r="G9" s="148" t="s">
        <v>160</v>
      </c>
      <c r="H9" s="14"/>
      <c r="I9" s="148" t="s">
        <v>161</v>
      </c>
      <c r="J9" s="146" t="s">
        <v>162</v>
      </c>
      <c r="K9" s="146" t="s">
        <v>21</v>
      </c>
      <c r="L9" s="146" t="s">
        <v>163</v>
      </c>
      <c r="M9" s="146" t="s">
        <v>164</v>
      </c>
      <c r="N9" s="159" t="s">
        <v>165</v>
      </c>
      <c r="O9" s="159" t="s">
        <v>166</v>
      </c>
      <c r="P9" s="159" t="s">
        <v>167</v>
      </c>
      <c r="Q9" s="53" t="s">
        <v>29</v>
      </c>
      <c r="R9" s="14"/>
      <c r="S9" s="48"/>
      <c r="T9" s="148" t="s">
        <v>168</v>
      </c>
      <c r="U9" s="146" t="s">
        <v>163</v>
      </c>
      <c r="V9" s="160" t="s">
        <v>169</v>
      </c>
      <c r="W9" s="159" t="s">
        <v>170</v>
      </c>
      <c r="X9" s="148" t="s">
        <v>168</v>
      </c>
      <c r="Y9" s="146" t="s">
        <v>163</v>
      </c>
      <c r="Z9" s="161" t="s">
        <v>169</v>
      </c>
      <c r="AA9" s="159" t="s">
        <v>170</v>
      </c>
      <c r="AB9" s="162" t="s">
        <v>171</v>
      </c>
      <c r="AC9" s="14"/>
      <c r="AD9" s="148" t="s">
        <v>168</v>
      </c>
      <c r="AE9" s="146" t="s">
        <v>163</v>
      </c>
      <c r="AF9" s="163" t="s">
        <v>169</v>
      </c>
      <c r="AG9" s="159" t="s">
        <v>170</v>
      </c>
      <c r="AH9" s="164" t="s">
        <v>171</v>
      </c>
      <c r="AI9" s="146" t="s">
        <v>163</v>
      </c>
      <c r="AJ9" s="163" t="s">
        <v>169</v>
      </c>
      <c r="AK9" s="159" t="s">
        <v>170</v>
      </c>
      <c r="AL9" s="164" t="s">
        <v>171</v>
      </c>
      <c r="AM9" s="53" t="s">
        <v>29</v>
      </c>
      <c r="AO9" s="48"/>
      <c r="AP9" s="159" t="s">
        <v>172</v>
      </c>
      <c r="AQ9" s="159" t="s">
        <v>173</v>
      </c>
      <c r="AR9" s="146" t="s">
        <v>174</v>
      </c>
      <c r="AS9" s="146" t="s">
        <v>175</v>
      </c>
      <c r="AT9" s="159" t="s">
        <v>172</v>
      </c>
      <c r="AU9" s="159" t="s">
        <v>173</v>
      </c>
      <c r="AV9" s="165"/>
      <c r="AW9" s="148" t="s">
        <v>174</v>
      </c>
      <c r="AX9" s="146" t="s">
        <v>175</v>
      </c>
      <c r="AY9" s="159" t="s">
        <v>172</v>
      </c>
      <c r="AZ9" s="159" t="s">
        <v>173</v>
      </c>
      <c r="BA9" s="146" t="s">
        <v>174</v>
      </c>
      <c r="BB9" s="146" t="s">
        <v>175</v>
      </c>
      <c r="BC9" s="53" t="s">
        <v>29</v>
      </c>
    </row>
    <row r="10" s="4" customFormat="true" ht="22.5" hidden="false" customHeight="true" outlineLevel="0" collapsed="false">
      <c r="A10" s="55" t="s">
        <v>30</v>
      </c>
      <c r="B10" s="166" t="n">
        <v>561.28</v>
      </c>
      <c r="C10" s="167" t="n">
        <v>122089</v>
      </c>
      <c r="D10" s="168" t="s">
        <v>35</v>
      </c>
      <c r="E10" s="167" t="n">
        <v>121961</v>
      </c>
      <c r="F10" s="169" t="n">
        <f aca="false">E10/C10*100</f>
        <v>99.8951584499832</v>
      </c>
      <c r="G10" s="170" t="n">
        <v>108</v>
      </c>
      <c r="H10" s="170"/>
      <c r="I10" s="170" t="n">
        <v>108</v>
      </c>
      <c r="J10" s="171" t="n">
        <f aca="false">(G10/I10)*100</f>
        <v>100</v>
      </c>
      <c r="K10" s="172" t="s">
        <v>35</v>
      </c>
      <c r="L10" s="173" t="s">
        <v>35</v>
      </c>
      <c r="M10" s="173" t="s">
        <v>35</v>
      </c>
      <c r="N10" s="173" t="s">
        <v>35</v>
      </c>
      <c r="O10" s="173" t="s">
        <v>35</v>
      </c>
      <c r="P10" s="114" t="s">
        <v>176</v>
      </c>
      <c r="Q10" s="31" t="s">
        <v>30</v>
      </c>
      <c r="R10" s="14"/>
      <c r="S10" s="55" t="s">
        <v>30</v>
      </c>
      <c r="T10" s="166" t="s">
        <v>177</v>
      </c>
      <c r="U10" s="166" t="s">
        <v>177</v>
      </c>
      <c r="V10" s="166" t="s">
        <v>177</v>
      </c>
      <c r="W10" s="166" t="s">
        <v>177</v>
      </c>
      <c r="X10" s="166" t="s">
        <v>177</v>
      </c>
      <c r="Y10" s="166" t="s">
        <v>177</v>
      </c>
      <c r="Z10" s="166" t="s">
        <v>177</v>
      </c>
      <c r="AA10" s="166" t="s">
        <v>177</v>
      </c>
      <c r="AB10" s="166" t="s">
        <v>177</v>
      </c>
      <c r="AC10" s="14"/>
      <c r="AD10" s="166" t="s">
        <v>177</v>
      </c>
      <c r="AE10" s="166" t="s">
        <v>177</v>
      </c>
      <c r="AF10" s="166" t="s">
        <v>177</v>
      </c>
      <c r="AG10" s="166" t="s">
        <v>177</v>
      </c>
      <c r="AH10" s="166" t="s">
        <v>177</v>
      </c>
      <c r="AI10" s="166" t="s">
        <v>177</v>
      </c>
      <c r="AJ10" s="166" t="s">
        <v>177</v>
      </c>
      <c r="AK10" s="166" t="s">
        <v>177</v>
      </c>
      <c r="AL10" s="166" t="s">
        <v>177</v>
      </c>
      <c r="AM10" s="31" t="s">
        <v>30</v>
      </c>
      <c r="AO10" s="55" t="s">
        <v>30</v>
      </c>
      <c r="AP10" s="174" t="s">
        <v>35</v>
      </c>
      <c r="AQ10" s="174" t="s">
        <v>35</v>
      </c>
      <c r="AR10" s="174" t="s">
        <v>35</v>
      </c>
      <c r="AS10" s="174" t="s">
        <v>35</v>
      </c>
      <c r="AT10" s="174" t="s">
        <v>35</v>
      </c>
      <c r="AU10" s="174" t="s">
        <v>35</v>
      </c>
      <c r="AV10" s="92"/>
      <c r="AW10" s="175" t="s">
        <v>35</v>
      </c>
      <c r="AX10" s="175" t="s">
        <v>35</v>
      </c>
      <c r="AY10" s="114" t="s">
        <v>176</v>
      </c>
      <c r="AZ10" s="114" t="s">
        <v>176</v>
      </c>
      <c r="BA10" s="114" t="s">
        <v>176</v>
      </c>
      <c r="BB10" s="114" t="s">
        <v>176</v>
      </c>
      <c r="BC10" s="31" t="s">
        <v>30</v>
      </c>
    </row>
    <row r="11" s="4" customFormat="true" ht="22.5" hidden="false" customHeight="true" outlineLevel="0" collapsed="false">
      <c r="A11" s="55" t="s">
        <v>31</v>
      </c>
      <c r="B11" s="166" t="n">
        <v>567.95</v>
      </c>
      <c r="C11" s="167" t="n">
        <v>121917</v>
      </c>
      <c r="D11" s="168" t="s">
        <v>35</v>
      </c>
      <c r="E11" s="167" t="n">
        <v>121917</v>
      </c>
      <c r="F11" s="169" t="n">
        <f aca="false">E11/C11*100</f>
        <v>100</v>
      </c>
      <c r="G11" s="170" t="n">
        <v>104</v>
      </c>
      <c r="H11" s="170"/>
      <c r="I11" s="170" t="n">
        <v>104</v>
      </c>
      <c r="J11" s="171" t="n">
        <v>100</v>
      </c>
      <c r="K11" s="176" t="n">
        <f aca="false">SUM(L11:O11)</f>
        <v>104</v>
      </c>
      <c r="L11" s="177" t="n">
        <v>79</v>
      </c>
      <c r="M11" s="177" t="n">
        <v>5</v>
      </c>
      <c r="N11" s="177" t="n">
        <v>20</v>
      </c>
      <c r="O11" s="173" t="s">
        <v>35</v>
      </c>
      <c r="P11" s="114" t="s">
        <v>176</v>
      </c>
      <c r="Q11" s="31" t="s">
        <v>31</v>
      </c>
      <c r="R11" s="14"/>
      <c r="S11" s="55" t="s">
        <v>31</v>
      </c>
      <c r="T11" s="166" t="s">
        <v>177</v>
      </c>
      <c r="U11" s="166" t="s">
        <v>177</v>
      </c>
      <c r="V11" s="166" t="s">
        <v>177</v>
      </c>
      <c r="W11" s="166" t="s">
        <v>177</v>
      </c>
      <c r="X11" s="166" t="s">
        <v>177</v>
      </c>
      <c r="Y11" s="166" t="s">
        <v>177</v>
      </c>
      <c r="Z11" s="166" t="s">
        <v>177</v>
      </c>
      <c r="AA11" s="166" t="s">
        <v>177</v>
      </c>
      <c r="AB11" s="166" t="s">
        <v>177</v>
      </c>
      <c r="AC11" s="14"/>
      <c r="AD11" s="166" t="s">
        <v>177</v>
      </c>
      <c r="AE11" s="166" t="s">
        <v>177</v>
      </c>
      <c r="AF11" s="166" t="s">
        <v>177</v>
      </c>
      <c r="AG11" s="166" t="s">
        <v>177</v>
      </c>
      <c r="AH11" s="166" t="s">
        <v>177</v>
      </c>
      <c r="AI11" s="166" t="s">
        <v>177</v>
      </c>
      <c r="AJ11" s="166" t="s">
        <v>177</v>
      </c>
      <c r="AK11" s="166" t="s">
        <v>177</v>
      </c>
      <c r="AL11" s="166" t="s">
        <v>177</v>
      </c>
      <c r="AM11" s="31" t="s">
        <v>31</v>
      </c>
      <c r="AO11" s="55" t="s">
        <v>31</v>
      </c>
      <c r="AP11" s="174" t="n">
        <v>79</v>
      </c>
      <c r="AQ11" s="174" t="n">
        <v>17</v>
      </c>
      <c r="AR11" s="174" t="n">
        <v>55</v>
      </c>
      <c r="AS11" s="174" t="n">
        <v>1</v>
      </c>
      <c r="AT11" s="174" t="n">
        <v>12</v>
      </c>
      <c r="AU11" s="174" t="n">
        <v>8</v>
      </c>
      <c r="AV11" s="92"/>
      <c r="AW11" s="175" t="s">
        <v>35</v>
      </c>
      <c r="AX11" s="175" t="s">
        <v>35</v>
      </c>
      <c r="AY11" s="114" t="s">
        <v>176</v>
      </c>
      <c r="AZ11" s="114" t="s">
        <v>176</v>
      </c>
      <c r="BA11" s="114" t="s">
        <v>176</v>
      </c>
      <c r="BB11" s="114" t="s">
        <v>176</v>
      </c>
      <c r="BC11" s="31" t="s">
        <v>31</v>
      </c>
    </row>
    <row r="12" s="68" customFormat="true" ht="22.5" hidden="false" customHeight="true" outlineLevel="0" collapsed="false">
      <c r="A12" s="55" t="s">
        <v>32</v>
      </c>
      <c r="B12" s="178" t="n">
        <v>567.92</v>
      </c>
      <c r="C12" s="179" t="n">
        <v>122356</v>
      </c>
      <c r="D12" s="180" t="s">
        <v>35</v>
      </c>
      <c r="E12" s="179" t="n">
        <v>122356</v>
      </c>
      <c r="F12" s="169" t="n">
        <f aca="false">E12/C12*100</f>
        <v>100</v>
      </c>
      <c r="G12" s="181" t="n">
        <v>116</v>
      </c>
      <c r="H12" s="182"/>
      <c r="I12" s="181" t="n">
        <v>116</v>
      </c>
      <c r="J12" s="171" t="n">
        <f aca="false">(I12/G12)*100</f>
        <v>100</v>
      </c>
      <c r="K12" s="176" t="n">
        <f aca="false">SUM(L12:O12)</f>
        <v>116</v>
      </c>
      <c r="L12" s="177" t="n">
        <v>88.1</v>
      </c>
      <c r="M12" s="177" t="n">
        <v>5.9</v>
      </c>
      <c r="N12" s="177" t="n">
        <v>22</v>
      </c>
      <c r="O12" s="173" t="s">
        <v>35</v>
      </c>
      <c r="P12" s="114" t="s">
        <v>176</v>
      </c>
      <c r="Q12" s="31" t="s">
        <v>32</v>
      </c>
      <c r="R12" s="183"/>
      <c r="S12" s="55" t="s">
        <v>32</v>
      </c>
      <c r="T12" s="166" t="s">
        <v>177</v>
      </c>
      <c r="U12" s="166" t="s">
        <v>177</v>
      </c>
      <c r="V12" s="166" t="s">
        <v>177</v>
      </c>
      <c r="W12" s="166" t="s">
        <v>177</v>
      </c>
      <c r="X12" s="166" t="s">
        <v>177</v>
      </c>
      <c r="Y12" s="166" t="s">
        <v>177</v>
      </c>
      <c r="Z12" s="166" t="s">
        <v>177</v>
      </c>
      <c r="AA12" s="166" t="s">
        <v>177</v>
      </c>
      <c r="AB12" s="166" t="s">
        <v>177</v>
      </c>
      <c r="AC12" s="184"/>
      <c r="AD12" s="166" t="s">
        <v>177</v>
      </c>
      <c r="AE12" s="166" t="s">
        <v>177</v>
      </c>
      <c r="AF12" s="166" t="s">
        <v>177</v>
      </c>
      <c r="AG12" s="166" t="s">
        <v>177</v>
      </c>
      <c r="AH12" s="166" t="s">
        <v>177</v>
      </c>
      <c r="AI12" s="166" t="s">
        <v>177</v>
      </c>
      <c r="AJ12" s="166" t="s">
        <v>177</v>
      </c>
      <c r="AK12" s="166" t="s">
        <v>177</v>
      </c>
      <c r="AL12" s="166" t="s">
        <v>177</v>
      </c>
      <c r="AM12" s="31" t="s">
        <v>32</v>
      </c>
      <c r="AO12" s="55" t="s">
        <v>32</v>
      </c>
      <c r="AP12" s="185" t="n">
        <v>71</v>
      </c>
      <c r="AQ12" s="185" t="n">
        <v>24</v>
      </c>
      <c r="AR12" s="185" t="n">
        <v>55</v>
      </c>
      <c r="AS12" s="185" t="n">
        <v>1</v>
      </c>
      <c r="AT12" s="185" t="n">
        <v>12</v>
      </c>
      <c r="AU12" s="185" t="n">
        <v>8</v>
      </c>
      <c r="AV12" s="186"/>
      <c r="AW12" s="175" t="s">
        <v>35</v>
      </c>
      <c r="AX12" s="175" t="s">
        <v>35</v>
      </c>
      <c r="AY12" s="114" t="s">
        <v>176</v>
      </c>
      <c r="AZ12" s="114" t="s">
        <v>176</v>
      </c>
      <c r="BA12" s="114" t="s">
        <v>176</v>
      </c>
      <c r="BB12" s="114" t="s">
        <v>176</v>
      </c>
      <c r="BC12" s="31" t="s">
        <v>32</v>
      </c>
    </row>
    <row r="13" s="68" customFormat="true" ht="22.5" hidden="false" customHeight="true" outlineLevel="0" collapsed="false">
      <c r="A13" s="55" t="n">
        <v>1999</v>
      </c>
      <c r="B13" s="178" t="n">
        <v>567.93</v>
      </c>
      <c r="C13" s="179" t="n">
        <v>120889</v>
      </c>
      <c r="D13" s="178" t="n">
        <v>568.93</v>
      </c>
      <c r="E13" s="179" t="n">
        <v>120889</v>
      </c>
      <c r="F13" s="169" t="n">
        <f aca="false">E13/C13*100</f>
        <v>100</v>
      </c>
      <c r="G13" s="181" t="n">
        <v>105</v>
      </c>
      <c r="H13" s="182"/>
      <c r="I13" s="181" t="n">
        <v>105</v>
      </c>
      <c r="J13" s="171" t="n">
        <f aca="false">(I13/G13)*100</f>
        <v>100</v>
      </c>
      <c r="K13" s="176" t="n">
        <f aca="false">SUM(L13:O13)</f>
        <v>105</v>
      </c>
      <c r="L13" s="177" t="n">
        <v>74</v>
      </c>
      <c r="M13" s="177" t="n">
        <v>6</v>
      </c>
      <c r="N13" s="177" t="n">
        <v>25</v>
      </c>
      <c r="O13" s="173" t="s">
        <v>35</v>
      </c>
      <c r="P13" s="114" t="s">
        <v>176</v>
      </c>
      <c r="Q13" s="31" t="n">
        <v>1999</v>
      </c>
      <c r="R13" s="183"/>
      <c r="S13" s="55" t="n">
        <v>1999</v>
      </c>
      <c r="T13" s="187" t="n">
        <v>95</v>
      </c>
      <c r="U13" s="187" t="n">
        <v>69</v>
      </c>
      <c r="V13" s="187" t="n">
        <v>4</v>
      </c>
      <c r="W13" s="187" t="n">
        <v>22</v>
      </c>
      <c r="X13" s="188" t="n">
        <v>2350.5</v>
      </c>
      <c r="Y13" s="187" t="n">
        <v>875</v>
      </c>
      <c r="Z13" s="188" t="n">
        <v>2</v>
      </c>
      <c r="AA13" s="187" t="n">
        <v>1473.5</v>
      </c>
      <c r="AB13" s="166" t="s">
        <v>177</v>
      </c>
      <c r="AC13" s="189"/>
      <c r="AD13" s="187" t="n">
        <v>209</v>
      </c>
      <c r="AE13" s="166" t="s">
        <v>177</v>
      </c>
      <c r="AF13" s="187" t="n">
        <v>3.3</v>
      </c>
      <c r="AG13" s="187" t="n">
        <v>205.7</v>
      </c>
      <c r="AH13" s="188" t="n">
        <v>2.7</v>
      </c>
      <c r="AI13" s="187"/>
      <c r="AJ13" s="188" t="n">
        <v>0.1</v>
      </c>
      <c r="AK13" s="187" t="n">
        <v>2.6</v>
      </c>
      <c r="AL13" s="166" t="s">
        <v>177</v>
      </c>
      <c r="AM13" s="31" t="n">
        <v>1999</v>
      </c>
      <c r="AO13" s="55" t="n">
        <v>1999</v>
      </c>
      <c r="AP13" s="185" t="n">
        <v>69</v>
      </c>
      <c r="AQ13" s="185" t="n">
        <v>24</v>
      </c>
      <c r="AR13" s="185" t="n">
        <v>55</v>
      </c>
      <c r="AS13" s="185" t="n">
        <v>1</v>
      </c>
      <c r="AT13" s="185" t="n">
        <v>12</v>
      </c>
      <c r="AU13" s="185" t="n">
        <v>8</v>
      </c>
      <c r="AV13" s="186"/>
      <c r="AW13" s="175" t="s">
        <v>35</v>
      </c>
      <c r="AX13" s="175" t="s">
        <v>35</v>
      </c>
      <c r="AY13" s="114" t="s">
        <v>176</v>
      </c>
      <c r="AZ13" s="114" t="s">
        <v>176</v>
      </c>
      <c r="BA13" s="114" t="s">
        <v>176</v>
      </c>
      <c r="BB13" s="114" t="s">
        <v>176</v>
      </c>
      <c r="BC13" s="31" t="n">
        <v>1999</v>
      </c>
    </row>
    <row r="14" s="68" customFormat="true" ht="22.5" hidden="false" customHeight="true" outlineLevel="0" collapsed="false">
      <c r="A14" s="55" t="n">
        <v>2000</v>
      </c>
      <c r="B14" s="178" t="n">
        <v>567.8</v>
      </c>
      <c r="C14" s="179" t="n">
        <v>118721</v>
      </c>
      <c r="D14" s="178" t="n">
        <v>567.8</v>
      </c>
      <c r="E14" s="179" t="n">
        <v>118721</v>
      </c>
      <c r="F14" s="169" t="n">
        <v>100</v>
      </c>
      <c r="G14" s="181" t="n">
        <v>94</v>
      </c>
      <c r="H14" s="182"/>
      <c r="I14" s="181" t="n">
        <v>94</v>
      </c>
      <c r="J14" s="171" t="n">
        <v>100</v>
      </c>
      <c r="K14" s="176" t="n">
        <v>94</v>
      </c>
      <c r="L14" s="177" t="n">
        <v>66</v>
      </c>
      <c r="M14" s="177" t="n">
        <v>3</v>
      </c>
      <c r="N14" s="177" t="n">
        <v>25</v>
      </c>
      <c r="O14" s="173" t="s">
        <v>176</v>
      </c>
      <c r="P14" s="114" t="s">
        <v>176</v>
      </c>
      <c r="Q14" s="31" t="n">
        <v>2000</v>
      </c>
      <c r="R14" s="183"/>
      <c r="S14" s="55" t="n">
        <v>2000</v>
      </c>
      <c r="T14" s="187" t="n">
        <v>94</v>
      </c>
      <c r="U14" s="187" t="n">
        <v>66</v>
      </c>
      <c r="V14" s="187" t="n">
        <v>3</v>
      </c>
      <c r="W14" s="187" t="n">
        <v>25</v>
      </c>
      <c r="X14" s="188" t="n">
        <v>2218.8</v>
      </c>
      <c r="Y14" s="187" t="n">
        <v>612.7</v>
      </c>
      <c r="Z14" s="188" t="n">
        <v>2</v>
      </c>
      <c r="AA14" s="187" t="n">
        <v>1604.1</v>
      </c>
      <c r="AB14" s="166" t="s">
        <v>176</v>
      </c>
      <c r="AC14" s="189" t="s">
        <v>33</v>
      </c>
      <c r="AD14" s="187" t="n">
        <v>320.7</v>
      </c>
      <c r="AE14" s="166" t="s">
        <v>176</v>
      </c>
      <c r="AF14" s="187" t="n">
        <v>1.7</v>
      </c>
      <c r="AG14" s="187" t="n">
        <v>319</v>
      </c>
      <c r="AH14" s="188" t="n">
        <v>1.3</v>
      </c>
      <c r="AI14" s="187" t="n">
        <v>0.1</v>
      </c>
      <c r="AJ14" s="188" t="n">
        <v>0.2</v>
      </c>
      <c r="AK14" s="187" t="n">
        <v>1</v>
      </c>
      <c r="AL14" s="166" t="s">
        <v>176</v>
      </c>
      <c r="AM14" s="31" t="n">
        <v>2000</v>
      </c>
      <c r="AO14" s="55" t="n">
        <v>2000</v>
      </c>
      <c r="AP14" s="185" t="n">
        <v>65</v>
      </c>
      <c r="AQ14" s="185" t="n">
        <v>22</v>
      </c>
      <c r="AR14" s="185" t="n">
        <v>50</v>
      </c>
      <c r="AS14" s="185" t="n">
        <v>2</v>
      </c>
      <c r="AT14" s="185" t="n">
        <v>12</v>
      </c>
      <c r="AU14" s="185" t="n">
        <v>8</v>
      </c>
      <c r="AV14" s="186"/>
      <c r="AW14" s="175" t="s">
        <v>176</v>
      </c>
      <c r="AX14" s="175" t="s">
        <v>176</v>
      </c>
      <c r="AY14" s="114" t="s">
        <v>176</v>
      </c>
      <c r="AZ14" s="114" t="s">
        <v>176</v>
      </c>
      <c r="BA14" s="114" t="s">
        <v>176</v>
      </c>
      <c r="BB14" s="114" t="s">
        <v>176</v>
      </c>
      <c r="BC14" s="31" t="n">
        <v>2000</v>
      </c>
    </row>
    <row r="15" s="76" customFormat="true" ht="22.5" hidden="false" customHeight="true" outlineLevel="0" collapsed="false">
      <c r="A15" s="70" t="n">
        <v>2001</v>
      </c>
      <c r="B15" s="190" t="n">
        <f aca="false">SUM(B16:B31)</f>
        <v>567.97</v>
      </c>
      <c r="C15" s="191" t="n">
        <v>116306</v>
      </c>
      <c r="D15" s="192" t="n">
        <f aca="false">SUM(D16:D31)</f>
        <v>567.97</v>
      </c>
      <c r="E15" s="193" t="n">
        <v>116306</v>
      </c>
      <c r="F15" s="194" t="n">
        <f aca="false">(E15/C15)*100</f>
        <v>100</v>
      </c>
      <c r="G15" s="195" t="n">
        <f aca="false">SUM(G16:G31)</f>
        <v>97</v>
      </c>
      <c r="H15" s="196"/>
      <c r="I15" s="195" t="n">
        <f aca="false">SUM(I16:I31)</f>
        <v>97</v>
      </c>
      <c r="J15" s="197" t="n">
        <f aca="false">(I15/G15)*100</f>
        <v>100</v>
      </c>
      <c r="K15" s="198" t="n">
        <v>97</v>
      </c>
      <c r="L15" s="198" t="n">
        <v>56.2</v>
      </c>
      <c r="M15" s="198" t="n">
        <v>3</v>
      </c>
      <c r="N15" s="198" t="n">
        <v>37.8</v>
      </c>
      <c r="O15" s="199" t="s">
        <v>176</v>
      </c>
      <c r="P15" s="199" t="s">
        <v>176</v>
      </c>
      <c r="Q15" s="75" t="n">
        <v>2001</v>
      </c>
      <c r="R15" s="200"/>
      <c r="S15" s="70" t="n">
        <v>2001</v>
      </c>
      <c r="T15" s="201" t="n">
        <v>97</v>
      </c>
      <c r="U15" s="201" t="n">
        <v>56.2</v>
      </c>
      <c r="V15" s="201" t="n">
        <v>3</v>
      </c>
      <c r="W15" s="201" t="n">
        <v>37.8</v>
      </c>
      <c r="X15" s="202" t="n">
        <v>2072</v>
      </c>
      <c r="Y15" s="201" t="n">
        <v>659</v>
      </c>
      <c r="Z15" s="202" t="n">
        <v>5</v>
      </c>
      <c r="AA15" s="201" t="n">
        <v>1408</v>
      </c>
      <c r="AB15" s="203" t="s">
        <v>176</v>
      </c>
      <c r="AC15" s="201" t="s">
        <v>33</v>
      </c>
      <c r="AD15" s="201" t="n">
        <v>454.7</v>
      </c>
      <c r="AE15" s="72" t="s">
        <v>35</v>
      </c>
      <c r="AF15" s="201" t="n">
        <v>2.1</v>
      </c>
      <c r="AG15" s="201" t="n">
        <v>452.6</v>
      </c>
      <c r="AH15" s="202" t="n">
        <v>1.4</v>
      </c>
      <c r="AI15" s="201" t="s">
        <v>35</v>
      </c>
      <c r="AJ15" s="202" t="n">
        <v>0.5</v>
      </c>
      <c r="AK15" s="201" t="n">
        <v>0.9</v>
      </c>
      <c r="AL15" s="72" t="s">
        <v>176</v>
      </c>
      <c r="AM15" s="75" t="n">
        <v>2001</v>
      </c>
      <c r="AO15" s="70" t="n">
        <v>2001</v>
      </c>
      <c r="AP15" s="199" t="n">
        <v>27</v>
      </c>
      <c r="AQ15" s="204" t="n">
        <v>8</v>
      </c>
      <c r="AR15" s="204" t="n">
        <v>12</v>
      </c>
      <c r="AS15" s="204" t="n">
        <v>2</v>
      </c>
      <c r="AT15" s="204" t="n">
        <v>49</v>
      </c>
      <c r="AU15" s="204" t="n">
        <v>18</v>
      </c>
      <c r="AV15" s="203"/>
      <c r="AW15" s="199" t="n">
        <v>21</v>
      </c>
      <c r="AX15" s="199" t="s">
        <v>176</v>
      </c>
      <c r="AY15" s="199" t="s">
        <v>176</v>
      </c>
      <c r="AZ15" s="199" t="s">
        <v>176</v>
      </c>
      <c r="BA15" s="199" t="s">
        <v>176</v>
      </c>
      <c r="BB15" s="199" t="s">
        <v>176</v>
      </c>
      <c r="BC15" s="75" t="n">
        <v>2001</v>
      </c>
    </row>
    <row r="16" s="81" customFormat="true" ht="21" hidden="false" customHeight="true" outlineLevel="0" collapsed="false">
      <c r="A16" s="77" t="s">
        <v>34</v>
      </c>
      <c r="B16" s="185" t="n">
        <v>62.11</v>
      </c>
      <c r="C16" s="179" t="n">
        <v>9348</v>
      </c>
      <c r="D16" s="185" t="n">
        <v>62.11</v>
      </c>
      <c r="E16" s="179" t="n">
        <v>9348</v>
      </c>
      <c r="F16" s="169" t="n">
        <f aca="false">(E16/C16)*100</f>
        <v>100</v>
      </c>
      <c r="G16" s="169" t="n">
        <v>7.8</v>
      </c>
      <c r="H16" s="205"/>
      <c r="I16" s="169" t="n">
        <v>7.8</v>
      </c>
      <c r="J16" s="171" t="n">
        <f aca="false">(I16/G16)*100</f>
        <v>100</v>
      </c>
      <c r="K16" s="206" t="n">
        <v>7.8</v>
      </c>
      <c r="L16" s="114" t="s">
        <v>35</v>
      </c>
      <c r="M16" s="114" t="s">
        <v>176</v>
      </c>
      <c r="N16" s="114" t="s">
        <v>176</v>
      </c>
      <c r="O16" s="114" t="s">
        <v>176</v>
      </c>
      <c r="P16" s="114" t="s">
        <v>176</v>
      </c>
      <c r="Q16" s="80" t="s">
        <v>36</v>
      </c>
      <c r="R16" s="207"/>
      <c r="S16" s="77" t="s">
        <v>34</v>
      </c>
      <c r="T16" s="166" t="s">
        <v>177</v>
      </c>
      <c r="U16" s="166" t="s">
        <v>177</v>
      </c>
      <c r="V16" s="166" t="s">
        <v>177</v>
      </c>
      <c r="W16" s="166" t="s">
        <v>177</v>
      </c>
      <c r="X16" s="166" t="s">
        <v>177</v>
      </c>
      <c r="Y16" s="166" t="s">
        <v>177</v>
      </c>
      <c r="Z16" s="166" t="s">
        <v>177</v>
      </c>
      <c r="AA16" s="166" t="s">
        <v>177</v>
      </c>
      <c r="AB16" s="166" t="s">
        <v>177</v>
      </c>
      <c r="AC16" s="184"/>
      <c r="AD16" s="166" t="s">
        <v>177</v>
      </c>
      <c r="AE16" s="166" t="s">
        <v>177</v>
      </c>
      <c r="AF16" s="166" t="s">
        <v>177</v>
      </c>
      <c r="AG16" s="166" t="s">
        <v>177</v>
      </c>
      <c r="AH16" s="166" t="s">
        <v>177</v>
      </c>
      <c r="AI16" s="166" t="s">
        <v>177</v>
      </c>
      <c r="AJ16" s="166" t="s">
        <v>177</v>
      </c>
      <c r="AK16" s="166" t="s">
        <v>177</v>
      </c>
      <c r="AL16" s="166" t="s">
        <v>177</v>
      </c>
      <c r="AM16" s="80" t="s">
        <v>36</v>
      </c>
      <c r="AO16" s="77" t="s">
        <v>34</v>
      </c>
      <c r="AP16" s="114" t="s">
        <v>176</v>
      </c>
      <c r="AQ16" s="114" t="s">
        <v>176</v>
      </c>
      <c r="AR16" s="114" t="s">
        <v>176</v>
      </c>
      <c r="AS16" s="114" t="s">
        <v>176</v>
      </c>
      <c r="AT16" s="114" t="s">
        <v>176</v>
      </c>
      <c r="AU16" s="114" t="s">
        <v>176</v>
      </c>
      <c r="AV16" s="92"/>
      <c r="AW16" s="114" t="s">
        <v>176</v>
      </c>
      <c r="AX16" s="114" t="s">
        <v>176</v>
      </c>
      <c r="AY16" s="114" t="s">
        <v>176</v>
      </c>
      <c r="AZ16" s="114" t="s">
        <v>176</v>
      </c>
      <c r="BA16" s="114" t="s">
        <v>176</v>
      </c>
      <c r="BB16" s="114" t="s">
        <v>176</v>
      </c>
      <c r="BC16" s="80" t="s">
        <v>36</v>
      </c>
    </row>
    <row r="17" s="81" customFormat="true" ht="21" hidden="false" customHeight="true" outlineLevel="0" collapsed="false">
      <c r="A17" s="82" t="s">
        <v>37</v>
      </c>
      <c r="B17" s="185" t="n">
        <v>13.34</v>
      </c>
      <c r="C17" s="179" t="n">
        <v>2125</v>
      </c>
      <c r="D17" s="185" t="n">
        <v>13.34</v>
      </c>
      <c r="E17" s="179" t="n">
        <v>2125</v>
      </c>
      <c r="F17" s="169" t="n">
        <f aca="false">(E17/C17)*100</f>
        <v>100</v>
      </c>
      <c r="G17" s="169" t="n">
        <v>1.7</v>
      </c>
      <c r="H17" s="205"/>
      <c r="I17" s="169" t="n">
        <v>1.7</v>
      </c>
      <c r="J17" s="171" t="n">
        <f aca="false">(I17/G17)*100</f>
        <v>100</v>
      </c>
      <c r="K17" s="208" t="n">
        <v>1.7</v>
      </c>
      <c r="L17" s="114" t="s">
        <v>176</v>
      </c>
      <c r="M17" s="114" t="s">
        <v>176</v>
      </c>
      <c r="N17" s="114" t="s">
        <v>176</v>
      </c>
      <c r="O17" s="114" t="s">
        <v>176</v>
      </c>
      <c r="P17" s="114" t="s">
        <v>176</v>
      </c>
      <c r="Q17" s="84" t="s">
        <v>38</v>
      </c>
      <c r="R17" s="207"/>
      <c r="S17" s="82" t="s">
        <v>37</v>
      </c>
      <c r="T17" s="166" t="s">
        <v>177</v>
      </c>
      <c r="U17" s="166" t="s">
        <v>177</v>
      </c>
      <c r="V17" s="166" t="s">
        <v>177</v>
      </c>
      <c r="W17" s="166" t="s">
        <v>177</v>
      </c>
      <c r="X17" s="166" t="s">
        <v>177</v>
      </c>
      <c r="Y17" s="166" t="s">
        <v>177</v>
      </c>
      <c r="Z17" s="166" t="s">
        <v>177</v>
      </c>
      <c r="AA17" s="166" t="s">
        <v>177</v>
      </c>
      <c r="AB17" s="166" t="s">
        <v>177</v>
      </c>
      <c r="AC17" s="184"/>
      <c r="AD17" s="166" t="s">
        <v>177</v>
      </c>
      <c r="AE17" s="166" t="s">
        <v>177</v>
      </c>
      <c r="AF17" s="166" t="s">
        <v>177</v>
      </c>
      <c r="AG17" s="166" t="s">
        <v>177</v>
      </c>
      <c r="AH17" s="166" t="s">
        <v>177</v>
      </c>
      <c r="AI17" s="166" t="s">
        <v>177</v>
      </c>
      <c r="AJ17" s="166" t="s">
        <v>177</v>
      </c>
      <c r="AK17" s="166" t="s">
        <v>177</v>
      </c>
      <c r="AL17" s="166" t="s">
        <v>177</v>
      </c>
      <c r="AM17" s="84" t="s">
        <v>38</v>
      </c>
      <c r="AO17" s="82" t="s">
        <v>37</v>
      </c>
      <c r="AP17" s="114" t="s">
        <v>176</v>
      </c>
      <c r="AQ17" s="114" t="s">
        <v>176</v>
      </c>
      <c r="AR17" s="114" t="s">
        <v>176</v>
      </c>
      <c r="AS17" s="114" t="s">
        <v>176</v>
      </c>
      <c r="AT17" s="114" t="s">
        <v>176</v>
      </c>
      <c r="AU17" s="114" t="s">
        <v>176</v>
      </c>
      <c r="AV17" s="92"/>
      <c r="AW17" s="114" t="s">
        <v>176</v>
      </c>
      <c r="AX17" s="114" t="s">
        <v>176</v>
      </c>
      <c r="AY17" s="114" t="s">
        <v>176</v>
      </c>
      <c r="AZ17" s="114" t="s">
        <v>176</v>
      </c>
      <c r="BA17" s="114" t="s">
        <v>176</v>
      </c>
      <c r="BB17" s="114" t="s">
        <v>176</v>
      </c>
      <c r="BC17" s="84" t="s">
        <v>38</v>
      </c>
    </row>
    <row r="18" s="81" customFormat="true" ht="21" hidden="false" customHeight="true" outlineLevel="0" collapsed="false">
      <c r="A18" s="82" t="s">
        <v>39</v>
      </c>
      <c r="B18" s="185" t="n">
        <v>35.25</v>
      </c>
      <c r="C18" s="179" t="n">
        <v>6337</v>
      </c>
      <c r="D18" s="185" t="n">
        <v>35.25</v>
      </c>
      <c r="E18" s="179" t="n">
        <v>6337</v>
      </c>
      <c r="F18" s="169" t="n">
        <f aca="false">(E18/C18)*100</f>
        <v>100</v>
      </c>
      <c r="G18" s="169" t="n">
        <v>5.3</v>
      </c>
      <c r="H18" s="205"/>
      <c r="I18" s="169" t="n">
        <v>5.3</v>
      </c>
      <c r="J18" s="171" t="n">
        <f aca="false">(I18/G18)*100</f>
        <v>100</v>
      </c>
      <c r="K18" s="208" t="n">
        <v>5.3</v>
      </c>
      <c r="L18" s="114" t="s">
        <v>176</v>
      </c>
      <c r="M18" s="114" t="s">
        <v>176</v>
      </c>
      <c r="N18" s="114" t="s">
        <v>176</v>
      </c>
      <c r="O18" s="114" t="s">
        <v>176</v>
      </c>
      <c r="P18" s="114" t="s">
        <v>176</v>
      </c>
      <c r="Q18" s="84" t="s">
        <v>40</v>
      </c>
      <c r="R18" s="207"/>
      <c r="S18" s="82" t="s">
        <v>39</v>
      </c>
      <c r="T18" s="166" t="s">
        <v>177</v>
      </c>
      <c r="U18" s="166" t="s">
        <v>177</v>
      </c>
      <c r="V18" s="166" t="s">
        <v>177</v>
      </c>
      <c r="W18" s="166" t="s">
        <v>177</v>
      </c>
      <c r="X18" s="166" t="s">
        <v>177</v>
      </c>
      <c r="Y18" s="166" t="s">
        <v>177</v>
      </c>
      <c r="Z18" s="166" t="s">
        <v>177</v>
      </c>
      <c r="AA18" s="166" t="s">
        <v>177</v>
      </c>
      <c r="AB18" s="166" t="s">
        <v>177</v>
      </c>
      <c r="AC18" s="184"/>
      <c r="AD18" s="166" t="s">
        <v>177</v>
      </c>
      <c r="AE18" s="166" t="s">
        <v>177</v>
      </c>
      <c r="AF18" s="166" t="s">
        <v>177</v>
      </c>
      <c r="AG18" s="166" t="s">
        <v>177</v>
      </c>
      <c r="AH18" s="166" t="s">
        <v>177</v>
      </c>
      <c r="AI18" s="166" t="s">
        <v>177</v>
      </c>
      <c r="AJ18" s="166" t="s">
        <v>177</v>
      </c>
      <c r="AK18" s="166" t="s">
        <v>177</v>
      </c>
      <c r="AL18" s="166" t="s">
        <v>177</v>
      </c>
      <c r="AM18" s="84" t="s">
        <v>40</v>
      </c>
      <c r="AO18" s="82" t="s">
        <v>39</v>
      </c>
      <c r="AP18" s="114" t="s">
        <v>176</v>
      </c>
      <c r="AQ18" s="114" t="s">
        <v>176</v>
      </c>
      <c r="AR18" s="114" t="s">
        <v>176</v>
      </c>
      <c r="AS18" s="114" t="s">
        <v>176</v>
      </c>
      <c r="AT18" s="114" t="s">
        <v>176</v>
      </c>
      <c r="AU18" s="114" t="s">
        <v>176</v>
      </c>
      <c r="AV18" s="92"/>
      <c r="AW18" s="114" t="s">
        <v>176</v>
      </c>
      <c r="AX18" s="114" t="s">
        <v>176</v>
      </c>
      <c r="AY18" s="114" t="s">
        <v>176</v>
      </c>
      <c r="AZ18" s="114" t="s">
        <v>176</v>
      </c>
      <c r="BA18" s="114" t="s">
        <v>176</v>
      </c>
      <c r="BB18" s="114" t="s">
        <v>176</v>
      </c>
      <c r="BC18" s="84" t="s">
        <v>40</v>
      </c>
    </row>
    <row r="19" s="81" customFormat="true" ht="21" hidden="false" customHeight="true" outlineLevel="0" collapsed="false">
      <c r="A19" s="82" t="s">
        <v>41</v>
      </c>
      <c r="B19" s="185" t="n">
        <v>50.34</v>
      </c>
      <c r="C19" s="179" t="n">
        <v>6448</v>
      </c>
      <c r="D19" s="185" t="n">
        <v>50.34</v>
      </c>
      <c r="E19" s="179" t="n">
        <v>6448</v>
      </c>
      <c r="F19" s="169" t="n">
        <f aca="false">(E19/C19)*100</f>
        <v>100</v>
      </c>
      <c r="G19" s="169" t="n">
        <v>5.4</v>
      </c>
      <c r="H19" s="205"/>
      <c r="I19" s="169" t="n">
        <v>5.4</v>
      </c>
      <c r="J19" s="171" t="n">
        <f aca="false">(I19/G19)*100</f>
        <v>100</v>
      </c>
      <c r="K19" s="208" t="n">
        <v>5.4</v>
      </c>
      <c r="L19" s="114" t="s">
        <v>176</v>
      </c>
      <c r="M19" s="114" t="s">
        <v>176</v>
      </c>
      <c r="N19" s="114" t="s">
        <v>176</v>
      </c>
      <c r="O19" s="114" t="s">
        <v>176</v>
      </c>
      <c r="P19" s="114" t="s">
        <v>176</v>
      </c>
      <c r="Q19" s="84" t="s">
        <v>42</v>
      </c>
      <c r="R19" s="207"/>
      <c r="S19" s="82" t="s">
        <v>41</v>
      </c>
      <c r="T19" s="166" t="s">
        <v>177</v>
      </c>
      <c r="U19" s="166" t="s">
        <v>177</v>
      </c>
      <c r="V19" s="166" t="s">
        <v>177</v>
      </c>
      <c r="W19" s="166" t="s">
        <v>177</v>
      </c>
      <c r="X19" s="166" t="s">
        <v>177</v>
      </c>
      <c r="Y19" s="166" t="s">
        <v>177</v>
      </c>
      <c r="Z19" s="166" t="s">
        <v>177</v>
      </c>
      <c r="AA19" s="166" t="s">
        <v>177</v>
      </c>
      <c r="AB19" s="166" t="s">
        <v>177</v>
      </c>
      <c r="AC19" s="184"/>
      <c r="AD19" s="166" t="s">
        <v>177</v>
      </c>
      <c r="AE19" s="166" t="s">
        <v>177</v>
      </c>
      <c r="AF19" s="166" t="s">
        <v>177</v>
      </c>
      <c r="AG19" s="166" t="s">
        <v>177</v>
      </c>
      <c r="AH19" s="166" t="s">
        <v>177</v>
      </c>
      <c r="AI19" s="166" t="s">
        <v>177</v>
      </c>
      <c r="AJ19" s="166" t="s">
        <v>177</v>
      </c>
      <c r="AK19" s="166" t="s">
        <v>177</v>
      </c>
      <c r="AL19" s="166" t="s">
        <v>177</v>
      </c>
      <c r="AM19" s="84" t="s">
        <v>42</v>
      </c>
      <c r="AO19" s="82" t="s">
        <v>41</v>
      </c>
      <c r="AP19" s="114" t="s">
        <v>176</v>
      </c>
      <c r="AQ19" s="114" t="s">
        <v>176</v>
      </c>
      <c r="AR19" s="114" t="s">
        <v>176</v>
      </c>
      <c r="AS19" s="114" t="s">
        <v>176</v>
      </c>
      <c r="AT19" s="114" t="s">
        <v>176</v>
      </c>
      <c r="AU19" s="114" t="s">
        <v>176</v>
      </c>
      <c r="AV19" s="92"/>
      <c r="AW19" s="114" t="s">
        <v>176</v>
      </c>
      <c r="AX19" s="114" t="s">
        <v>176</v>
      </c>
      <c r="AY19" s="114" t="s">
        <v>176</v>
      </c>
      <c r="AZ19" s="114" t="s">
        <v>176</v>
      </c>
      <c r="BA19" s="114" t="s">
        <v>176</v>
      </c>
      <c r="BB19" s="114" t="s">
        <v>176</v>
      </c>
      <c r="BC19" s="84" t="s">
        <v>42</v>
      </c>
    </row>
    <row r="20" s="81" customFormat="true" ht="21" hidden="false" customHeight="true" outlineLevel="0" collapsed="false">
      <c r="A20" s="82" t="s">
        <v>43</v>
      </c>
      <c r="B20" s="185" t="n">
        <v>55.03</v>
      </c>
      <c r="C20" s="179" t="n">
        <v>5181</v>
      </c>
      <c r="D20" s="185" t="n">
        <v>55.03</v>
      </c>
      <c r="E20" s="179" t="n">
        <v>5181</v>
      </c>
      <c r="F20" s="169" t="n">
        <f aca="false">(E20/C20)*100</f>
        <v>100</v>
      </c>
      <c r="G20" s="169" t="n">
        <v>4.3</v>
      </c>
      <c r="H20" s="205"/>
      <c r="I20" s="169" t="n">
        <v>4.3</v>
      </c>
      <c r="J20" s="171" t="n">
        <f aca="false">(I20/G20)*100</f>
        <v>100</v>
      </c>
      <c r="K20" s="208" t="n">
        <v>4.3</v>
      </c>
      <c r="L20" s="114" t="s">
        <v>176</v>
      </c>
      <c r="M20" s="114" t="s">
        <v>176</v>
      </c>
      <c r="N20" s="114" t="s">
        <v>176</v>
      </c>
      <c r="O20" s="114" t="s">
        <v>176</v>
      </c>
      <c r="P20" s="114" t="s">
        <v>176</v>
      </c>
      <c r="Q20" s="84" t="s">
        <v>44</v>
      </c>
      <c r="R20" s="207"/>
      <c r="S20" s="82" t="s">
        <v>43</v>
      </c>
      <c r="T20" s="166" t="s">
        <v>177</v>
      </c>
      <c r="U20" s="166" t="s">
        <v>177</v>
      </c>
      <c r="V20" s="166" t="s">
        <v>177</v>
      </c>
      <c r="W20" s="166" t="s">
        <v>177</v>
      </c>
      <c r="X20" s="166" t="s">
        <v>177</v>
      </c>
      <c r="Y20" s="166" t="s">
        <v>177</v>
      </c>
      <c r="Z20" s="166" t="s">
        <v>177</v>
      </c>
      <c r="AA20" s="166" t="s">
        <v>177</v>
      </c>
      <c r="AB20" s="166" t="s">
        <v>177</v>
      </c>
      <c r="AC20" s="184"/>
      <c r="AD20" s="166" t="s">
        <v>177</v>
      </c>
      <c r="AE20" s="166" t="s">
        <v>177</v>
      </c>
      <c r="AF20" s="166" t="s">
        <v>177</v>
      </c>
      <c r="AG20" s="166" t="s">
        <v>177</v>
      </c>
      <c r="AH20" s="166" t="s">
        <v>177</v>
      </c>
      <c r="AI20" s="166" t="s">
        <v>177</v>
      </c>
      <c r="AJ20" s="166" t="s">
        <v>177</v>
      </c>
      <c r="AK20" s="166" t="s">
        <v>177</v>
      </c>
      <c r="AL20" s="166" t="s">
        <v>177</v>
      </c>
      <c r="AM20" s="84" t="s">
        <v>44</v>
      </c>
      <c r="AO20" s="82" t="s">
        <v>43</v>
      </c>
      <c r="AP20" s="114" t="s">
        <v>176</v>
      </c>
      <c r="AQ20" s="114" t="s">
        <v>176</v>
      </c>
      <c r="AR20" s="114" t="s">
        <v>176</v>
      </c>
      <c r="AS20" s="114" t="s">
        <v>176</v>
      </c>
      <c r="AT20" s="114" t="s">
        <v>176</v>
      </c>
      <c r="AU20" s="114" t="s">
        <v>176</v>
      </c>
      <c r="AV20" s="92"/>
      <c r="AW20" s="114" t="s">
        <v>176</v>
      </c>
      <c r="AX20" s="114" t="s">
        <v>176</v>
      </c>
      <c r="AY20" s="114" t="s">
        <v>176</v>
      </c>
      <c r="AZ20" s="114" t="s">
        <v>176</v>
      </c>
      <c r="BA20" s="114" t="s">
        <v>176</v>
      </c>
      <c r="BB20" s="114" t="s">
        <v>176</v>
      </c>
      <c r="BC20" s="84" t="s">
        <v>44</v>
      </c>
    </row>
    <row r="21" s="81" customFormat="true" ht="21" hidden="false" customHeight="true" outlineLevel="0" collapsed="false">
      <c r="A21" s="82" t="s">
        <v>45</v>
      </c>
      <c r="B21" s="185" t="n">
        <v>38.45</v>
      </c>
      <c r="C21" s="179" t="n">
        <v>4115</v>
      </c>
      <c r="D21" s="185" t="n">
        <v>38.45</v>
      </c>
      <c r="E21" s="179" t="n">
        <v>4115</v>
      </c>
      <c r="F21" s="169" t="n">
        <f aca="false">(E21/C21)*100</f>
        <v>100</v>
      </c>
      <c r="G21" s="169" t="n">
        <v>3.4</v>
      </c>
      <c r="H21" s="205"/>
      <c r="I21" s="169" t="n">
        <v>3.4</v>
      </c>
      <c r="J21" s="171" t="n">
        <f aca="false">(I21/G21)*100</f>
        <v>100</v>
      </c>
      <c r="K21" s="208" t="n">
        <v>3.4</v>
      </c>
      <c r="L21" s="114" t="s">
        <v>176</v>
      </c>
      <c r="M21" s="114" t="s">
        <v>176</v>
      </c>
      <c r="N21" s="114" t="s">
        <v>176</v>
      </c>
      <c r="O21" s="114" t="s">
        <v>176</v>
      </c>
      <c r="P21" s="114" t="s">
        <v>176</v>
      </c>
      <c r="Q21" s="84" t="s">
        <v>46</v>
      </c>
      <c r="R21" s="207"/>
      <c r="S21" s="82" t="s">
        <v>45</v>
      </c>
      <c r="T21" s="166" t="s">
        <v>177</v>
      </c>
      <c r="U21" s="166" t="s">
        <v>177</v>
      </c>
      <c r="V21" s="166" t="s">
        <v>177</v>
      </c>
      <c r="W21" s="166" t="s">
        <v>177</v>
      </c>
      <c r="X21" s="166" t="s">
        <v>177</v>
      </c>
      <c r="Y21" s="166" t="s">
        <v>177</v>
      </c>
      <c r="Z21" s="166" t="s">
        <v>177</v>
      </c>
      <c r="AA21" s="166" t="s">
        <v>177</v>
      </c>
      <c r="AB21" s="166" t="s">
        <v>177</v>
      </c>
      <c r="AC21" s="184"/>
      <c r="AD21" s="166" t="s">
        <v>177</v>
      </c>
      <c r="AE21" s="166" t="s">
        <v>177</v>
      </c>
      <c r="AF21" s="166" t="s">
        <v>177</v>
      </c>
      <c r="AG21" s="166" t="s">
        <v>177</v>
      </c>
      <c r="AH21" s="166" t="s">
        <v>177</v>
      </c>
      <c r="AI21" s="166" t="s">
        <v>177</v>
      </c>
      <c r="AJ21" s="166" t="s">
        <v>177</v>
      </c>
      <c r="AK21" s="166" t="s">
        <v>177</v>
      </c>
      <c r="AL21" s="166" t="s">
        <v>177</v>
      </c>
      <c r="AM21" s="84" t="s">
        <v>46</v>
      </c>
      <c r="AO21" s="82" t="s">
        <v>45</v>
      </c>
      <c r="AP21" s="114" t="s">
        <v>176</v>
      </c>
      <c r="AQ21" s="114" t="s">
        <v>176</v>
      </c>
      <c r="AR21" s="114" t="s">
        <v>176</v>
      </c>
      <c r="AS21" s="114" t="s">
        <v>176</v>
      </c>
      <c r="AT21" s="114" t="s">
        <v>176</v>
      </c>
      <c r="AU21" s="114" t="s">
        <v>176</v>
      </c>
      <c r="AV21" s="92"/>
      <c r="AW21" s="114" t="s">
        <v>176</v>
      </c>
      <c r="AX21" s="114" t="s">
        <v>176</v>
      </c>
      <c r="AY21" s="114" t="s">
        <v>176</v>
      </c>
      <c r="AZ21" s="114" t="s">
        <v>176</v>
      </c>
      <c r="BA21" s="114" t="s">
        <v>176</v>
      </c>
      <c r="BB21" s="114" t="s">
        <v>176</v>
      </c>
      <c r="BC21" s="84" t="s">
        <v>46</v>
      </c>
    </row>
    <row r="22" s="81" customFormat="true" ht="21" hidden="false" customHeight="true" outlineLevel="0" collapsed="false">
      <c r="A22" s="82" t="s">
        <v>47</v>
      </c>
      <c r="B22" s="185" t="n">
        <v>69.85</v>
      </c>
      <c r="C22" s="179" t="n">
        <v>5656</v>
      </c>
      <c r="D22" s="185" t="n">
        <v>69.85</v>
      </c>
      <c r="E22" s="179" t="n">
        <v>5656</v>
      </c>
      <c r="F22" s="169" t="n">
        <f aca="false">(E22/C22)*100</f>
        <v>100</v>
      </c>
      <c r="G22" s="169" t="n">
        <v>4.7</v>
      </c>
      <c r="H22" s="205"/>
      <c r="I22" s="169" t="n">
        <v>4.7</v>
      </c>
      <c r="J22" s="171" t="n">
        <f aca="false">(I22/G22)*100</f>
        <v>100</v>
      </c>
      <c r="K22" s="208" t="n">
        <v>4.7</v>
      </c>
      <c r="L22" s="114" t="s">
        <v>176</v>
      </c>
      <c r="M22" s="114" t="s">
        <v>176</v>
      </c>
      <c r="N22" s="114" t="s">
        <v>176</v>
      </c>
      <c r="O22" s="114" t="s">
        <v>176</v>
      </c>
      <c r="P22" s="114" t="s">
        <v>176</v>
      </c>
      <c r="Q22" s="84" t="s">
        <v>48</v>
      </c>
      <c r="R22" s="207"/>
      <c r="S22" s="82" t="s">
        <v>47</v>
      </c>
      <c r="T22" s="166" t="s">
        <v>177</v>
      </c>
      <c r="U22" s="166" t="s">
        <v>177</v>
      </c>
      <c r="V22" s="166" t="s">
        <v>177</v>
      </c>
      <c r="W22" s="166" t="s">
        <v>177</v>
      </c>
      <c r="X22" s="166" t="s">
        <v>177</v>
      </c>
      <c r="Y22" s="166" t="s">
        <v>177</v>
      </c>
      <c r="Z22" s="166" t="s">
        <v>177</v>
      </c>
      <c r="AA22" s="166" t="s">
        <v>177</v>
      </c>
      <c r="AB22" s="166" t="s">
        <v>177</v>
      </c>
      <c r="AC22" s="184"/>
      <c r="AD22" s="166" t="s">
        <v>177</v>
      </c>
      <c r="AE22" s="166" t="s">
        <v>177</v>
      </c>
      <c r="AF22" s="166" t="s">
        <v>177</v>
      </c>
      <c r="AG22" s="166" t="s">
        <v>177</v>
      </c>
      <c r="AH22" s="166" t="s">
        <v>177</v>
      </c>
      <c r="AI22" s="166" t="s">
        <v>177</v>
      </c>
      <c r="AJ22" s="166" t="s">
        <v>177</v>
      </c>
      <c r="AK22" s="166" t="s">
        <v>177</v>
      </c>
      <c r="AL22" s="166" t="s">
        <v>177</v>
      </c>
      <c r="AM22" s="84" t="s">
        <v>48</v>
      </c>
      <c r="AO22" s="82" t="s">
        <v>47</v>
      </c>
      <c r="AP22" s="114" t="s">
        <v>176</v>
      </c>
      <c r="AQ22" s="114" t="s">
        <v>176</v>
      </c>
      <c r="AR22" s="114" t="s">
        <v>176</v>
      </c>
      <c r="AS22" s="114" t="s">
        <v>176</v>
      </c>
      <c r="AT22" s="114" t="s">
        <v>176</v>
      </c>
      <c r="AU22" s="114" t="s">
        <v>176</v>
      </c>
      <c r="AV22" s="92"/>
      <c r="AW22" s="114" t="s">
        <v>176</v>
      </c>
      <c r="AX22" s="114" t="s">
        <v>176</v>
      </c>
      <c r="AY22" s="114" t="s">
        <v>176</v>
      </c>
      <c r="AZ22" s="114" t="s">
        <v>176</v>
      </c>
      <c r="BA22" s="114" t="s">
        <v>176</v>
      </c>
      <c r="BB22" s="114" t="s">
        <v>176</v>
      </c>
      <c r="BC22" s="84" t="s">
        <v>48</v>
      </c>
    </row>
    <row r="23" s="81" customFormat="true" ht="21" hidden="false" customHeight="true" outlineLevel="0" collapsed="false">
      <c r="A23" s="82" t="s">
        <v>49</v>
      </c>
      <c r="B23" s="185" t="n">
        <v>49.44</v>
      </c>
      <c r="C23" s="179" t="n">
        <v>6809</v>
      </c>
      <c r="D23" s="185" t="n">
        <v>49.44</v>
      </c>
      <c r="E23" s="179" t="n">
        <v>6809</v>
      </c>
      <c r="F23" s="169" t="n">
        <f aca="false">(E23/C23)*100</f>
        <v>100</v>
      </c>
      <c r="G23" s="169" t="n">
        <v>5.6</v>
      </c>
      <c r="H23" s="205"/>
      <c r="I23" s="169" t="n">
        <v>5.6</v>
      </c>
      <c r="J23" s="171" t="n">
        <f aca="false">(I23/G23)*100</f>
        <v>100</v>
      </c>
      <c r="K23" s="208" t="n">
        <v>5.6</v>
      </c>
      <c r="L23" s="114" t="s">
        <v>176</v>
      </c>
      <c r="M23" s="114" t="s">
        <v>176</v>
      </c>
      <c r="N23" s="114" t="s">
        <v>176</v>
      </c>
      <c r="O23" s="114" t="s">
        <v>176</v>
      </c>
      <c r="P23" s="114" t="s">
        <v>176</v>
      </c>
      <c r="Q23" s="84" t="s">
        <v>50</v>
      </c>
      <c r="R23" s="207"/>
      <c r="S23" s="82" t="s">
        <v>49</v>
      </c>
      <c r="T23" s="166" t="s">
        <v>177</v>
      </c>
      <c r="U23" s="166" t="s">
        <v>177</v>
      </c>
      <c r="V23" s="166" t="s">
        <v>177</v>
      </c>
      <c r="W23" s="166" t="s">
        <v>177</v>
      </c>
      <c r="X23" s="166" t="s">
        <v>177</v>
      </c>
      <c r="Y23" s="166" t="s">
        <v>177</v>
      </c>
      <c r="Z23" s="166" t="s">
        <v>177</v>
      </c>
      <c r="AA23" s="166" t="s">
        <v>177</v>
      </c>
      <c r="AB23" s="166" t="s">
        <v>177</v>
      </c>
      <c r="AC23" s="184"/>
      <c r="AD23" s="166" t="s">
        <v>177</v>
      </c>
      <c r="AE23" s="166" t="s">
        <v>177</v>
      </c>
      <c r="AF23" s="166" t="s">
        <v>177</v>
      </c>
      <c r="AG23" s="166" t="s">
        <v>177</v>
      </c>
      <c r="AH23" s="166" t="s">
        <v>177</v>
      </c>
      <c r="AI23" s="166" t="s">
        <v>177</v>
      </c>
      <c r="AJ23" s="166" t="s">
        <v>177</v>
      </c>
      <c r="AK23" s="166" t="s">
        <v>177</v>
      </c>
      <c r="AL23" s="166" t="s">
        <v>177</v>
      </c>
      <c r="AM23" s="84" t="s">
        <v>50</v>
      </c>
      <c r="AO23" s="82" t="s">
        <v>49</v>
      </c>
      <c r="AP23" s="114" t="s">
        <v>176</v>
      </c>
      <c r="AQ23" s="114" t="s">
        <v>176</v>
      </c>
      <c r="AR23" s="114" t="s">
        <v>176</v>
      </c>
      <c r="AS23" s="114" t="s">
        <v>176</v>
      </c>
      <c r="AT23" s="114" t="s">
        <v>176</v>
      </c>
      <c r="AU23" s="114" t="s">
        <v>176</v>
      </c>
      <c r="AV23" s="92"/>
      <c r="AW23" s="114" t="s">
        <v>176</v>
      </c>
      <c r="AX23" s="114" t="s">
        <v>176</v>
      </c>
      <c r="AY23" s="114" t="s">
        <v>176</v>
      </c>
      <c r="AZ23" s="114" t="s">
        <v>176</v>
      </c>
      <c r="BA23" s="114" t="s">
        <v>176</v>
      </c>
      <c r="BB23" s="114" t="s">
        <v>176</v>
      </c>
      <c r="BC23" s="84" t="s">
        <v>50</v>
      </c>
    </row>
    <row r="24" s="81" customFormat="true" ht="21" hidden="false" customHeight="true" outlineLevel="0" collapsed="false">
      <c r="A24" s="82" t="s">
        <v>51</v>
      </c>
      <c r="B24" s="185" t="n">
        <v>40.78</v>
      </c>
      <c r="C24" s="179" t="n">
        <v>3861</v>
      </c>
      <c r="D24" s="185" t="n">
        <v>40.78</v>
      </c>
      <c r="E24" s="179" t="n">
        <v>3861</v>
      </c>
      <c r="F24" s="169" t="n">
        <f aca="false">(E24/C24)*100</f>
        <v>100</v>
      </c>
      <c r="G24" s="169" t="n">
        <v>3.2</v>
      </c>
      <c r="H24" s="205"/>
      <c r="I24" s="169" t="n">
        <v>3.2</v>
      </c>
      <c r="J24" s="171" t="n">
        <f aca="false">(I24/G24)*100</f>
        <v>100</v>
      </c>
      <c r="K24" s="208" t="n">
        <v>3.2</v>
      </c>
      <c r="L24" s="114" t="s">
        <v>176</v>
      </c>
      <c r="M24" s="114" t="s">
        <v>176</v>
      </c>
      <c r="N24" s="114" t="s">
        <v>176</v>
      </c>
      <c r="O24" s="114" t="s">
        <v>176</v>
      </c>
      <c r="P24" s="114" t="s">
        <v>176</v>
      </c>
      <c r="Q24" s="84" t="s">
        <v>52</v>
      </c>
      <c r="R24" s="207"/>
      <c r="S24" s="82" t="s">
        <v>51</v>
      </c>
      <c r="T24" s="166" t="s">
        <v>177</v>
      </c>
      <c r="U24" s="166" t="s">
        <v>177</v>
      </c>
      <c r="V24" s="166" t="s">
        <v>177</v>
      </c>
      <c r="W24" s="166" t="s">
        <v>177</v>
      </c>
      <c r="X24" s="166" t="s">
        <v>177</v>
      </c>
      <c r="Y24" s="166" t="s">
        <v>177</v>
      </c>
      <c r="Z24" s="166" t="s">
        <v>177</v>
      </c>
      <c r="AA24" s="166" t="s">
        <v>177</v>
      </c>
      <c r="AB24" s="166" t="s">
        <v>177</v>
      </c>
      <c r="AC24" s="184"/>
      <c r="AD24" s="166" t="s">
        <v>177</v>
      </c>
      <c r="AE24" s="166" t="s">
        <v>177</v>
      </c>
      <c r="AF24" s="166" t="s">
        <v>177</v>
      </c>
      <c r="AG24" s="166" t="s">
        <v>177</v>
      </c>
      <c r="AH24" s="166" t="s">
        <v>177</v>
      </c>
      <c r="AI24" s="166" t="s">
        <v>177</v>
      </c>
      <c r="AJ24" s="166" t="s">
        <v>177</v>
      </c>
      <c r="AK24" s="166" t="s">
        <v>177</v>
      </c>
      <c r="AL24" s="166" t="s">
        <v>177</v>
      </c>
      <c r="AM24" s="84" t="s">
        <v>52</v>
      </c>
      <c r="AO24" s="82" t="s">
        <v>51</v>
      </c>
      <c r="AP24" s="114" t="s">
        <v>176</v>
      </c>
      <c r="AQ24" s="114" t="s">
        <v>176</v>
      </c>
      <c r="AR24" s="114" t="s">
        <v>176</v>
      </c>
      <c r="AS24" s="114" t="s">
        <v>176</v>
      </c>
      <c r="AT24" s="114" t="s">
        <v>176</v>
      </c>
      <c r="AU24" s="114" t="s">
        <v>176</v>
      </c>
      <c r="AV24" s="92"/>
      <c r="AW24" s="114" t="s">
        <v>176</v>
      </c>
      <c r="AX24" s="114" t="s">
        <v>176</v>
      </c>
      <c r="AY24" s="114" t="s">
        <v>176</v>
      </c>
      <c r="AZ24" s="114" t="s">
        <v>176</v>
      </c>
      <c r="BA24" s="114" t="s">
        <v>176</v>
      </c>
      <c r="BB24" s="114" t="s">
        <v>176</v>
      </c>
      <c r="BC24" s="84" t="s">
        <v>52</v>
      </c>
    </row>
    <row r="25" s="81" customFormat="true" ht="21" hidden="false" customHeight="true" outlineLevel="0" collapsed="false">
      <c r="A25" s="82" t="s">
        <v>53</v>
      </c>
      <c r="B25" s="185" t="n">
        <v>65.53</v>
      </c>
      <c r="C25" s="179" t="n">
        <v>2484</v>
      </c>
      <c r="D25" s="185" t="n">
        <v>65.53</v>
      </c>
      <c r="E25" s="179" t="n">
        <v>2484</v>
      </c>
      <c r="F25" s="169" t="n">
        <f aca="false">(E25/C25)*100</f>
        <v>100</v>
      </c>
      <c r="G25" s="169" t="n">
        <v>2.1</v>
      </c>
      <c r="H25" s="205"/>
      <c r="I25" s="169" t="n">
        <v>2.1</v>
      </c>
      <c r="J25" s="171" t="n">
        <f aca="false">(I25/G25)*100</f>
        <v>100</v>
      </c>
      <c r="K25" s="208" t="n">
        <v>2.1</v>
      </c>
      <c r="L25" s="114" t="s">
        <v>176</v>
      </c>
      <c r="M25" s="114" t="s">
        <v>176</v>
      </c>
      <c r="N25" s="114" t="s">
        <v>176</v>
      </c>
      <c r="O25" s="114" t="s">
        <v>176</v>
      </c>
      <c r="P25" s="114" t="s">
        <v>176</v>
      </c>
      <c r="Q25" s="84" t="s">
        <v>54</v>
      </c>
      <c r="R25" s="207"/>
      <c r="S25" s="82" t="s">
        <v>53</v>
      </c>
      <c r="T25" s="166" t="s">
        <v>177</v>
      </c>
      <c r="U25" s="166" t="s">
        <v>177</v>
      </c>
      <c r="V25" s="166" t="s">
        <v>177</v>
      </c>
      <c r="W25" s="166" t="s">
        <v>177</v>
      </c>
      <c r="X25" s="166" t="s">
        <v>177</v>
      </c>
      <c r="Y25" s="166" t="s">
        <v>177</v>
      </c>
      <c r="Z25" s="166" t="s">
        <v>177</v>
      </c>
      <c r="AA25" s="166" t="s">
        <v>177</v>
      </c>
      <c r="AB25" s="166" t="s">
        <v>177</v>
      </c>
      <c r="AC25" s="184"/>
      <c r="AD25" s="166" t="s">
        <v>177</v>
      </c>
      <c r="AE25" s="166" t="s">
        <v>177</v>
      </c>
      <c r="AF25" s="166" t="s">
        <v>177</v>
      </c>
      <c r="AG25" s="166" t="s">
        <v>177</v>
      </c>
      <c r="AH25" s="166" t="s">
        <v>177</v>
      </c>
      <c r="AI25" s="166" t="s">
        <v>177</v>
      </c>
      <c r="AJ25" s="166" t="s">
        <v>177</v>
      </c>
      <c r="AK25" s="166" t="s">
        <v>177</v>
      </c>
      <c r="AL25" s="166" t="s">
        <v>177</v>
      </c>
      <c r="AM25" s="84" t="s">
        <v>54</v>
      </c>
      <c r="AO25" s="82" t="s">
        <v>53</v>
      </c>
      <c r="AP25" s="114" t="s">
        <v>176</v>
      </c>
      <c r="AQ25" s="114" t="s">
        <v>176</v>
      </c>
      <c r="AR25" s="114" t="s">
        <v>176</v>
      </c>
      <c r="AS25" s="114" t="s">
        <v>176</v>
      </c>
      <c r="AT25" s="114" t="s">
        <v>176</v>
      </c>
      <c r="AU25" s="114" t="s">
        <v>176</v>
      </c>
      <c r="AV25" s="92"/>
      <c r="AW25" s="114" t="s">
        <v>176</v>
      </c>
      <c r="AX25" s="114" t="s">
        <v>176</v>
      </c>
      <c r="AY25" s="114" t="s">
        <v>176</v>
      </c>
      <c r="AZ25" s="114" t="s">
        <v>176</v>
      </c>
      <c r="BA25" s="114" t="s">
        <v>176</v>
      </c>
      <c r="BB25" s="114" t="s">
        <v>176</v>
      </c>
      <c r="BC25" s="84" t="s">
        <v>54</v>
      </c>
    </row>
    <row r="26" s="81" customFormat="true" ht="21" hidden="false" customHeight="true" outlineLevel="0" collapsed="false">
      <c r="A26" s="82" t="s">
        <v>55</v>
      </c>
      <c r="B26" s="185" t="n">
        <v>40.91</v>
      </c>
      <c r="C26" s="179" t="n">
        <v>3731</v>
      </c>
      <c r="D26" s="185" t="n">
        <v>40.91</v>
      </c>
      <c r="E26" s="179" t="n">
        <v>3731</v>
      </c>
      <c r="F26" s="169" t="n">
        <f aca="false">(E26/C26)*100</f>
        <v>100</v>
      </c>
      <c r="G26" s="169" t="n">
        <v>2.2</v>
      </c>
      <c r="H26" s="205"/>
      <c r="I26" s="169" t="n">
        <v>2.2</v>
      </c>
      <c r="J26" s="171" t="n">
        <f aca="false">(I26/G26)*100</f>
        <v>100</v>
      </c>
      <c r="K26" s="208" t="n">
        <v>2.2</v>
      </c>
      <c r="L26" s="114" t="s">
        <v>176</v>
      </c>
      <c r="M26" s="114" t="s">
        <v>176</v>
      </c>
      <c r="N26" s="114" t="s">
        <v>176</v>
      </c>
      <c r="O26" s="114" t="s">
        <v>176</v>
      </c>
      <c r="P26" s="114" t="s">
        <v>176</v>
      </c>
      <c r="Q26" s="84" t="s">
        <v>56</v>
      </c>
      <c r="R26" s="207"/>
      <c r="S26" s="82" t="s">
        <v>55</v>
      </c>
      <c r="T26" s="166" t="s">
        <v>177</v>
      </c>
      <c r="U26" s="166" t="s">
        <v>177</v>
      </c>
      <c r="V26" s="166" t="s">
        <v>177</v>
      </c>
      <c r="W26" s="166" t="s">
        <v>177</v>
      </c>
      <c r="X26" s="166" t="s">
        <v>177</v>
      </c>
      <c r="Y26" s="166" t="s">
        <v>177</v>
      </c>
      <c r="Z26" s="166" t="s">
        <v>177</v>
      </c>
      <c r="AA26" s="166" t="s">
        <v>177</v>
      </c>
      <c r="AB26" s="166" t="s">
        <v>177</v>
      </c>
      <c r="AC26" s="184"/>
      <c r="AD26" s="166" t="s">
        <v>177</v>
      </c>
      <c r="AE26" s="166" t="s">
        <v>177</v>
      </c>
      <c r="AF26" s="166" t="s">
        <v>177</v>
      </c>
      <c r="AG26" s="166" t="s">
        <v>177</v>
      </c>
      <c r="AH26" s="166" t="s">
        <v>177</v>
      </c>
      <c r="AI26" s="166" t="s">
        <v>177</v>
      </c>
      <c r="AJ26" s="166" t="s">
        <v>177</v>
      </c>
      <c r="AK26" s="166" t="s">
        <v>177</v>
      </c>
      <c r="AL26" s="166" t="s">
        <v>177</v>
      </c>
      <c r="AM26" s="84" t="s">
        <v>56</v>
      </c>
      <c r="AO26" s="82" t="s">
        <v>55</v>
      </c>
      <c r="AP26" s="114" t="s">
        <v>176</v>
      </c>
      <c r="AQ26" s="114" t="s">
        <v>176</v>
      </c>
      <c r="AR26" s="114" t="s">
        <v>176</v>
      </c>
      <c r="AS26" s="114" t="s">
        <v>176</v>
      </c>
      <c r="AT26" s="114" t="s">
        <v>176</v>
      </c>
      <c r="AU26" s="114" t="s">
        <v>176</v>
      </c>
      <c r="AV26" s="92"/>
      <c r="AW26" s="114" t="s">
        <v>176</v>
      </c>
      <c r="AX26" s="114" t="s">
        <v>176</v>
      </c>
      <c r="AY26" s="114" t="s">
        <v>176</v>
      </c>
      <c r="AZ26" s="114" t="s">
        <v>176</v>
      </c>
      <c r="BA26" s="114" t="s">
        <v>176</v>
      </c>
      <c r="BB26" s="114" t="s">
        <v>176</v>
      </c>
      <c r="BC26" s="84" t="s">
        <v>56</v>
      </c>
    </row>
    <row r="27" s="81" customFormat="true" ht="21" hidden="false" customHeight="true" outlineLevel="0" collapsed="false">
      <c r="A27" s="82" t="s">
        <v>57</v>
      </c>
      <c r="B27" s="185" t="n">
        <v>5.22</v>
      </c>
      <c r="C27" s="179" t="n">
        <v>16084</v>
      </c>
      <c r="D27" s="185" t="n">
        <v>5.22</v>
      </c>
      <c r="E27" s="179" t="n">
        <v>16084</v>
      </c>
      <c r="F27" s="169" t="n">
        <f aca="false">(E27/C27)*100</f>
        <v>100</v>
      </c>
      <c r="G27" s="169" t="n">
        <v>13.3</v>
      </c>
      <c r="H27" s="205"/>
      <c r="I27" s="169" t="n">
        <v>13.3</v>
      </c>
      <c r="J27" s="171" t="n">
        <f aca="false">(I27/G27)*100</f>
        <v>100</v>
      </c>
      <c r="K27" s="206" t="n">
        <v>13.3</v>
      </c>
      <c r="L27" s="114" t="s">
        <v>176</v>
      </c>
      <c r="M27" s="114" t="s">
        <v>176</v>
      </c>
      <c r="N27" s="114" t="s">
        <v>176</v>
      </c>
      <c r="O27" s="114" t="s">
        <v>176</v>
      </c>
      <c r="P27" s="114" t="s">
        <v>176</v>
      </c>
      <c r="Q27" s="84" t="s">
        <v>58</v>
      </c>
      <c r="R27" s="207"/>
      <c r="S27" s="82" t="s">
        <v>57</v>
      </c>
      <c r="T27" s="166" t="s">
        <v>177</v>
      </c>
      <c r="U27" s="166" t="s">
        <v>177</v>
      </c>
      <c r="V27" s="166" t="s">
        <v>177</v>
      </c>
      <c r="W27" s="166" t="s">
        <v>177</v>
      </c>
      <c r="X27" s="166" t="s">
        <v>177</v>
      </c>
      <c r="Y27" s="166" t="s">
        <v>177</v>
      </c>
      <c r="Z27" s="166" t="s">
        <v>177</v>
      </c>
      <c r="AA27" s="166" t="s">
        <v>177</v>
      </c>
      <c r="AB27" s="166" t="s">
        <v>177</v>
      </c>
      <c r="AC27" s="184"/>
      <c r="AD27" s="166" t="s">
        <v>177</v>
      </c>
      <c r="AE27" s="166" t="s">
        <v>177</v>
      </c>
      <c r="AF27" s="166" t="s">
        <v>177</v>
      </c>
      <c r="AG27" s="166" t="s">
        <v>177</v>
      </c>
      <c r="AH27" s="166" t="s">
        <v>177</v>
      </c>
      <c r="AI27" s="166" t="s">
        <v>177</v>
      </c>
      <c r="AJ27" s="166" t="s">
        <v>177</v>
      </c>
      <c r="AK27" s="166" t="s">
        <v>177</v>
      </c>
      <c r="AL27" s="166" t="s">
        <v>177</v>
      </c>
      <c r="AM27" s="84" t="s">
        <v>58</v>
      </c>
      <c r="AO27" s="82" t="s">
        <v>57</v>
      </c>
      <c r="AP27" s="114" t="s">
        <v>35</v>
      </c>
      <c r="AQ27" s="114" t="s">
        <v>35</v>
      </c>
      <c r="AR27" s="114" t="s">
        <v>35</v>
      </c>
      <c r="AS27" s="114" t="s">
        <v>35</v>
      </c>
      <c r="AT27" s="114" t="s">
        <v>35</v>
      </c>
      <c r="AU27" s="114" t="s">
        <v>35</v>
      </c>
      <c r="AV27" s="92"/>
      <c r="AW27" s="114" t="s">
        <v>35</v>
      </c>
      <c r="AX27" s="114" t="s">
        <v>176</v>
      </c>
      <c r="AY27" s="114" t="s">
        <v>176</v>
      </c>
      <c r="AZ27" s="114" t="s">
        <v>176</v>
      </c>
      <c r="BA27" s="114" t="s">
        <v>176</v>
      </c>
      <c r="BB27" s="114" t="s">
        <v>176</v>
      </c>
      <c r="BC27" s="84" t="s">
        <v>58</v>
      </c>
    </row>
    <row r="28" s="81" customFormat="true" ht="21" hidden="false" customHeight="true" outlineLevel="0" collapsed="false">
      <c r="A28" s="82" t="s">
        <v>59</v>
      </c>
      <c r="B28" s="185" t="n">
        <v>4.06</v>
      </c>
      <c r="C28" s="179" t="n">
        <v>9240</v>
      </c>
      <c r="D28" s="185" t="n">
        <v>4.06</v>
      </c>
      <c r="E28" s="179" t="n">
        <v>9240</v>
      </c>
      <c r="F28" s="169" t="n">
        <f aca="false">(E28/C28)*100</f>
        <v>100</v>
      </c>
      <c r="G28" s="169" t="n">
        <v>7.6</v>
      </c>
      <c r="H28" s="205"/>
      <c r="I28" s="169" t="n">
        <v>7.6</v>
      </c>
      <c r="J28" s="171" t="n">
        <f aca="false">(I28/G28)*100</f>
        <v>100</v>
      </c>
      <c r="K28" s="208" t="n">
        <v>7.6</v>
      </c>
      <c r="L28" s="114" t="s">
        <v>176</v>
      </c>
      <c r="M28" s="114" t="s">
        <v>176</v>
      </c>
      <c r="N28" s="114" t="s">
        <v>176</v>
      </c>
      <c r="O28" s="114" t="s">
        <v>176</v>
      </c>
      <c r="P28" s="114" t="s">
        <v>176</v>
      </c>
      <c r="Q28" s="84" t="s">
        <v>60</v>
      </c>
      <c r="R28" s="207"/>
      <c r="S28" s="82" t="s">
        <v>59</v>
      </c>
      <c r="T28" s="166" t="s">
        <v>177</v>
      </c>
      <c r="U28" s="166" t="s">
        <v>177</v>
      </c>
      <c r="V28" s="166" t="s">
        <v>177</v>
      </c>
      <c r="W28" s="166" t="s">
        <v>177</v>
      </c>
      <c r="X28" s="166" t="s">
        <v>177</v>
      </c>
      <c r="Y28" s="166" t="s">
        <v>177</v>
      </c>
      <c r="Z28" s="166" t="s">
        <v>177</v>
      </c>
      <c r="AA28" s="166" t="s">
        <v>177</v>
      </c>
      <c r="AB28" s="166" t="s">
        <v>177</v>
      </c>
      <c r="AC28" s="184"/>
      <c r="AD28" s="166" t="s">
        <v>177</v>
      </c>
      <c r="AE28" s="166" t="s">
        <v>177</v>
      </c>
      <c r="AF28" s="166" t="s">
        <v>177</v>
      </c>
      <c r="AG28" s="166" t="s">
        <v>177</v>
      </c>
      <c r="AH28" s="166" t="s">
        <v>177</v>
      </c>
      <c r="AI28" s="166" t="s">
        <v>177</v>
      </c>
      <c r="AJ28" s="166" t="s">
        <v>177</v>
      </c>
      <c r="AK28" s="166" t="s">
        <v>177</v>
      </c>
      <c r="AL28" s="166" t="s">
        <v>177</v>
      </c>
      <c r="AM28" s="84" t="s">
        <v>60</v>
      </c>
      <c r="AO28" s="82" t="s">
        <v>59</v>
      </c>
      <c r="AP28" s="114" t="s">
        <v>176</v>
      </c>
      <c r="AQ28" s="114" t="s">
        <v>176</v>
      </c>
      <c r="AR28" s="114" t="s">
        <v>176</v>
      </c>
      <c r="AS28" s="114" t="s">
        <v>176</v>
      </c>
      <c r="AT28" s="114" t="s">
        <v>176</v>
      </c>
      <c r="AU28" s="114" t="s">
        <v>176</v>
      </c>
      <c r="AV28" s="92"/>
      <c r="AW28" s="114" t="s">
        <v>176</v>
      </c>
      <c r="AX28" s="114" t="s">
        <v>176</v>
      </c>
      <c r="AY28" s="114" t="s">
        <v>176</v>
      </c>
      <c r="AZ28" s="114" t="s">
        <v>176</v>
      </c>
      <c r="BA28" s="114" t="s">
        <v>176</v>
      </c>
      <c r="BB28" s="114" t="s">
        <v>176</v>
      </c>
      <c r="BC28" s="84" t="s">
        <v>60</v>
      </c>
    </row>
    <row r="29" s="81" customFormat="true" ht="21" hidden="false" customHeight="true" outlineLevel="0" collapsed="false">
      <c r="A29" s="82" t="s">
        <v>61</v>
      </c>
      <c r="B29" s="185" t="n">
        <v>8.43</v>
      </c>
      <c r="C29" s="179" t="n">
        <v>11238</v>
      </c>
      <c r="D29" s="185" t="n">
        <v>8.43</v>
      </c>
      <c r="E29" s="179" t="n">
        <v>11238</v>
      </c>
      <c r="F29" s="169" t="n">
        <f aca="false">(E29/C29)*100</f>
        <v>100</v>
      </c>
      <c r="G29" s="169" t="n">
        <v>9.3</v>
      </c>
      <c r="H29" s="205"/>
      <c r="I29" s="169" t="n">
        <v>9.3</v>
      </c>
      <c r="J29" s="171" t="n">
        <f aca="false">(I29/G29)*100</f>
        <v>100</v>
      </c>
      <c r="K29" s="208" t="n">
        <v>9.3</v>
      </c>
      <c r="L29" s="114" t="s">
        <v>176</v>
      </c>
      <c r="M29" s="114" t="s">
        <v>176</v>
      </c>
      <c r="N29" s="114" t="s">
        <v>176</v>
      </c>
      <c r="O29" s="114" t="s">
        <v>176</v>
      </c>
      <c r="P29" s="114" t="s">
        <v>176</v>
      </c>
      <c r="Q29" s="84" t="s">
        <v>62</v>
      </c>
      <c r="R29" s="207"/>
      <c r="S29" s="82" t="s">
        <v>61</v>
      </c>
      <c r="T29" s="166" t="s">
        <v>177</v>
      </c>
      <c r="U29" s="166" t="s">
        <v>177</v>
      </c>
      <c r="V29" s="166" t="s">
        <v>177</v>
      </c>
      <c r="W29" s="166" t="s">
        <v>177</v>
      </c>
      <c r="X29" s="166" t="s">
        <v>177</v>
      </c>
      <c r="Y29" s="166" t="s">
        <v>177</v>
      </c>
      <c r="Z29" s="166" t="s">
        <v>177</v>
      </c>
      <c r="AA29" s="166" t="s">
        <v>177</v>
      </c>
      <c r="AB29" s="166" t="s">
        <v>177</v>
      </c>
      <c r="AC29" s="184"/>
      <c r="AD29" s="166" t="s">
        <v>177</v>
      </c>
      <c r="AE29" s="166" t="s">
        <v>177</v>
      </c>
      <c r="AF29" s="166" t="s">
        <v>177</v>
      </c>
      <c r="AG29" s="166" t="s">
        <v>177</v>
      </c>
      <c r="AH29" s="166" t="s">
        <v>177</v>
      </c>
      <c r="AI29" s="166" t="s">
        <v>177</v>
      </c>
      <c r="AJ29" s="166" t="s">
        <v>177</v>
      </c>
      <c r="AK29" s="166" t="s">
        <v>177</v>
      </c>
      <c r="AL29" s="166" t="s">
        <v>177</v>
      </c>
      <c r="AM29" s="84" t="s">
        <v>62</v>
      </c>
      <c r="AO29" s="82" t="s">
        <v>61</v>
      </c>
      <c r="AP29" s="114" t="s">
        <v>176</v>
      </c>
      <c r="AQ29" s="114" t="s">
        <v>176</v>
      </c>
      <c r="AR29" s="114" t="s">
        <v>176</v>
      </c>
      <c r="AS29" s="114" t="s">
        <v>176</v>
      </c>
      <c r="AT29" s="114" t="s">
        <v>176</v>
      </c>
      <c r="AU29" s="114" t="s">
        <v>176</v>
      </c>
      <c r="AV29" s="92"/>
      <c r="AW29" s="114" t="s">
        <v>176</v>
      </c>
      <c r="AX29" s="114" t="s">
        <v>176</v>
      </c>
      <c r="AY29" s="114" t="s">
        <v>176</v>
      </c>
      <c r="AZ29" s="114" t="s">
        <v>176</v>
      </c>
      <c r="BA29" s="114" t="s">
        <v>176</v>
      </c>
      <c r="BB29" s="114" t="s">
        <v>176</v>
      </c>
      <c r="BC29" s="84" t="s">
        <v>62</v>
      </c>
    </row>
    <row r="30" s="81" customFormat="true" ht="21" hidden="false" customHeight="true" outlineLevel="0" collapsed="false">
      <c r="A30" s="82" t="s">
        <v>63</v>
      </c>
      <c r="B30" s="185" t="n">
        <v>7.52</v>
      </c>
      <c r="C30" s="179" t="n">
        <v>14635</v>
      </c>
      <c r="D30" s="185" t="n">
        <v>7.52</v>
      </c>
      <c r="E30" s="179" t="n">
        <v>14635</v>
      </c>
      <c r="F30" s="169" t="n">
        <f aca="false">(E30/C30)*100</f>
        <v>100</v>
      </c>
      <c r="G30" s="169" t="n">
        <v>12.2</v>
      </c>
      <c r="H30" s="205"/>
      <c r="I30" s="169" t="n">
        <v>12.2</v>
      </c>
      <c r="J30" s="171" t="n">
        <f aca="false">(I30/G30)*100</f>
        <v>100</v>
      </c>
      <c r="K30" s="208" t="n">
        <v>12.2</v>
      </c>
      <c r="L30" s="114" t="s">
        <v>176</v>
      </c>
      <c r="M30" s="114" t="s">
        <v>176</v>
      </c>
      <c r="N30" s="114" t="s">
        <v>176</v>
      </c>
      <c r="O30" s="114" t="s">
        <v>176</v>
      </c>
      <c r="P30" s="114" t="s">
        <v>176</v>
      </c>
      <c r="Q30" s="84" t="s">
        <v>64</v>
      </c>
      <c r="R30" s="207"/>
      <c r="S30" s="82" t="s">
        <v>63</v>
      </c>
      <c r="T30" s="166" t="s">
        <v>177</v>
      </c>
      <c r="U30" s="166" t="s">
        <v>177</v>
      </c>
      <c r="V30" s="166" t="s">
        <v>177</v>
      </c>
      <c r="W30" s="166" t="s">
        <v>177</v>
      </c>
      <c r="X30" s="166" t="s">
        <v>177</v>
      </c>
      <c r="Y30" s="166" t="s">
        <v>177</v>
      </c>
      <c r="Z30" s="166" t="s">
        <v>177</v>
      </c>
      <c r="AA30" s="166" t="s">
        <v>177</v>
      </c>
      <c r="AB30" s="166" t="s">
        <v>177</v>
      </c>
      <c r="AC30" s="184"/>
      <c r="AD30" s="166" t="s">
        <v>177</v>
      </c>
      <c r="AE30" s="166" t="s">
        <v>177</v>
      </c>
      <c r="AF30" s="166" t="s">
        <v>177</v>
      </c>
      <c r="AG30" s="166" t="s">
        <v>177</v>
      </c>
      <c r="AH30" s="166" t="s">
        <v>177</v>
      </c>
      <c r="AI30" s="166" t="s">
        <v>177</v>
      </c>
      <c r="AJ30" s="166" t="s">
        <v>177</v>
      </c>
      <c r="AK30" s="166" t="s">
        <v>177</v>
      </c>
      <c r="AL30" s="166" t="s">
        <v>177</v>
      </c>
      <c r="AM30" s="84" t="s">
        <v>64</v>
      </c>
      <c r="AO30" s="82" t="s">
        <v>63</v>
      </c>
      <c r="AP30" s="114" t="s">
        <v>176</v>
      </c>
      <c r="AQ30" s="114" t="s">
        <v>176</v>
      </c>
      <c r="AR30" s="114" t="s">
        <v>176</v>
      </c>
      <c r="AS30" s="114" t="s">
        <v>176</v>
      </c>
      <c r="AT30" s="114" t="s">
        <v>176</v>
      </c>
      <c r="AU30" s="114" t="s">
        <v>176</v>
      </c>
      <c r="AV30" s="92"/>
      <c r="AW30" s="114" t="s">
        <v>176</v>
      </c>
      <c r="AX30" s="114" t="s">
        <v>176</v>
      </c>
      <c r="AY30" s="114" t="s">
        <v>176</v>
      </c>
      <c r="AZ30" s="114" t="s">
        <v>176</v>
      </c>
      <c r="BA30" s="114" t="s">
        <v>176</v>
      </c>
      <c r="BB30" s="114" t="s">
        <v>176</v>
      </c>
      <c r="BC30" s="84" t="s">
        <v>64</v>
      </c>
    </row>
    <row r="31" customFormat="false" ht="21" hidden="false" customHeight="true" outlineLevel="0" collapsed="false">
      <c r="A31" s="82" t="s">
        <v>65</v>
      </c>
      <c r="B31" s="185" t="n">
        <v>21.71</v>
      </c>
      <c r="C31" s="179" t="n">
        <v>9214</v>
      </c>
      <c r="D31" s="185" t="n">
        <v>21.71</v>
      </c>
      <c r="E31" s="179" t="n">
        <v>9214</v>
      </c>
      <c r="F31" s="209" t="n">
        <f aca="false">(E31/C31)*100</f>
        <v>100</v>
      </c>
      <c r="G31" s="209" t="n">
        <v>8.9</v>
      </c>
      <c r="H31" s="205"/>
      <c r="I31" s="209" t="n">
        <v>8.9</v>
      </c>
      <c r="J31" s="171" t="n">
        <f aca="false">(I31/G31)*100</f>
        <v>100</v>
      </c>
      <c r="K31" s="208" t="n">
        <v>8.9</v>
      </c>
      <c r="L31" s="114" t="s">
        <v>176</v>
      </c>
      <c r="M31" s="114" t="s">
        <v>176</v>
      </c>
      <c r="N31" s="114" t="s">
        <v>176</v>
      </c>
      <c r="O31" s="114" t="s">
        <v>176</v>
      </c>
      <c r="P31" s="117" t="s">
        <v>176</v>
      </c>
      <c r="Q31" s="84" t="s">
        <v>66</v>
      </c>
      <c r="R31" s="14"/>
      <c r="S31" s="82" t="s">
        <v>65</v>
      </c>
      <c r="T31" s="166" t="s">
        <v>177</v>
      </c>
      <c r="U31" s="166" t="s">
        <v>177</v>
      </c>
      <c r="V31" s="166" t="s">
        <v>177</v>
      </c>
      <c r="W31" s="166" t="s">
        <v>177</v>
      </c>
      <c r="X31" s="166" t="s">
        <v>177</v>
      </c>
      <c r="Y31" s="166" t="s">
        <v>177</v>
      </c>
      <c r="Z31" s="166" t="s">
        <v>177</v>
      </c>
      <c r="AA31" s="166" t="s">
        <v>177</v>
      </c>
      <c r="AB31" s="166" t="s">
        <v>177</v>
      </c>
      <c r="AC31" s="184"/>
      <c r="AD31" s="166" t="s">
        <v>177</v>
      </c>
      <c r="AE31" s="166" t="s">
        <v>177</v>
      </c>
      <c r="AF31" s="166" t="s">
        <v>177</v>
      </c>
      <c r="AG31" s="166" t="s">
        <v>177</v>
      </c>
      <c r="AH31" s="166" t="s">
        <v>177</v>
      </c>
      <c r="AI31" s="166" t="s">
        <v>177</v>
      </c>
      <c r="AJ31" s="166" t="s">
        <v>177</v>
      </c>
      <c r="AK31" s="166" t="s">
        <v>177</v>
      </c>
      <c r="AL31" s="166" t="s">
        <v>177</v>
      </c>
      <c r="AM31" s="84" t="s">
        <v>66</v>
      </c>
      <c r="AO31" s="82" t="s">
        <v>65</v>
      </c>
      <c r="AP31" s="114" t="s">
        <v>176</v>
      </c>
      <c r="AQ31" s="114" t="s">
        <v>176</v>
      </c>
      <c r="AR31" s="114" t="s">
        <v>176</v>
      </c>
      <c r="AS31" s="114" t="s">
        <v>176</v>
      </c>
      <c r="AT31" s="114" t="s">
        <v>176</v>
      </c>
      <c r="AU31" s="114" t="s">
        <v>176</v>
      </c>
      <c r="AV31" s="174"/>
      <c r="AW31" s="114" t="s">
        <v>176</v>
      </c>
      <c r="AX31" s="114" t="s">
        <v>176</v>
      </c>
      <c r="AY31" s="114" t="s">
        <v>176</v>
      </c>
      <c r="AZ31" s="114" t="s">
        <v>176</v>
      </c>
      <c r="BA31" s="114" t="s">
        <v>176</v>
      </c>
      <c r="BB31" s="117" t="s">
        <v>176</v>
      </c>
      <c r="BC31" s="84" t="s">
        <v>66</v>
      </c>
    </row>
    <row r="32" customFormat="false" ht="4.5" hidden="false" customHeight="true" outlineLevel="0" collapsed="false">
      <c r="A32" s="210"/>
      <c r="B32" s="211"/>
      <c r="C32" s="24"/>
      <c r="D32" s="24"/>
      <c r="E32" s="24"/>
      <c r="F32" s="212"/>
      <c r="G32" s="24"/>
      <c r="H32" s="14"/>
      <c r="I32" s="24"/>
      <c r="J32" s="105"/>
      <c r="K32" s="213"/>
      <c r="L32" s="214"/>
      <c r="M32" s="215"/>
      <c r="N32" s="214"/>
      <c r="O32" s="214"/>
      <c r="P32" s="216"/>
      <c r="Q32" s="25"/>
      <c r="R32" s="141"/>
      <c r="S32" s="86"/>
      <c r="T32" s="217"/>
      <c r="U32" s="24"/>
      <c r="V32" s="24"/>
      <c r="W32" s="24"/>
      <c r="X32" s="212"/>
      <c r="Y32" s="24"/>
      <c r="Z32" s="212"/>
      <c r="AA32" s="24"/>
      <c r="AB32" s="24"/>
      <c r="AC32" s="14"/>
      <c r="AD32" s="211"/>
      <c r="AE32" s="24"/>
      <c r="AF32" s="24"/>
      <c r="AG32" s="24"/>
      <c r="AH32" s="212"/>
      <c r="AI32" s="24"/>
      <c r="AJ32" s="212"/>
      <c r="AK32" s="24"/>
      <c r="AL32" s="24"/>
      <c r="AM32" s="25"/>
      <c r="AO32" s="210"/>
      <c r="AP32" s="218"/>
      <c r="AQ32" s="218"/>
      <c r="AR32" s="218"/>
      <c r="AS32" s="218"/>
      <c r="AT32" s="218"/>
      <c r="AU32" s="218"/>
      <c r="AV32" s="174"/>
      <c r="AW32" s="218"/>
      <c r="AX32" s="218"/>
      <c r="AY32" s="218"/>
      <c r="AZ32" s="218"/>
      <c r="BA32" s="218"/>
      <c r="BB32" s="218"/>
      <c r="BC32" s="210"/>
    </row>
    <row r="33" customFormat="false" ht="18" hidden="false" customHeight="true" outlineLevel="0" collapsed="false">
      <c r="A33" s="94" t="s">
        <v>67</v>
      </c>
      <c r="B33" s="138"/>
      <c r="F33" s="219"/>
      <c r="I33" s="96" t="s">
        <v>68</v>
      </c>
      <c r="J33" s="220"/>
      <c r="L33" s="221"/>
      <c r="M33" s="222"/>
      <c r="N33" s="223"/>
      <c r="O33" s="223"/>
      <c r="P33" s="223"/>
      <c r="S33" s="224" t="s">
        <v>67</v>
      </c>
      <c r="T33" s="138"/>
      <c r="X33" s="219"/>
      <c r="Z33" s="219"/>
      <c r="AD33" s="138"/>
      <c r="AH33" s="219"/>
      <c r="AJ33" s="219"/>
      <c r="AO33" s="94" t="s">
        <v>178</v>
      </c>
      <c r="AP33" s="4"/>
      <c r="AS33" s="95"/>
      <c r="AT33" s="95"/>
      <c r="AU33" s="95"/>
      <c r="AW33" s="96" t="s">
        <v>68</v>
      </c>
      <c r="AX33" s="137"/>
      <c r="AY33" s="95"/>
      <c r="AZ33" s="95"/>
      <c r="BA33" s="95"/>
      <c r="BB33" s="137"/>
    </row>
    <row r="34" customFormat="false" ht="12.95" hidden="false" customHeight="true" outlineLevel="0" collapsed="false">
      <c r="B34" s="138"/>
      <c r="F34" s="219"/>
      <c r="J34" s="220"/>
      <c r="L34" s="221"/>
      <c r="M34" s="222"/>
      <c r="N34" s="223"/>
      <c r="O34" s="223"/>
      <c r="P34" s="223"/>
      <c r="T34" s="138"/>
      <c r="X34" s="219"/>
      <c r="Z34" s="219"/>
      <c r="AD34" s="138"/>
      <c r="AH34" s="219"/>
      <c r="AJ34" s="219"/>
      <c r="AO34" s="94" t="s">
        <v>179</v>
      </c>
      <c r="AP34" s="4"/>
      <c r="AS34" s="95"/>
      <c r="AT34" s="95"/>
      <c r="AU34" s="95"/>
      <c r="AW34" s="95"/>
      <c r="AX34" s="137"/>
      <c r="AY34" s="95"/>
      <c r="AZ34" s="95"/>
      <c r="BA34" s="95"/>
      <c r="BB34" s="137"/>
    </row>
    <row r="35" customFormat="false" ht="12.95" hidden="false" customHeight="true" outlineLevel="0" collapsed="false">
      <c r="B35" s="138"/>
      <c r="F35" s="219"/>
      <c r="J35" s="220"/>
      <c r="L35" s="221"/>
      <c r="M35" s="222"/>
      <c r="N35" s="223"/>
      <c r="O35" s="223"/>
      <c r="P35" s="223"/>
      <c r="T35" s="138"/>
      <c r="X35" s="219"/>
      <c r="Z35" s="219"/>
      <c r="AD35" s="138"/>
      <c r="AH35" s="219"/>
      <c r="AJ35" s="219"/>
      <c r="AP35" s="4"/>
      <c r="AS35" s="95"/>
      <c r="AU35" s="95"/>
      <c r="AW35" s="95"/>
      <c r="AX35" s="137"/>
      <c r="AZ35" s="95"/>
      <c r="BA35" s="95"/>
      <c r="BB35" s="137"/>
    </row>
    <row r="36" customFormat="false" ht="9.75" hidden="false" customHeight="true" outlineLevel="0" collapsed="false">
      <c r="B36" s="138"/>
      <c r="F36" s="219"/>
      <c r="J36" s="220"/>
      <c r="L36" s="221"/>
      <c r="M36" s="222"/>
      <c r="N36" s="223"/>
      <c r="O36" s="223"/>
      <c r="P36" s="223"/>
      <c r="T36" s="138"/>
      <c r="X36" s="219"/>
      <c r="Z36" s="219"/>
      <c r="AD36" s="138"/>
      <c r="AH36" s="219"/>
      <c r="AJ36" s="219"/>
      <c r="AP36" s="4"/>
      <c r="AS36" s="95"/>
      <c r="AU36" s="95"/>
      <c r="AW36" s="95"/>
      <c r="AX36" s="137"/>
      <c r="AZ36" s="95"/>
      <c r="BA36" s="95"/>
      <c r="BB36" s="137"/>
    </row>
    <row r="37" customFormat="false" ht="12" hidden="false" customHeight="true" outlineLevel="0" collapsed="false">
      <c r="B37" s="138"/>
      <c r="F37" s="219"/>
      <c r="J37" s="220"/>
      <c r="L37" s="221"/>
      <c r="M37" s="222"/>
      <c r="N37" s="223"/>
      <c r="O37" s="223"/>
      <c r="P37" s="223"/>
      <c r="T37" s="138"/>
      <c r="X37" s="219"/>
      <c r="Z37" s="219"/>
      <c r="AD37" s="138"/>
      <c r="AH37" s="219"/>
      <c r="AJ37" s="219"/>
      <c r="AP37" s="4"/>
      <c r="AU37" s="95"/>
      <c r="AW37" s="95"/>
      <c r="AX37" s="137"/>
      <c r="AZ37" s="95"/>
      <c r="BA37" s="95"/>
      <c r="BB37" s="137"/>
    </row>
    <row r="38" customFormat="false" ht="15.75" hidden="false" customHeight="false" outlineLevel="0" collapsed="false">
      <c r="B38" s="138"/>
      <c r="F38" s="219"/>
      <c r="J38" s="220"/>
      <c r="L38" s="221"/>
      <c r="M38" s="222"/>
      <c r="N38" s="223"/>
      <c r="O38" s="223"/>
      <c r="P38" s="223"/>
      <c r="T38" s="138"/>
      <c r="X38" s="219"/>
      <c r="Z38" s="219"/>
      <c r="AD38" s="138"/>
      <c r="AH38" s="219"/>
      <c r="AJ38" s="219"/>
      <c r="AP38" s="4"/>
      <c r="AU38" s="95"/>
      <c r="AW38" s="95"/>
      <c r="AX38" s="137"/>
      <c r="AZ38" s="95"/>
      <c r="BA38" s="95"/>
      <c r="BB38" s="137"/>
    </row>
    <row r="39" customFormat="false" ht="15.75" hidden="false" customHeight="false" outlineLevel="0" collapsed="false">
      <c r="B39" s="225"/>
      <c r="C39" s="226"/>
      <c r="F39" s="219"/>
      <c r="J39" s="220"/>
      <c r="L39" s="221"/>
      <c r="M39" s="223"/>
      <c r="N39" s="223"/>
      <c r="O39" s="223"/>
      <c r="P39" s="223"/>
      <c r="T39" s="225"/>
      <c r="U39" s="226"/>
      <c r="X39" s="219"/>
      <c r="Z39" s="219"/>
      <c r="AD39" s="225"/>
      <c r="AE39" s="226"/>
      <c r="AH39" s="219"/>
      <c r="AJ39" s="219"/>
      <c r="AP39" s="4"/>
      <c r="AU39" s="95"/>
      <c r="AW39" s="95"/>
      <c r="AX39" s="137"/>
      <c r="AZ39" s="95"/>
      <c r="BA39" s="95"/>
      <c r="BB39" s="137"/>
    </row>
    <row r="40" customFormat="false" ht="15.75" hidden="false" customHeight="false" outlineLevel="0" collapsed="false">
      <c r="B40" s="138"/>
      <c r="C40" s="226"/>
      <c r="J40" s="220"/>
      <c r="L40" s="221"/>
      <c r="M40" s="223"/>
      <c r="N40" s="223"/>
      <c r="O40" s="223"/>
      <c r="P40" s="223"/>
      <c r="T40" s="138"/>
      <c r="U40" s="226"/>
      <c r="AD40" s="138"/>
      <c r="AE40" s="226"/>
      <c r="AP40" s="4"/>
      <c r="AU40" s="95"/>
      <c r="AW40" s="95"/>
      <c r="AX40" s="137"/>
      <c r="AZ40" s="95"/>
      <c r="BA40" s="95"/>
      <c r="BB40" s="137"/>
    </row>
    <row r="41" customFormat="false" ht="15.75" hidden="false" customHeight="false" outlineLevel="0" collapsed="false">
      <c r="B41" s="138"/>
      <c r="C41" s="226"/>
      <c r="J41" s="220"/>
      <c r="L41" s="221"/>
      <c r="M41" s="223"/>
      <c r="N41" s="223"/>
      <c r="O41" s="223"/>
      <c r="P41" s="223"/>
      <c r="T41" s="138"/>
      <c r="U41" s="226"/>
      <c r="AD41" s="138"/>
      <c r="AE41" s="226"/>
      <c r="AP41" s="4"/>
      <c r="AU41" s="95"/>
      <c r="AW41" s="95"/>
      <c r="AX41" s="137"/>
      <c r="AZ41" s="95"/>
      <c r="BA41" s="95"/>
      <c r="BB41" s="137"/>
    </row>
    <row r="42" customFormat="false" ht="15.75" hidden="false" customHeight="false" outlineLevel="0" collapsed="false">
      <c r="B42" s="138"/>
      <c r="C42" s="226"/>
      <c r="J42" s="220"/>
      <c r="L42" s="221"/>
      <c r="M42" s="223"/>
      <c r="N42" s="223"/>
      <c r="O42" s="223"/>
      <c r="P42" s="223"/>
      <c r="T42" s="138"/>
      <c r="U42" s="226"/>
      <c r="AD42" s="138"/>
      <c r="AE42" s="226"/>
      <c r="AP42" s="4"/>
      <c r="AU42" s="95"/>
      <c r="AW42" s="95"/>
      <c r="AX42" s="137"/>
      <c r="AZ42" s="95"/>
      <c r="BA42" s="95"/>
      <c r="BB42" s="137"/>
    </row>
    <row r="43" customFormat="false" ht="15.75" hidden="false" customHeight="false" outlineLevel="0" collapsed="false">
      <c r="B43" s="138"/>
      <c r="C43" s="226"/>
      <c r="J43" s="220"/>
      <c r="L43" s="221"/>
      <c r="M43" s="223"/>
      <c r="N43" s="223"/>
      <c r="O43" s="223"/>
      <c r="P43" s="223"/>
      <c r="T43" s="138"/>
      <c r="U43" s="226"/>
      <c r="AD43" s="138"/>
      <c r="AE43" s="226"/>
      <c r="AU43" s="95"/>
      <c r="AW43" s="95"/>
      <c r="AX43" s="137"/>
      <c r="AZ43" s="95"/>
      <c r="BA43" s="95"/>
      <c r="BB43" s="137"/>
    </row>
    <row r="44" customFormat="false" ht="15.75" hidden="false" customHeight="false" outlineLevel="0" collapsed="false">
      <c r="B44" s="138"/>
      <c r="C44" s="226"/>
      <c r="J44" s="220"/>
      <c r="L44" s="221"/>
      <c r="M44" s="223"/>
      <c r="N44" s="223"/>
      <c r="O44" s="223"/>
      <c r="P44" s="223"/>
      <c r="T44" s="138"/>
      <c r="U44" s="226"/>
      <c r="AD44" s="138"/>
      <c r="AE44" s="226"/>
      <c r="AU44" s="95"/>
      <c r="AW44" s="95"/>
      <c r="AX44" s="137"/>
      <c r="AZ44" s="95"/>
      <c r="BA44" s="95"/>
      <c r="BB44" s="137"/>
    </row>
    <row r="45" customFormat="false" ht="15.75" hidden="false" customHeight="false" outlineLevel="0" collapsed="false">
      <c r="B45" s="138"/>
      <c r="C45" s="226"/>
      <c r="J45" s="220"/>
      <c r="L45" s="221"/>
      <c r="M45" s="223"/>
      <c r="N45" s="223"/>
      <c r="O45" s="223"/>
      <c r="P45" s="223"/>
      <c r="T45" s="138"/>
      <c r="U45" s="226"/>
      <c r="AD45" s="138"/>
      <c r="AE45" s="226"/>
      <c r="AU45" s="95"/>
      <c r="AW45" s="95"/>
      <c r="AX45" s="137"/>
      <c r="AZ45" s="95"/>
      <c r="BA45" s="95"/>
      <c r="BB45" s="137"/>
    </row>
    <row r="46" customFormat="false" ht="15.75" hidden="false" customHeight="false" outlineLevel="0" collapsed="false">
      <c r="B46" s="138"/>
      <c r="J46" s="220"/>
      <c r="L46" s="221"/>
      <c r="M46" s="223"/>
      <c r="N46" s="223"/>
      <c r="O46" s="223"/>
      <c r="P46" s="223"/>
      <c r="T46" s="138"/>
      <c r="AD46" s="138"/>
      <c r="AU46" s="95"/>
      <c r="AW46" s="95"/>
      <c r="AX46" s="137"/>
      <c r="AZ46" s="95"/>
      <c r="BA46" s="95"/>
      <c r="BB46" s="137"/>
    </row>
    <row r="47" customFormat="false" ht="15.75" hidden="false" customHeight="false" outlineLevel="0" collapsed="false">
      <c r="B47" s="138"/>
      <c r="J47" s="220"/>
      <c r="L47" s="221"/>
      <c r="M47" s="223"/>
      <c r="N47" s="223"/>
      <c r="O47" s="223"/>
      <c r="P47" s="223"/>
      <c r="T47" s="138"/>
      <c r="AD47" s="138"/>
      <c r="AU47" s="95"/>
      <c r="AX47" s="137"/>
      <c r="AZ47" s="95"/>
      <c r="BB47" s="137"/>
    </row>
    <row r="48" customFormat="false" ht="15.75" hidden="false" customHeight="false" outlineLevel="0" collapsed="false">
      <c r="B48" s="138"/>
      <c r="J48" s="220"/>
      <c r="L48" s="221"/>
      <c r="M48" s="223"/>
      <c r="N48" s="223"/>
      <c r="O48" s="223"/>
      <c r="P48" s="223"/>
      <c r="T48" s="138"/>
      <c r="AD48" s="138"/>
      <c r="AU48" s="95"/>
      <c r="AX48" s="137"/>
      <c r="AZ48" s="95"/>
      <c r="BB48" s="137"/>
    </row>
    <row r="49" customFormat="false" ht="15.75" hidden="false" customHeight="false" outlineLevel="0" collapsed="false">
      <c r="B49" s="138"/>
      <c r="J49" s="220"/>
      <c r="L49" s="221"/>
      <c r="M49" s="223"/>
      <c r="N49" s="223"/>
      <c r="O49" s="223"/>
      <c r="P49" s="223"/>
      <c r="T49" s="138"/>
      <c r="AD49" s="138"/>
      <c r="AU49" s="95"/>
      <c r="AX49" s="137"/>
      <c r="AZ49" s="95"/>
      <c r="BB49" s="137"/>
    </row>
    <row r="50" customFormat="false" ht="15.75" hidden="false" customHeight="false" outlineLevel="0" collapsed="false">
      <c r="J50" s="220"/>
      <c r="L50" s="221"/>
      <c r="M50" s="223"/>
      <c r="N50" s="223"/>
      <c r="O50" s="223"/>
      <c r="P50" s="223"/>
      <c r="AU50" s="95"/>
      <c r="AX50" s="137"/>
      <c r="AZ50" s="95"/>
      <c r="BB50" s="137"/>
    </row>
    <row r="51" customFormat="false" ht="15.75" hidden="false" customHeight="false" outlineLevel="0" collapsed="false">
      <c r="J51" s="220"/>
      <c r="L51" s="221"/>
      <c r="M51" s="223"/>
      <c r="N51" s="223"/>
      <c r="O51" s="223"/>
      <c r="P51" s="223"/>
      <c r="AU51" s="95"/>
      <c r="AX51" s="137"/>
      <c r="AZ51" s="95"/>
      <c r="BB51" s="137"/>
    </row>
    <row r="52" customFormat="false" ht="15.75" hidden="false" customHeight="false" outlineLevel="0" collapsed="false">
      <c r="J52" s="220"/>
      <c r="L52" s="221"/>
      <c r="M52" s="223"/>
      <c r="N52" s="223"/>
      <c r="O52" s="223"/>
      <c r="P52" s="223"/>
      <c r="AU52" s="95"/>
      <c r="AX52" s="137"/>
      <c r="AZ52" s="95"/>
      <c r="BB52" s="137"/>
    </row>
    <row r="53" customFormat="false" ht="15.75" hidden="false" customHeight="false" outlineLevel="0" collapsed="false">
      <c r="J53" s="220"/>
      <c r="L53" s="221"/>
      <c r="M53" s="223"/>
      <c r="N53" s="223"/>
      <c r="O53" s="223"/>
      <c r="P53" s="223"/>
      <c r="AU53" s="95"/>
      <c r="AX53" s="137"/>
      <c r="AZ53" s="95"/>
      <c r="BB53" s="137"/>
    </row>
    <row r="54" customFormat="false" ht="15.75" hidden="false" customHeight="false" outlineLevel="0" collapsed="false">
      <c r="J54" s="220"/>
      <c r="AU54" s="95"/>
      <c r="AX54" s="137"/>
      <c r="AZ54" s="95"/>
      <c r="BB54" s="137"/>
    </row>
    <row r="55" customFormat="false" ht="15.75" hidden="false" customHeight="false" outlineLevel="0" collapsed="false">
      <c r="J55" s="220"/>
      <c r="AU55" s="95"/>
      <c r="AZ55" s="95"/>
    </row>
    <row r="56" customFormat="false" ht="15.75" hidden="false" customHeight="false" outlineLevel="0" collapsed="false">
      <c r="J56" s="220"/>
      <c r="AU56" s="95"/>
      <c r="AZ56" s="95"/>
    </row>
    <row r="57" customFormat="false" ht="15.75" hidden="false" customHeight="false" outlineLevel="0" collapsed="false">
      <c r="J57" s="220"/>
      <c r="AU57" s="95"/>
      <c r="AZ57" s="95"/>
    </row>
    <row r="58" customFormat="false" ht="15.75" hidden="false" customHeight="false" outlineLevel="0" collapsed="false">
      <c r="J58" s="220"/>
      <c r="AU58" s="95"/>
      <c r="AZ58" s="95"/>
    </row>
    <row r="59" customFormat="false" ht="15.75" hidden="false" customHeight="false" outlineLevel="0" collapsed="false">
      <c r="J59" s="220"/>
      <c r="AU59" s="95"/>
      <c r="AZ59" s="95"/>
    </row>
    <row r="60" customFormat="false" ht="15.75" hidden="false" customHeight="false" outlineLevel="0" collapsed="false">
      <c r="J60" s="220"/>
      <c r="AU60" s="95"/>
      <c r="AZ60" s="95"/>
    </row>
    <row r="61" customFormat="false" ht="15.75" hidden="false" customHeight="false" outlineLevel="0" collapsed="false">
      <c r="AU61" s="95"/>
      <c r="AZ61" s="95"/>
    </row>
    <row r="62" customFormat="false" ht="15.75" hidden="false" customHeight="false" outlineLevel="0" collapsed="false">
      <c r="AU62" s="95"/>
      <c r="AZ62" s="95"/>
    </row>
    <row r="63" customFormat="false" ht="15.75" hidden="false" customHeight="false" outlineLevel="0" collapsed="false">
      <c r="AU63" s="95"/>
      <c r="AZ63" s="95"/>
    </row>
    <row r="64" customFormat="false" ht="15.75" hidden="false" customHeight="false" outlineLevel="0" collapsed="false">
      <c r="AU64" s="95"/>
      <c r="AZ64" s="95"/>
    </row>
  </sheetData>
  <mergeCells count="24">
    <mergeCell ref="A3:G3"/>
    <mergeCell ref="I3:Q3"/>
    <mergeCell ref="S3:AB3"/>
    <mergeCell ref="AD3:AM3"/>
    <mergeCell ref="AO3:AU3"/>
    <mergeCell ref="AW3:BC3"/>
    <mergeCell ref="B6:C6"/>
    <mergeCell ref="D6:E6"/>
    <mergeCell ref="K6:P6"/>
    <mergeCell ref="T6:AB6"/>
    <mergeCell ref="AD6:AL6"/>
    <mergeCell ref="AP6:AS6"/>
    <mergeCell ref="AT6:AU6"/>
    <mergeCell ref="AW6:AX6"/>
    <mergeCell ref="AY6:BB6"/>
    <mergeCell ref="B7:C7"/>
    <mergeCell ref="D7:E7"/>
    <mergeCell ref="T7:W7"/>
    <mergeCell ref="X7:AB7"/>
    <mergeCell ref="AD7:AG7"/>
    <mergeCell ref="AH7:AL7"/>
    <mergeCell ref="AQ7:AS7"/>
    <mergeCell ref="AW7:AX7"/>
    <mergeCell ref="AZ7:BB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" activeCellId="0" sqref="B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0.62"/>
    <col collapsed="false" customWidth="true" hidden="false" outlineLevel="0" max="3" min="3" style="2" width="5.11"/>
    <col collapsed="false" customWidth="true" hidden="false" outlineLevel="0" max="4" min="4" style="2" width="10.62"/>
    <col collapsed="false" customWidth="true" hidden="false" outlineLevel="0" max="5" min="5" style="2" width="5.11"/>
    <col collapsed="false" customWidth="true" hidden="false" outlineLevel="0" max="6" min="6" style="220" width="10.62"/>
    <col collapsed="false" customWidth="true" hidden="false" outlineLevel="0" max="7" min="7" style="2" width="5.11"/>
    <col collapsed="false" customWidth="true" hidden="false" outlineLevel="0" max="8" min="8" style="2" width="11.12"/>
    <col collapsed="false" customWidth="true" hidden="false" outlineLevel="0" max="9" min="9" style="2" width="5.11"/>
    <col collapsed="false" customWidth="true" hidden="false" outlineLevel="0" max="10" min="10" style="3" width="0.74"/>
    <col collapsed="false" customWidth="true" hidden="false" outlineLevel="0" max="11" min="11" style="2" width="14.87"/>
    <col collapsed="false" customWidth="true" hidden="false" outlineLevel="0" max="12" min="12" style="2" width="5.62"/>
    <col collapsed="false" customWidth="true" hidden="false" outlineLevel="0" max="13" min="13" style="2" width="14.87"/>
    <col collapsed="false" customWidth="true" hidden="false" outlineLevel="0" max="14" min="14" style="2" width="5.62"/>
    <col collapsed="false" customWidth="true" hidden="false" outlineLevel="0" max="15" min="15" style="2" width="14.87"/>
    <col collapsed="false" customWidth="true" hidden="false" outlineLevel="0" max="16" min="16" style="2" width="5.62"/>
    <col collapsed="false" customWidth="true" hidden="false" outlineLevel="0" max="17" min="17" style="1" width="11.12"/>
    <col collapsed="false" customWidth="true" hidden="false" outlineLevel="0" max="19" min="18" style="5" width="0.74"/>
    <col collapsed="false" customWidth="false" hidden="false" outlineLevel="0" max="257" min="20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227"/>
      <c r="G1" s="7"/>
      <c r="H1" s="7"/>
      <c r="I1" s="7"/>
      <c r="J1" s="8"/>
      <c r="K1" s="7"/>
      <c r="L1" s="7"/>
      <c r="M1" s="7"/>
      <c r="N1" s="7"/>
      <c r="O1" s="7"/>
      <c r="P1" s="7"/>
      <c r="Q1" s="11" t="s">
        <v>1</v>
      </c>
    </row>
    <row r="2" s="4" customFormat="true" ht="12" hidden="false" customHeight="false" outlineLevel="0" collapsed="false">
      <c r="A2" s="12"/>
      <c r="B2" s="228"/>
      <c r="C2" s="13"/>
      <c r="D2" s="13"/>
      <c r="E2" s="13"/>
      <c r="F2" s="21"/>
      <c r="G2" s="13"/>
      <c r="H2" s="13"/>
      <c r="I2" s="13"/>
      <c r="J2" s="14"/>
      <c r="K2" s="13"/>
      <c r="L2" s="13"/>
      <c r="M2" s="13"/>
      <c r="N2" s="13"/>
      <c r="O2" s="13"/>
      <c r="P2" s="13"/>
      <c r="Q2" s="15"/>
    </row>
    <row r="3" s="229" customFormat="true" ht="18.75" hidden="false" customHeight="false" outlineLevel="0" collapsed="false">
      <c r="A3" s="140" t="s">
        <v>180</v>
      </c>
      <c r="B3" s="140"/>
      <c r="C3" s="140"/>
      <c r="D3" s="140"/>
      <c r="E3" s="140"/>
      <c r="F3" s="140"/>
      <c r="G3" s="140"/>
      <c r="H3" s="140"/>
      <c r="I3" s="140"/>
      <c r="J3" s="17"/>
      <c r="K3" s="18" t="s">
        <v>181</v>
      </c>
      <c r="L3" s="18"/>
      <c r="M3" s="18"/>
      <c r="N3" s="18"/>
      <c r="O3" s="18"/>
      <c r="P3" s="18"/>
      <c r="Q3" s="18"/>
    </row>
    <row r="4" s="4" customFormat="true" ht="12" hidden="false" customHeight="false" outlineLevel="0" collapsed="false">
      <c r="A4" s="20"/>
      <c r="B4" s="20"/>
      <c r="C4" s="20"/>
      <c r="D4" s="20"/>
      <c r="E4" s="20"/>
      <c r="F4" s="20"/>
      <c r="G4" s="20"/>
      <c r="H4" s="21"/>
      <c r="I4" s="101"/>
      <c r="J4" s="102"/>
      <c r="K4" s="101"/>
      <c r="L4" s="101"/>
      <c r="M4" s="101"/>
      <c r="N4" s="101"/>
      <c r="O4" s="101"/>
      <c r="P4" s="101"/>
      <c r="Q4" s="100"/>
    </row>
    <row r="5" s="4" customFormat="true" ht="12.75" hidden="false" customHeight="false" outlineLevel="0" collapsed="false">
      <c r="A5" s="25"/>
      <c r="B5" s="24"/>
      <c r="C5" s="24"/>
      <c r="D5" s="24"/>
      <c r="E5" s="24"/>
      <c r="F5" s="105"/>
      <c r="G5" s="24"/>
      <c r="H5" s="24"/>
      <c r="I5" s="24"/>
      <c r="J5" s="14"/>
      <c r="K5" s="24"/>
      <c r="L5" s="24"/>
      <c r="M5" s="24"/>
      <c r="N5" s="24"/>
      <c r="O5" s="24"/>
      <c r="P5" s="24"/>
      <c r="Q5" s="26"/>
    </row>
    <row r="6" s="4" customFormat="true" ht="6" hidden="false" customHeight="true" outlineLevel="0" collapsed="false">
      <c r="A6" s="22"/>
      <c r="B6" s="112"/>
      <c r="C6" s="117"/>
      <c r="D6" s="114"/>
      <c r="E6" s="117"/>
      <c r="F6" s="230"/>
      <c r="G6" s="230"/>
      <c r="H6" s="231"/>
      <c r="I6" s="117"/>
      <c r="J6" s="14"/>
      <c r="K6" s="231"/>
      <c r="L6" s="232"/>
      <c r="M6" s="231"/>
      <c r="N6" s="232"/>
      <c r="O6" s="174"/>
      <c r="P6" s="85"/>
      <c r="Q6" s="233"/>
    </row>
    <row r="7" s="4" customFormat="true" ht="16.5" hidden="false" customHeight="true" outlineLevel="0" collapsed="false">
      <c r="A7" s="234"/>
      <c r="B7" s="115" t="s">
        <v>182</v>
      </c>
      <c r="C7" s="115"/>
      <c r="D7" s="115" t="s">
        <v>183</v>
      </c>
      <c r="E7" s="115"/>
      <c r="F7" s="115" t="s">
        <v>184</v>
      </c>
      <c r="G7" s="115"/>
      <c r="H7" s="115" t="s">
        <v>185</v>
      </c>
      <c r="I7" s="115"/>
      <c r="J7" s="14"/>
      <c r="K7" s="115" t="s">
        <v>186</v>
      </c>
      <c r="L7" s="115"/>
      <c r="M7" s="115" t="s">
        <v>187</v>
      </c>
      <c r="N7" s="115"/>
      <c r="O7" s="110" t="s">
        <v>188</v>
      </c>
      <c r="P7" s="110"/>
      <c r="Q7" s="235"/>
    </row>
    <row r="8" s="4" customFormat="true" ht="16.5" hidden="false" customHeight="true" outlineLevel="0" collapsed="false">
      <c r="A8" s="32" t="s">
        <v>9</v>
      </c>
      <c r="B8" s="112"/>
      <c r="C8" s="117"/>
      <c r="D8" s="114"/>
      <c r="E8" s="117"/>
      <c r="F8" s="112"/>
      <c r="G8" s="117"/>
      <c r="H8" s="112"/>
      <c r="I8" s="117"/>
      <c r="J8" s="14"/>
      <c r="K8" s="112"/>
      <c r="L8" s="117"/>
      <c r="M8" s="112"/>
      <c r="N8" s="117"/>
      <c r="O8" s="114"/>
      <c r="P8" s="117"/>
      <c r="Q8" s="31" t="s">
        <v>18</v>
      </c>
    </row>
    <row r="9" s="4" customFormat="true" ht="16.5" hidden="false" customHeight="true" outlineLevel="0" collapsed="false">
      <c r="A9" s="234"/>
      <c r="B9" s="118" t="s">
        <v>189</v>
      </c>
      <c r="C9" s="118"/>
      <c r="D9" s="117" t="s">
        <v>156</v>
      </c>
      <c r="E9" s="117"/>
      <c r="F9" s="118" t="s">
        <v>190</v>
      </c>
      <c r="G9" s="118"/>
      <c r="H9" s="118" t="s">
        <v>191</v>
      </c>
      <c r="I9" s="118"/>
      <c r="J9" s="14"/>
      <c r="K9" s="118" t="s">
        <v>192</v>
      </c>
      <c r="L9" s="118"/>
      <c r="M9" s="118" t="s">
        <v>193</v>
      </c>
      <c r="N9" s="118"/>
      <c r="O9" s="117" t="s">
        <v>194</v>
      </c>
      <c r="P9" s="117"/>
      <c r="Q9" s="31"/>
    </row>
    <row r="10" s="4" customFormat="true" ht="6" hidden="false" customHeight="true" outlineLevel="0" collapsed="false">
      <c r="A10" s="48"/>
      <c r="B10" s="121"/>
      <c r="C10" s="109"/>
      <c r="D10" s="236"/>
      <c r="E10" s="109"/>
      <c r="F10" s="120"/>
      <c r="G10" s="120"/>
      <c r="H10" s="121"/>
      <c r="I10" s="109"/>
      <c r="J10" s="14"/>
      <c r="K10" s="121"/>
      <c r="L10" s="109"/>
      <c r="M10" s="121"/>
      <c r="N10" s="109"/>
      <c r="O10" s="236"/>
      <c r="P10" s="109"/>
      <c r="Q10" s="237"/>
    </row>
    <row r="11" customFormat="false" ht="78" hidden="false" customHeight="true" outlineLevel="0" collapsed="false">
      <c r="A11" s="55" t="s">
        <v>30</v>
      </c>
      <c r="B11" s="62" t="n">
        <v>7</v>
      </c>
      <c r="C11" s="62"/>
      <c r="D11" s="62" t="n">
        <v>91000</v>
      </c>
      <c r="E11" s="62"/>
      <c r="F11" s="238" t="s">
        <v>35</v>
      </c>
      <c r="G11" s="21"/>
      <c r="H11" s="62" t="n">
        <v>771400</v>
      </c>
      <c r="I11" s="62"/>
      <c r="J11" s="114"/>
      <c r="K11" s="62" t="n">
        <v>598100</v>
      </c>
      <c r="L11" s="62"/>
      <c r="M11" s="62" t="s">
        <v>177</v>
      </c>
      <c r="N11" s="62"/>
      <c r="O11" s="239" t="n">
        <v>173300</v>
      </c>
      <c r="P11" s="21"/>
      <c r="Q11" s="31" t="s">
        <v>30</v>
      </c>
    </row>
    <row r="12" customFormat="false" ht="78" hidden="false" customHeight="true" outlineLevel="0" collapsed="false">
      <c r="A12" s="55" t="s">
        <v>31</v>
      </c>
      <c r="B12" s="62" t="n">
        <v>7</v>
      </c>
      <c r="C12" s="62"/>
      <c r="D12" s="62" t="n">
        <v>35657</v>
      </c>
      <c r="E12" s="62"/>
      <c r="F12" s="240" t="n">
        <v>69</v>
      </c>
      <c r="G12" s="21"/>
      <c r="H12" s="62" t="n">
        <v>722412</v>
      </c>
      <c r="I12" s="62"/>
      <c r="J12" s="114"/>
      <c r="K12" s="62" t="n">
        <v>614354</v>
      </c>
      <c r="L12" s="62"/>
      <c r="M12" s="62" t="s">
        <v>177</v>
      </c>
      <c r="N12" s="62"/>
      <c r="O12" s="239" t="n">
        <v>108058</v>
      </c>
      <c r="P12" s="21"/>
      <c r="Q12" s="31" t="s">
        <v>31</v>
      </c>
    </row>
    <row r="13" s="244" customFormat="true" ht="78" hidden="false" customHeight="true" outlineLevel="0" collapsed="false">
      <c r="A13" s="124" t="s">
        <v>32</v>
      </c>
      <c r="B13" s="239" t="n">
        <v>1</v>
      </c>
      <c r="C13" s="239"/>
      <c r="D13" s="239" t="n">
        <v>57000</v>
      </c>
      <c r="E13" s="239"/>
      <c r="F13" s="241" t="n">
        <v>16</v>
      </c>
      <c r="G13" s="242"/>
      <c r="H13" s="239" t="n">
        <v>736000</v>
      </c>
      <c r="I13" s="239"/>
      <c r="J13" s="243"/>
      <c r="K13" s="239" t="s">
        <v>35</v>
      </c>
      <c r="L13" s="239"/>
      <c r="M13" s="239" t="s">
        <v>177</v>
      </c>
      <c r="N13" s="239"/>
      <c r="O13" s="239" t="n">
        <v>736000</v>
      </c>
      <c r="P13" s="242"/>
      <c r="Q13" s="128" t="s">
        <v>32</v>
      </c>
    </row>
    <row r="14" s="244" customFormat="true" ht="78" hidden="false" customHeight="true" outlineLevel="0" collapsed="false">
      <c r="A14" s="124" t="n">
        <v>1999</v>
      </c>
      <c r="B14" s="239" t="n">
        <v>1</v>
      </c>
      <c r="C14" s="239"/>
      <c r="D14" s="239" t="n">
        <v>57000</v>
      </c>
      <c r="E14" s="239"/>
      <c r="F14" s="241" t="n">
        <v>16</v>
      </c>
      <c r="G14" s="242"/>
      <c r="H14" s="239" t="n">
        <v>736000</v>
      </c>
      <c r="I14" s="239"/>
      <c r="J14" s="243"/>
      <c r="K14" s="239" t="s">
        <v>35</v>
      </c>
      <c r="L14" s="239"/>
      <c r="M14" s="239" t="n">
        <v>6570</v>
      </c>
      <c r="N14" s="239"/>
      <c r="O14" s="239" t="n">
        <v>729430</v>
      </c>
      <c r="P14" s="242"/>
      <c r="Q14" s="128" t="n">
        <v>1999</v>
      </c>
    </row>
    <row r="15" s="244" customFormat="true" ht="78" hidden="false" customHeight="true" outlineLevel="0" collapsed="false">
      <c r="A15" s="124" t="n">
        <v>2000</v>
      </c>
      <c r="B15" s="239" t="n">
        <v>1</v>
      </c>
      <c r="C15" s="239"/>
      <c r="D15" s="239" t="n">
        <v>57000</v>
      </c>
      <c r="E15" s="239"/>
      <c r="F15" s="241" t="n">
        <v>16</v>
      </c>
      <c r="G15" s="242"/>
      <c r="H15" s="239" t="n">
        <v>736000</v>
      </c>
      <c r="I15" s="239"/>
      <c r="J15" s="243"/>
      <c r="K15" s="239" t="s">
        <v>35</v>
      </c>
      <c r="L15" s="239"/>
      <c r="M15" s="239" t="n">
        <v>63875</v>
      </c>
      <c r="N15" s="239"/>
      <c r="O15" s="239" t="n">
        <v>665555</v>
      </c>
      <c r="P15" s="242"/>
      <c r="Q15" s="128" t="n">
        <v>2000</v>
      </c>
    </row>
    <row r="16" s="250" customFormat="true" ht="78" hidden="false" customHeight="true" outlineLevel="0" collapsed="false">
      <c r="A16" s="70" t="n">
        <v>2001</v>
      </c>
      <c r="B16" s="245" t="n">
        <v>1</v>
      </c>
      <c r="C16" s="245"/>
      <c r="D16" s="246" t="n">
        <v>57000</v>
      </c>
      <c r="E16" s="245"/>
      <c r="F16" s="247" t="n">
        <v>16</v>
      </c>
      <c r="G16" s="248"/>
      <c r="H16" s="246" t="n">
        <v>736000</v>
      </c>
      <c r="I16" s="246"/>
      <c r="J16" s="249"/>
      <c r="K16" s="246" t="n">
        <v>63875</v>
      </c>
      <c r="L16" s="246"/>
      <c r="M16" s="246" t="n">
        <v>51283</v>
      </c>
      <c r="N16" s="246"/>
      <c r="O16" s="246" t="n">
        <v>620842</v>
      </c>
      <c r="P16" s="248"/>
      <c r="Q16" s="75" t="n">
        <v>2001</v>
      </c>
    </row>
    <row r="17" customFormat="false" ht="4.5" hidden="false" customHeight="true" outlineLevel="0" collapsed="false">
      <c r="A17" s="86"/>
      <c r="B17" s="251"/>
      <c r="C17" s="251"/>
      <c r="D17" s="105"/>
      <c r="E17" s="105"/>
      <c r="F17" s="105"/>
      <c r="G17" s="105"/>
      <c r="H17" s="105"/>
      <c r="I17" s="105"/>
      <c r="J17" s="114"/>
      <c r="K17" s="105"/>
      <c r="L17" s="105"/>
      <c r="M17" s="105"/>
      <c r="N17" s="105"/>
      <c r="O17" s="105"/>
      <c r="P17" s="252"/>
      <c r="Q17" s="25"/>
    </row>
    <row r="18" customFormat="false" ht="16.5" hidden="false" customHeight="false" outlineLevel="0" collapsed="false">
      <c r="A18" s="94" t="s">
        <v>67</v>
      </c>
      <c r="K18" s="96" t="s">
        <v>68</v>
      </c>
    </row>
  </sheetData>
  <mergeCells count="18">
    <mergeCell ref="A3:I3"/>
    <mergeCell ref="K3:Q3"/>
    <mergeCell ref="F6:G6"/>
    <mergeCell ref="B7:C7"/>
    <mergeCell ref="D7:E7"/>
    <mergeCell ref="F7:G7"/>
    <mergeCell ref="H7:I7"/>
    <mergeCell ref="K7:L7"/>
    <mergeCell ref="M7:N7"/>
    <mergeCell ref="O7:P7"/>
    <mergeCell ref="B9:C9"/>
    <mergeCell ref="D9:E9"/>
    <mergeCell ref="F9:G9"/>
    <mergeCell ref="H9:I9"/>
    <mergeCell ref="K9:L9"/>
    <mergeCell ref="M9:N9"/>
    <mergeCell ref="O9:P9"/>
    <mergeCell ref="F10:G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3" min="2" style="2" width="11.99"/>
    <col collapsed="false" customWidth="true" hidden="false" outlineLevel="0" max="4" min="4" style="2" width="7.62"/>
    <col collapsed="false" customWidth="true" hidden="false" outlineLevel="0" max="5" min="5" style="2" width="10.62"/>
    <col collapsed="false" customWidth="true" hidden="false" outlineLevel="0" max="6" min="6" style="2" width="10.49"/>
    <col collapsed="false" customWidth="true" hidden="false" outlineLevel="0" max="7" min="7" style="2" width="9.99"/>
    <col collapsed="false" customWidth="true" hidden="false" outlineLevel="0" max="8" min="8" style="2" width="1.75"/>
    <col collapsed="false" customWidth="true" hidden="false" outlineLevel="0" max="9" min="9" style="2" width="7.37"/>
    <col collapsed="false" customWidth="true" hidden="false" outlineLevel="0" max="10" min="10" style="2" width="5.87"/>
    <col collapsed="false" customWidth="true" hidden="false" outlineLevel="0" max="13" min="11" style="2" width="7.37"/>
    <col collapsed="false" customWidth="true" hidden="false" outlineLevel="0" max="14" min="14" style="2" width="5.5"/>
    <col collapsed="false" customWidth="true" hidden="false" outlineLevel="0" max="16" min="15" style="2" width="7.37"/>
    <col collapsed="false" customWidth="true" hidden="false" outlineLevel="0" max="17" min="17" style="2" width="6.62"/>
    <col collapsed="false" customWidth="true" hidden="false" outlineLevel="0" max="18" min="18" style="137" width="10.62"/>
    <col collapsed="false" customWidth="true" hidden="false" outlineLevel="0" max="19" min="19" style="137" width="0.87"/>
    <col collapsed="false" customWidth="true" hidden="false" outlineLevel="0" max="20" min="20" style="137" width="10.74"/>
    <col collapsed="false" customWidth="true" hidden="false" outlineLevel="0" max="21" min="21" style="137" width="9.75"/>
    <col collapsed="false" customWidth="true" hidden="false" outlineLevel="0" max="23" min="22" style="137" width="8.87"/>
    <col collapsed="false" customWidth="true" hidden="false" outlineLevel="0" max="24" min="24" style="137" width="8.24"/>
    <col collapsed="false" customWidth="true" hidden="false" outlineLevel="0" max="25" min="25" style="137" width="8.62"/>
    <col collapsed="false" customWidth="true" hidden="false" outlineLevel="0" max="26" min="26" style="137" width="7.87"/>
    <col collapsed="false" customWidth="true" hidden="false" outlineLevel="0" max="27" min="27" style="2" width="9.87"/>
    <col collapsed="false" customWidth="true" hidden="false" outlineLevel="0" max="28" min="28" style="2" width="0.99"/>
    <col collapsed="false" customWidth="true" hidden="false" outlineLevel="0" max="29" min="29" style="2" width="8.36"/>
    <col collapsed="false" customWidth="true" hidden="false" outlineLevel="0" max="30" min="30" style="95" width="8.36"/>
    <col collapsed="false" customWidth="true" hidden="false" outlineLevel="0" max="31" min="31" style="2" width="6.5"/>
    <col collapsed="false" customWidth="true" hidden="false" outlineLevel="0" max="32" min="32" style="2" width="7.62"/>
    <col collapsed="false" customWidth="true" hidden="false" outlineLevel="0" max="33" min="33" style="2" width="8.74"/>
    <col collapsed="false" customWidth="true" hidden="false" outlineLevel="0" max="34" min="34" style="1" width="6.12"/>
    <col collapsed="false" customWidth="true" hidden="false" outlineLevel="0" max="35" min="35" style="137" width="7.62"/>
    <col collapsed="false" customWidth="false" hidden="false" outlineLevel="0" max="36" min="36" style="2" width="8.99"/>
    <col collapsed="false" customWidth="true" hidden="false" outlineLevel="0" max="37" min="37" style="2" width="11.74"/>
    <col collapsed="false" customWidth="true" hidden="false" outlineLevel="0" max="38" min="38" style="2" width="0.5"/>
    <col collapsed="false" customWidth="true" hidden="false" outlineLevel="0" max="39" min="39" style="2" width="12.87"/>
    <col collapsed="false" customWidth="true" hidden="false" outlineLevel="0" max="43" min="40" style="2" width="9.99"/>
    <col collapsed="false" customWidth="true" hidden="false" outlineLevel="0" max="44" min="44" style="2" width="10.87"/>
    <col collapsed="false" customWidth="true" hidden="false" outlineLevel="0" max="45" min="45" style="2" width="10.24"/>
    <col collapsed="false" customWidth="true" hidden="false" outlineLevel="0" max="46" min="46" style="3" width="1.62"/>
    <col collapsed="false" customWidth="true" hidden="false" outlineLevel="0" max="51" min="47" style="2" width="6.99"/>
    <col collapsed="false" customWidth="true" hidden="false" outlineLevel="0" max="55" min="52" style="2" width="6.87"/>
    <col collapsed="false" customWidth="true" hidden="false" outlineLevel="0" max="56" min="56" style="1" width="9.24"/>
    <col collapsed="false" customWidth="true" hidden="false" outlineLevel="0" max="59" min="57" style="5" width="0.62"/>
    <col collapsed="false" customWidth="false" hidden="false" outlineLevel="0" max="257" min="60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139"/>
      <c r="I1" s="7"/>
      <c r="J1" s="7"/>
      <c r="K1" s="7"/>
      <c r="L1" s="7"/>
      <c r="M1" s="7"/>
      <c r="N1" s="7"/>
      <c r="O1" s="7"/>
      <c r="P1" s="7"/>
      <c r="Q1" s="7"/>
      <c r="R1" s="11" t="s">
        <v>1</v>
      </c>
      <c r="S1" s="139"/>
      <c r="T1" s="6" t="s">
        <v>0</v>
      </c>
      <c r="U1" s="139"/>
      <c r="V1" s="139"/>
      <c r="W1" s="139"/>
      <c r="X1" s="139"/>
      <c r="Y1" s="139"/>
      <c r="Z1" s="139"/>
      <c r="AA1" s="7"/>
      <c r="AB1" s="7"/>
      <c r="AC1" s="7"/>
      <c r="AD1" s="253"/>
      <c r="AE1" s="7"/>
      <c r="AF1" s="7"/>
      <c r="AG1" s="7"/>
      <c r="AH1" s="9"/>
      <c r="AI1" s="139"/>
      <c r="AJ1" s="7"/>
      <c r="AK1" s="11" t="s">
        <v>1</v>
      </c>
      <c r="AL1" s="7"/>
      <c r="AM1" s="6" t="s">
        <v>0</v>
      </c>
      <c r="AN1" s="7"/>
      <c r="AO1" s="7"/>
      <c r="AP1" s="7"/>
      <c r="AQ1" s="7"/>
      <c r="AR1" s="7"/>
      <c r="AS1" s="7"/>
      <c r="AT1" s="8"/>
      <c r="AU1" s="7"/>
      <c r="AV1" s="7"/>
      <c r="AW1" s="7"/>
      <c r="AX1" s="7"/>
      <c r="AY1" s="7"/>
      <c r="AZ1" s="7"/>
      <c r="BA1" s="7"/>
      <c r="BB1" s="7"/>
      <c r="BC1" s="7"/>
      <c r="BD1" s="11" t="s">
        <v>1</v>
      </c>
    </row>
    <row r="2" s="4" customFormat="true" ht="12" hidden="false" customHeight="false" outlineLevel="0" collapsed="false">
      <c r="A2" s="15"/>
      <c r="B2" s="13"/>
      <c r="C2" s="13"/>
      <c r="D2" s="13"/>
      <c r="E2" s="13"/>
      <c r="F2" s="13"/>
      <c r="G2" s="13"/>
      <c r="H2" s="138"/>
      <c r="I2" s="13"/>
      <c r="J2" s="13"/>
      <c r="K2" s="13"/>
      <c r="L2" s="13"/>
      <c r="M2" s="13"/>
      <c r="N2" s="13"/>
      <c r="O2" s="13"/>
      <c r="P2" s="13"/>
      <c r="Q2" s="13"/>
      <c r="R2" s="138"/>
      <c r="S2" s="138"/>
      <c r="T2" s="138"/>
      <c r="U2" s="138"/>
      <c r="V2" s="138"/>
      <c r="W2" s="138"/>
      <c r="X2" s="138"/>
      <c r="Y2" s="138"/>
      <c r="Z2" s="138"/>
      <c r="AA2" s="13"/>
      <c r="AB2" s="13"/>
      <c r="AC2" s="13"/>
      <c r="AD2" s="62"/>
      <c r="AE2" s="13"/>
      <c r="AF2" s="13"/>
      <c r="AG2" s="13"/>
      <c r="AH2" s="15"/>
      <c r="AI2" s="138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4"/>
      <c r="AU2" s="13"/>
      <c r="AV2" s="13"/>
      <c r="AW2" s="13"/>
      <c r="AX2" s="13"/>
      <c r="AY2" s="13"/>
      <c r="AZ2" s="13"/>
      <c r="BA2" s="13"/>
      <c r="BB2" s="13"/>
      <c r="BC2" s="13"/>
      <c r="BD2" s="15"/>
    </row>
    <row r="3" s="19" customFormat="true" ht="18.75" hidden="false" customHeight="false" outlineLevel="0" collapsed="false">
      <c r="A3" s="254"/>
      <c r="B3" s="18" t="s">
        <v>195</v>
      </c>
      <c r="C3" s="18"/>
      <c r="D3" s="18"/>
      <c r="E3" s="18"/>
      <c r="F3" s="18"/>
      <c r="G3" s="18"/>
      <c r="H3" s="18"/>
      <c r="I3" s="18" t="s">
        <v>196</v>
      </c>
      <c r="J3" s="18"/>
      <c r="K3" s="18"/>
      <c r="L3" s="18"/>
      <c r="M3" s="18"/>
      <c r="N3" s="18"/>
      <c r="O3" s="18"/>
      <c r="P3" s="18"/>
      <c r="Q3" s="18"/>
      <c r="R3" s="18"/>
      <c r="S3" s="255"/>
      <c r="T3" s="18" t="s">
        <v>197</v>
      </c>
      <c r="U3" s="18"/>
      <c r="V3" s="18"/>
      <c r="W3" s="18"/>
      <c r="X3" s="18"/>
      <c r="Y3" s="18"/>
      <c r="Z3" s="18"/>
      <c r="AA3" s="18"/>
      <c r="AB3" s="18"/>
      <c r="AC3" s="18" t="s">
        <v>198</v>
      </c>
      <c r="AD3" s="18"/>
      <c r="AE3" s="18"/>
      <c r="AF3" s="18"/>
      <c r="AG3" s="18"/>
      <c r="AH3" s="18"/>
      <c r="AI3" s="18"/>
      <c r="AJ3" s="18"/>
      <c r="AK3" s="18"/>
      <c r="AL3" s="255"/>
      <c r="AM3" s="140" t="s">
        <v>199</v>
      </c>
      <c r="AN3" s="140"/>
      <c r="AO3" s="140"/>
      <c r="AP3" s="140"/>
      <c r="AQ3" s="140"/>
      <c r="AR3" s="140"/>
      <c r="AS3" s="140"/>
      <c r="AT3" s="17"/>
      <c r="AU3" s="18" t="s">
        <v>200</v>
      </c>
      <c r="AV3" s="18"/>
      <c r="AW3" s="18"/>
      <c r="AX3" s="18"/>
      <c r="AY3" s="18"/>
      <c r="AZ3" s="18"/>
      <c r="BA3" s="18"/>
      <c r="BB3" s="18"/>
      <c r="BC3" s="18"/>
      <c r="BD3" s="18"/>
    </row>
    <row r="4" s="4" customFormat="true" ht="19.5" hidden="false" customHeight="false" outlineLevel="0" collapsed="false">
      <c r="A4" s="25"/>
      <c r="B4" s="24"/>
      <c r="C4" s="24"/>
      <c r="D4" s="24"/>
      <c r="E4" s="24"/>
      <c r="F4" s="24"/>
      <c r="G4" s="24"/>
      <c r="H4" s="138"/>
      <c r="I4" s="24"/>
      <c r="J4" s="24"/>
      <c r="K4" s="24"/>
      <c r="L4" s="24"/>
      <c r="M4" s="24"/>
      <c r="N4" s="24"/>
      <c r="O4" s="24"/>
      <c r="P4" s="24"/>
      <c r="Q4" s="24"/>
      <c r="R4" s="138"/>
      <c r="S4" s="138"/>
      <c r="T4" s="256"/>
      <c r="U4" s="256"/>
      <c r="V4" s="256"/>
      <c r="W4" s="256"/>
      <c r="X4" s="18"/>
      <c r="Y4" s="18"/>
      <c r="Z4" s="18"/>
      <c r="AA4" s="256"/>
      <c r="AB4" s="138"/>
      <c r="AC4" s="138"/>
      <c r="AD4" s="92"/>
      <c r="AE4" s="138"/>
      <c r="AF4" s="138"/>
      <c r="AG4" s="138"/>
      <c r="AI4" s="138"/>
      <c r="AJ4" s="138"/>
      <c r="AK4" s="24"/>
      <c r="AL4" s="138"/>
      <c r="AM4" s="138"/>
      <c r="AN4" s="24"/>
      <c r="AO4" s="24"/>
      <c r="AP4" s="24"/>
      <c r="AQ4" s="24"/>
      <c r="AR4" s="24"/>
      <c r="AS4" s="24"/>
      <c r="AT4" s="14"/>
      <c r="AU4" s="138"/>
      <c r="AV4" s="138"/>
      <c r="AW4" s="138"/>
      <c r="AX4" s="138"/>
      <c r="AY4" s="138"/>
      <c r="AZ4" s="138"/>
      <c r="BA4" s="138"/>
      <c r="BB4" s="138"/>
      <c r="BC4" s="138"/>
      <c r="BD4" s="26"/>
    </row>
    <row r="5" s="4" customFormat="true" ht="12.75" hidden="false" customHeight="true" outlineLevel="0" collapsed="false">
      <c r="A5" s="22"/>
      <c r="B5" s="107" t="s">
        <v>201</v>
      </c>
      <c r="C5" s="107"/>
      <c r="D5" s="257" t="s">
        <v>202</v>
      </c>
      <c r="E5" s="257"/>
      <c r="F5" s="257"/>
      <c r="G5" s="257"/>
      <c r="H5" s="114"/>
      <c r="I5" s="258" t="s">
        <v>203</v>
      </c>
      <c r="J5" s="258"/>
      <c r="K5" s="258"/>
      <c r="L5" s="258"/>
      <c r="M5" s="258"/>
      <c r="N5" s="258"/>
      <c r="O5" s="258"/>
      <c r="P5" s="258"/>
      <c r="Q5" s="118"/>
      <c r="R5" s="259"/>
      <c r="S5" s="259"/>
      <c r="T5" s="27"/>
      <c r="U5" s="260" t="s">
        <v>204</v>
      </c>
      <c r="V5" s="260"/>
      <c r="W5" s="260"/>
      <c r="X5" s="107" t="s">
        <v>205</v>
      </c>
      <c r="Y5" s="107"/>
      <c r="Z5" s="107"/>
      <c r="AA5" s="261"/>
      <c r="AB5" s="22"/>
      <c r="AC5" s="262"/>
      <c r="AD5" s="263" t="s">
        <v>206</v>
      </c>
      <c r="AE5" s="262"/>
      <c r="AF5" s="262" t="s">
        <v>207</v>
      </c>
      <c r="AG5" s="262"/>
      <c r="AH5" s="262"/>
      <c r="AI5" s="262"/>
      <c r="AJ5" s="262"/>
      <c r="AK5" s="264"/>
      <c r="AL5" s="114"/>
      <c r="AM5" s="27"/>
      <c r="AN5" s="265"/>
      <c r="AO5" s="262"/>
      <c r="AP5" s="259"/>
      <c r="AQ5" s="266"/>
      <c r="AR5" s="259"/>
      <c r="AS5" s="232"/>
      <c r="AT5" s="165"/>
      <c r="AU5" s="107" t="s">
        <v>208</v>
      </c>
      <c r="AV5" s="107"/>
      <c r="AW5" s="107"/>
      <c r="AX5" s="107"/>
      <c r="AY5" s="107"/>
      <c r="AZ5" s="107"/>
      <c r="BA5" s="107"/>
      <c r="BB5" s="107" t="s">
        <v>209</v>
      </c>
      <c r="BC5" s="107"/>
      <c r="BD5" s="267"/>
    </row>
    <row r="6" s="4" customFormat="true" ht="16.5" hidden="false" customHeight="true" outlineLevel="0" collapsed="false">
      <c r="A6" s="268"/>
      <c r="B6" s="235"/>
      <c r="C6" s="117"/>
      <c r="D6" s="151" t="s">
        <v>210</v>
      </c>
      <c r="E6" s="269" t="s">
        <v>211</v>
      </c>
      <c r="F6" s="269"/>
      <c r="G6" s="269"/>
      <c r="H6" s="268"/>
      <c r="I6" s="270" t="s">
        <v>212</v>
      </c>
      <c r="J6" s="270"/>
      <c r="K6" s="270"/>
      <c r="L6" s="270"/>
      <c r="M6" s="270" t="s">
        <v>213</v>
      </c>
      <c r="N6" s="270"/>
      <c r="O6" s="270"/>
      <c r="P6" s="270"/>
      <c r="Q6" s="115" t="s">
        <v>214</v>
      </c>
      <c r="R6" s="268"/>
      <c r="S6" s="268"/>
      <c r="T6" s="32"/>
      <c r="U6" s="271" t="s">
        <v>215</v>
      </c>
      <c r="V6" s="271"/>
      <c r="W6" s="271"/>
      <c r="X6" s="272" t="s">
        <v>216</v>
      </c>
      <c r="Y6" s="272"/>
      <c r="Z6" s="272"/>
      <c r="AB6" s="268"/>
      <c r="AC6" s="273" t="s">
        <v>10</v>
      </c>
      <c r="AD6" s="274"/>
      <c r="AE6" s="116" t="s">
        <v>209</v>
      </c>
      <c r="AF6" s="116"/>
      <c r="AG6" s="116"/>
      <c r="AH6" s="116" t="s">
        <v>217</v>
      </c>
      <c r="AI6" s="116"/>
      <c r="AJ6" s="116"/>
      <c r="AK6" s="31"/>
      <c r="AL6" s="114"/>
      <c r="AM6" s="32"/>
      <c r="AN6" s="275"/>
      <c r="AO6" s="276" t="s">
        <v>130</v>
      </c>
      <c r="AP6" s="276"/>
      <c r="AQ6" s="112"/>
      <c r="AR6" s="277" t="s">
        <v>218</v>
      </c>
      <c r="AS6" s="117"/>
      <c r="AT6" s="165"/>
      <c r="AU6" s="237"/>
      <c r="AV6" s="278"/>
      <c r="AW6" s="278"/>
      <c r="AX6" s="278"/>
      <c r="AY6" s="278"/>
      <c r="AZ6" s="278"/>
      <c r="BA6" s="109"/>
      <c r="BB6" s="121"/>
      <c r="BC6" s="109"/>
      <c r="BD6" s="46"/>
    </row>
    <row r="7" s="4" customFormat="true" ht="12.75" hidden="false" customHeight="true" outlineLevel="0" collapsed="false">
      <c r="A7" s="279" t="s">
        <v>219</v>
      </c>
      <c r="B7" s="120" t="s">
        <v>220</v>
      </c>
      <c r="C7" s="120"/>
      <c r="D7" s="151"/>
      <c r="E7" s="269"/>
      <c r="F7" s="269"/>
      <c r="G7" s="269"/>
      <c r="H7" s="55"/>
      <c r="I7" s="280" t="s">
        <v>221</v>
      </c>
      <c r="J7" s="144" t="s">
        <v>222</v>
      </c>
      <c r="K7" s="144"/>
      <c r="L7" s="144"/>
      <c r="M7" s="151" t="s">
        <v>221</v>
      </c>
      <c r="N7" s="281" t="s">
        <v>222</v>
      </c>
      <c r="O7" s="281"/>
      <c r="P7" s="281"/>
      <c r="Q7" s="118" t="s">
        <v>223</v>
      </c>
      <c r="R7" s="22" t="s">
        <v>18</v>
      </c>
      <c r="S7" s="22"/>
      <c r="T7" s="279" t="s">
        <v>219</v>
      </c>
      <c r="U7" s="282" t="s">
        <v>10</v>
      </c>
      <c r="V7" s="116" t="s">
        <v>224</v>
      </c>
      <c r="W7" s="283" t="s">
        <v>225</v>
      </c>
      <c r="X7" s="284" t="s">
        <v>10</v>
      </c>
      <c r="Y7" s="285" t="s">
        <v>226</v>
      </c>
      <c r="Z7" s="285" t="s">
        <v>227</v>
      </c>
      <c r="AA7" s="119"/>
      <c r="AB7" s="22"/>
      <c r="AC7" s="286" t="s">
        <v>21</v>
      </c>
      <c r="AD7" s="48"/>
      <c r="AE7" s="272" t="s">
        <v>228</v>
      </c>
      <c r="AF7" s="272"/>
      <c r="AG7" s="272"/>
      <c r="AH7" s="272" t="s">
        <v>229</v>
      </c>
      <c r="AI7" s="272"/>
      <c r="AJ7" s="272"/>
      <c r="AK7" s="31" t="s">
        <v>18</v>
      </c>
      <c r="AL7" s="22"/>
      <c r="AM7" s="32" t="s">
        <v>219</v>
      </c>
      <c r="AN7" s="121" t="s">
        <v>170</v>
      </c>
      <c r="AO7" s="121"/>
      <c r="AP7" s="121"/>
      <c r="AQ7" s="272" t="s">
        <v>230</v>
      </c>
      <c r="AR7" s="272"/>
      <c r="AS7" s="272"/>
      <c r="AT7" s="14"/>
      <c r="AU7" s="115" t="s">
        <v>231</v>
      </c>
      <c r="AV7" s="110" t="s">
        <v>232</v>
      </c>
      <c r="AW7" s="110"/>
      <c r="AX7" s="110"/>
      <c r="AY7" s="110"/>
      <c r="AZ7" s="110"/>
      <c r="BA7" s="115" t="s">
        <v>233</v>
      </c>
      <c r="BB7" s="116" t="s">
        <v>234</v>
      </c>
      <c r="BC7" s="116" t="s">
        <v>235</v>
      </c>
      <c r="BD7" s="46" t="s">
        <v>18</v>
      </c>
    </row>
    <row r="8" s="4" customFormat="true" ht="12.75" hidden="false" customHeight="true" outlineLevel="0" collapsed="false">
      <c r="A8" s="22"/>
      <c r="B8" s="115" t="s">
        <v>236</v>
      </c>
      <c r="C8" s="110" t="s">
        <v>237</v>
      </c>
      <c r="D8" s="151"/>
      <c r="E8" s="110" t="s">
        <v>238</v>
      </c>
      <c r="F8" s="110" t="s">
        <v>225</v>
      </c>
      <c r="G8" s="116" t="s">
        <v>224</v>
      </c>
      <c r="H8" s="118"/>
      <c r="I8" s="280"/>
      <c r="J8" s="110" t="s">
        <v>10</v>
      </c>
      <c r="K8" s="110" t="s">
        <v>225</v>
      </c>
      <c r="L8" s="110" t="s">
        <v>224</v>
      </c>
      <c r="M8" s="151"/>
      <c r="N8" s="287" t="s">
        <v>239</v>
      </c>
      <c r="O8" s="285" t="s">
        <v>225</v>
      </c>
      <c r="P8" s="285" t="s">
        <v>224</v>
      </c>
      <c r="Q8" s="118" t="s">
        <v>240</v>
      </c>
      <c r="R8" s="22"/>
      <c r="S8" s="22"/>
      <c r="T8" s="22"/>
      <c r="U8" s="271"/>
      <c r="V8" s="118"/>
      <c r="W8" s="55"/>
      <c r="X8" s="22" t="s">
        <v>241</v>
      </c>
      <c r="Y8" s="112"/>
      <c r="Z8" s="271"/>
      <c r="AA8" s="282" t="s">
        <v>10</v>
      </c>
      <c r="AB8" s="271"/>
      <c r="AC8" s="288" t="s">
        <v>226</v>
      </c>
      <c r="AD8" s="288" t="s">
        <v>227</v>
      </c>
      <c r="AE8" s="282" t="s">
        <v>10</v>
      </c>
      <c r="AF8" s="116" t="s">
        <v>226</v>
      </c>
      <c r="AG8" s="116" t="s">
        <v>227</v>
      </c>
      <c r="AH8" s="279" t="s">
        <v>10</v>
      </c>
      <c r="AI8" s="116" t="s">
        <v>226</v>
      </c>
      <c r="AJ8" s="116" t="s">
        <v>242</v>
      </c>
      <c r="AK8" s="46"/>
      <c r="AL8" s="114"/>
      <c r="AM8" s="55"/>
      <c r="AN8" s="289" t="s">
        <v>10</v>
      </c>
      <c r="AO8" s="116" t="s">
        <v>226</v>
      </c>
      <c r="AP8" s="116" t="s">
        <v>242</v>
      </c>
      <c r="AQ8" s="289" t="s">
        <v>10</v>
      </c>
      <c r="AR8" s="116" t="s">
        <v>226</v>
      </c>
      <c r="AS8" s="116" t="s">
        <v>242</v>
      </c>
      <c r="AT8" s="14"/>
      <c r="AU8" s="118"/>
      <c r="AV8" s="272" t="s">
        <v>243</v>
      </c>
      <c r="AW8" s="272"/>
      <c r="AX8" s="272"/>
      <c r="AY8" s="272"/>
      <c r="AZ8" s="272"/>
      <c r="BA8" s="290"/>
      <c r="BB8" s="118"/>
      <c r="BC8" s="118" t="s">
        <v>244</v>
      </c>
      <c r="BD8" s="46"/>
    </row>
    <row r="9" s="4" customFormat="true" ht="12.75" hidden="false" customHeight="true" outlineLevel="0" collapsed="false">
      <c r="A9" s="22"/>
      <c r="B9" s="118"/>
      <c r="C9" s="117"/>
      <c r="D9" s="151"/>
      <c r="E9" s="117"/>
      <c r="F9" s="110" t="s">
        <v>245</v>
      </c>
      <c r="G9" s="115" t="s">
        <v>246</v>
      </c>
      <c r="H9" s="118"/>
      <c r="I9" s="280"/>
      <c r="J9" s="117" t="s">
        <v>247</v>
      </c>
      <c r="K9" s="110" t="s">
        <v>246</v>
      </c>
      <c r="L9" s="110" t="s">
        <v>246</v>
      </c>
      <c r="M9" s="151"/>
      <c r="N9" s="287"/>
      <c r="O9" s="106" t="s">
        <v>246</v>
      </c>
      <c r="P9" s="106" t="s">
        <v>246</v>
      </c>
      <c r="Q9" s="118" t="s">
        <v>248</v>
      </c>
      <c r="R9" s="22"/>
      <c r="S9" s="22"/>
      <c r="T9" s="22"/>
      <c r="U9" s="118"/>
      <c r="V9" s="118"/>
      <c r="W9" s="117"/>
      <c r="X9" s="117"/>
      <c r="Y9" s="112" t="s">
        <v>249</v>
      </c>
      <c r="Z9" s="118" t="s">
        <v>250</v>
      </c>
      <c r="AA9" s="271" t="s">
        <v>251</v>
      </c>
      <c r="AB9" s="271"/>
      <c r="AC9" s="112" t="s">
        <v>249</v>
      </c>
      <c r="AD9" s="118" t="s">
        <v>250</v>
      </c>
      <c r="AE9" s="271"/>
      <c r="AF9" s="112" t="s">
        <v>249</v>
      </c>
      <c r="AG9" s="118" t="s">
        <v>250</v>
      </c>
      <c r="AH9" s="153"/>
      <c r="AI9" s="112" t="s">
        <v>249</v>
      </c>
      <c r="AJ9" s="118" t="s">
        <v>250</v>
      </c>
      <c r="AK9" s="46"/>
      <c r="AL9" s="114"/>
      <c r="AM9" s="55"/>
      <c r="AN9" s="118"/>
      <c r="AO9" s="112" t="s">
        <v>249</v>
      </c>
      <c r="AP9" s="118" t="s">
        <v>250</v>
      </c>
      <c r="AQ9" s="118" t="s">
        <v>252</v>
      </c>
      <c r="AR9" s="112" t="s">
        <v>249</v>
      </c>
      <c r="AS9" s="118" t="s">
        <v>250</v>
      </c>
      <c r="AT9" s="14"/>
      <c r="AU9" s="118" t="s">
        <v>253</v>
      </c>
      <c r="AV9" s="284" t="s">
        <v>10</v>
      </c>
      <c r="AW9" s="291" t="s">
        <v>254</v>
      </c>
      <c r="AX9" s="292" t="s">
        <v>255</v>
      </c>
      <c r="AY9" s="292" t="s">
        <v>256</v>
      </c>
      <c r="AZ9" s="284" t="s">
        <v>257</v>
      </c>
      <c r="BA9" s="118" t="s">
        <v>253</v>
      </c>
      <c r="BB9" s="118" t="s">
        <v>253</v>
      </c>
      <c r="BC9" s="118" t="s">
        <v>258</v>
      </c>
      <c r="BD9" s="46"/>
    </row>
    <row r="10" s="4" customFormat="true" ht="12.75" hidden="false" customHeight="true" outlineLevel="0" collapsed="false">
      <c r="A10" s="286"/>
      <c r="B10" s="120" t="s">
        <v>259</v>
      </c>
      <c r="C10" s="109" t="s">
        <v>158</v>
      </c>
      <c r="D10" s="151"/>
      <c r="E10" s="109" t="s">
        <v>21</v>
      </c>
      <c r="F10" s="109" t="s">
        <v>260</v>
      </c>
      <c r="G10" s="120" t="s">
        <v>261</v>
      </c>
      <c r="H10" s="118"/>
      <c r="I10" s="280"/>
      <c r="J10" s="109" t="s">
        <v>262</v>
      </c>
      <c r="K10" s="109" t="s">
        <v>260</v>
      </c>
      <c r="L10" s="120" t="s">
        <v>261</v>
      </c>
      <c r="M10" s="151"/>
      <c r="N10" s="287"/>
      <c r="O10" s="121" t="s">
        <v>260</v>
      </c>
      <c r="P10" s="120" t="s">
        <v>261</v>
      </c>
      <c r="Q10" s="118" t="s">
        <v>263</v>
      </c>
      <c r="R10" s="286"/>
      <c r="S10" s="286"/>
      <c r="T10" s="286"/>
      <c r="U10" s="120" t="s">
        <v>21</v>
      </c>
      <c r="V10" s="120" t="s">
        <v>261</v>
      </c>
      <c r="W10" s="121" t="s">
        <v>260</v>
      </c>
      <c r="X10" s="109" t="s">
        <v>21</v>
      </c>
      <c r="Y10" s="112" t="s">
        <v>264</v>
      </c>
      <c r="Z10" s="120" t="s">
        <v>265</v>
      </c>
      <c r="AA10" s="272" t="s">
        <v>21</v>
      </c>
      <c r="AB10" s="271"/>
      <c r="AC10" s="112" t="s">
        <v>264</v>
      </c>
      <c r="AD10" s="120" t="s">
        <v>265</v>
      </c>
      <c r="AE10" s="272" t="s">
        <v>21</v>
      </c>
      <c r="AF10" s="112" t="s">
        <v>264</v>
      </c>
      <c r="AG10" s="120" t="s">
        <v>265</v>
      </c>
      <c r="AH10" s="119" t="s">
        <v>21</v>
      </c>
      <c r="AI10" s="112" t="s">
        <v>264</v>
      </c>
      <c r="AJ10" s="120" t="s">
        <v>265</v>
      </c>
      <c r="AK10" s="293"/>
      <c r="AL10" s="114"/>
      <c r="AM10" s="286"/>
      <c r="AN10" s="120" t="s">
        <v>21</v>
      </c>
      <c r="AO10" s="112" t="s">
        <v>264</v>
      </c>
      <c r="AP10" s="120" t="s">
        <v>265</v>
      </c>
      <c r="AQ10" s="120" t="s">
        <v>21</v>
      </c>
      <c r="AR10" s="112" t="s">
        <v>264</v>
      </c>
      <c r="AS10" s="120" t="s">
        <v>265</v>
      </c>
      <c r="AT10" s="14"/>
      <c r="AU10" s="120" t="s">
        <v>266</v>
      </c>
      <c r="AV10" s="109" t="s">
        <v>262</v>
      </c>
      <c r="AW10" s="293"/>
      <c r="AX10" s="294"/>
      <c r="AY10" s="294"/>
      <c r="AZ10" s="295"/>
      <c r="BA10" s="120" t="s">
        <v>267</v>
      </c>
      <c r="BB10" s="120" t="s">
        <v>268</v>
      </c>
      <c r="BC10" s="120"/>
      <c r="BD10" s="296"/>
    </row>
    <row r="11" s="4" customFormat="true" ht="21" hidden="false" customHeight="true" outlineLevel="0" collapsed="false">
      <c r="A11" s="55" t="s">
        <v>30</v>
      </c>
      <c r="B11" s="78" t="n">
        <v>37157</v>
      </c>
      <c r="C11" s="78" t="n">
        <v>122089</v>
      </c>
      <c r="D11" s="78" t="s">
        <v>177</v>
      </c>
      <c r="E11" s="78" t="s">
        <v>177</v>
      </c>
      <c r="F11" s="78" t="s">
        <v>177</v>
      </c>
      <c r="G11" s="78" t="s">
        <v>177</v>
      </c>
      <c r="H11" s="78"/>
      <c r="I11" s="78" t="s">
        <v>177</v>
      </c>
      <c r="J11" s="78" t="s">
        <v>177</v>
      </c>
      <c r="K11" s="78" t="s">
        <v>177</v>
      </c>
      <c r="L11" s="78" t="s">
        <v>177</v>
      </c>
      <c r="M11" s="78" t="s">
        <v>177</v>
      </c>
      <c r="N11" s="78" t="s">
        <v>177</v>
      </c>
      <c r="O11" s="78" t="s">
        <v>177</v>
      </c>
      <c r="P11" s="78" t="s">
        <v>177</v>
      </c>
      <c r="Q11" s="78" t="s">
        <v>177</v>
      </c>
      <c r="R11" s="297" t="s">
        <v>30</v>
      </c>
      <c r="S11" s="22"/>
      <c r="T11" s="55" t="s">
        <v>30</v>
      </c>
      <c r="U11" s="170" t="n">
        <f aca="false">SUM(V11:W11)</f>
        <v>122</v>
      </c>
      <c r="V11" s="170" t="n">
        <v>39</v>
      </c>
      <c r="W11" s="170" t="n">
        <v>83</v>
      </c>
      <c r="X11" s="170" t="n">
        <v>79</v>
      </c>
      <c r="Y11" s="170" t="n">
        <v>37</v>
      </c>
      <c r="Z11" s="170" t="n">
        <v>42</v>
      </c>
      <c r="AA11" s="170" t="n">
        <f aca="false">SUM(AC11:AD11)</f>
        <v>79</v>
      </c>
      <c r="AB11" s="298"/>
      <c r="AC11" s="170" t="n">
        <v>37</v>
      </c>
      <c r="AD11" s="170" t="n">
        <v>42</v>
      </c>
      <c r="AE11" s="170" t="n">
        <f aca="false">SUM(AF11:AG11)</f>
        <v>79</v>
      </c>
      <c r="AF11" s="170" t="n">
        <v>37</v>
      </c>
      <c r="AG11" s="170" t="n">
        <v>42</v>
      </c>
      <c r="AH11" s="299" t="s">
        <v>35</v>
      </c>
      <c r="AI11" s="300" t="s">
        <v>35</v>
      </c>
      <c r="AJ11" s="300" t="s">
        <v>35</v>
      </c>
      <c r="AK11" s="31" t="s">
        <v>30</v>
      </c>
      <c r="AL11" s="92"/>
      <c r="AM11" s="55" t="s">
        <v>30</v>
      </c>
      <c r="AN11" s="299" t="s">
        <v>35</v>
      </c>
      <c r="AO11" s="299" t="s">
        <v>35</v>
      </c>
      <c r="AP11" s="299" t="s">
        <v>35</v>
      </c>
      <c r="AQ11" s="299" t="n">
        <v>100</v>
      </c>
      <c r="AR11" s="299" t="n">
        <v>100</v>
      </c>
      <c r="AS11" s="299" t="n">
        <v>100</v>
      </c>
      <c r="AT11" s="60"/>
      <c r="AU11" s="78" t="n">
        <v>2</v>
      </c>
      <c r="AV11" s="299" t="n">
        <f aca="false">SUM(AW11:AY11)</f>
        <v>6</v>
      </c>
      <c r="AW11" s="299" t="n">
        <v>3</v>
      </c>
      <c r="AX11" s="299" t="n">
        <v>2</v>
      </c>
      <c r="AY11" s="299" t="n">
        <v>1</v>
      </c>
      <c r="AZ11" s="22" t="s">
        <v>35</v>
      </c>
      <c r="BA11" s="299" t="n">
        <v>6</v>
      </c>
      <c r="BB11" s="299" t="n">
        <v>1</v>
      </c>
      <c r="BC11" s="299" t="n">
        <v>100</v>
      </c>
      <c r="BD11" s="22" t="s">
        <v>30</v>
      </c>
    </row>
    <row r="12" s="4" customFormat="true" ht="21" hidden="false" customHeight="true" outlineLevel="0" collapsed="false">
      <c r="A12" s="55" t="s">
        <v>31</v>
      </c>
      <c r="B12" s="78" t="n">
        <v>38149</v>
      </c>
      <c r="C12" s="78" t="n">
        <v>121917</v>
      </c>
      <c r="D12" s="301"/>
      <c r="E12" s="301" t="n">
        <f aca="false">SUM(F12:G12)</f>
        <v>119046</v>
      </c>
      <c r="F12" s="78" t="n">
        <v>80946</v>
      </c>
      <c r="G12" s="78" t="n">
        <v>38100</v>
      </c>
      <c r="H12" s="78"/>
      <c r="I12" s="301" t="n">
        <v>0</v>
      </c>
      <c r="J12" s="301" t="n">
        <f aca="false">SUM(K12:L12)</f>
        <v>0</v>
      </c>
      <c r="K12" s="78" t="n">
        <v>0</v>
      </c>
      <c r="L12" s="78" t="n">
        <v>0</v>
      </c>
      <c r="M12" s="301"/>
      <c r="N12" s="301" t="n">
        <f aca="false">SUM(O12:P12)</f>
        <v>0</v>
      </c>
      <c r="O12" s="78" t="n">
        <v>0</v>
      </c>
      <c r="P12" s="78" t="n">
        <v>0</v>
      </c>
      <c r="Q12" s="302" t="n">
        <f aca="false">F12/E12*100</f>
        <v>67.9955647396805</v>
      </c>
      <c r="R12" s="153" t="s">
        <v>31</v>
      </c>
      <c r="S12" s="22"/>
      <c r="T12" s="55" t="s">
        <v>31</v>
      </c>
      <c r="U12" s="170" t="n">
        <f aca="false">SUM(V12:W12)</f>
        <v>122</v>
      </c>
      <c r="V12" s="170" t="n">
        <v>39</v>
      </c>
      <c r="W12" s="170" t="n">
        <v>83</v>
      </c>
      <c r="X12" s="182" t="n">
        <v>79</v>
      </c>
      <c r="Y12" s="170" t="n">
        <v>37</v>
      </c>
      <c r="Z12" s="170" t="n">
        <v>42</v>
      </c>
      <c r="AA12" s="170" t="n">
        <f aca="false">SUM(AC12:AD12)</f>
        <v>79</v>
      </c>
      <c r="AB12" s="298"/>
      <c r="AC12" s="170" t="n">
        <v>37</v>
      </c>
      <c r="AD12" s="170" t="n">
        <v>42</v>
      </c>
      <c r="AE12" s="170" t="n">
        <f aca="false">SUM(AF12:AG12)</f>
        <v>79</v>
      </c>
      <c r="AF12" s="170" t="n">
        <v>37</v>
      </c>
      <c r="AG12" s="170" t="n">
        <v>42</v>
      </c>
      <c r="AH12" s="299" t="s">
        <v>35</v>
      </c>
      <c r="AI12" s="300" t="s">
        <v>35</v>
      </c>
      <c r="AJ12" s="303" t="s">
        <v>35</v>
      </c>
      <c r="AK12" s="31" t="s">
        <v>31</v>
      </c>
      <c r="AL12" s="92"/>
      <c r="AM12" s="55" t="s">
        <v>31</v>
      </c>
      <c r="AN12" s="299" t="s">
        <v>35</v>
      </c>
      <c r="AO12" s="299" t="s">
        <v>35</v>
      </c>
      <c r="AP12" s="299" t="s">
        <v>35</v>
      </c>
      <c r="AQ12" s="299" t="n">
        <v>100</v>
      </c>
      <c r="AR12" s="299" t="n">
        <v>100</v>
      </c>
      <c r="AS12" s="304" t="n">
        <v>100</v>
      </c>
      <c r="AT12" s="60"/>
      <c r="AU12" s="78" t="n">
        <v>2</v>
      </c>
      <c r="AV12" s="299" t="n">
        <f aca="false">SUM(AW12:AY12)</f>
        <v>6</v>
      </c>
      <c r="AW12" s="299" t="n">
        <v>3</v>
      </c>
      <c r="AX12" s="299" t="n">
        <v>2</v>
      </c>
      <c r="AY12" s="304" t="n">
        <v>1</v>
      </c>
      <c r="AZ12" s="22" t="s">
        <v>35</v>
      </c>
      <c r="BA12" s="299" t="n">
        <v>6</v>
      </c>
      <c r="BB12" s="299" t="n">
        <v>1</v>
      </c>
      <c r="BC12" s="299" t="n">
        <v>100</v>
      </c>
      <c r="BD12" s="22" t="s">
        <v>31</v>
      </c>
    </row>
    <row r="13" s="4" customFormat="true" ht="21" hidden="false" customHeight="true" outlineLevel="0" collapsed="false">
      <c r="A13" s="55" t="s">
        <v>32</v>
      </c>
      <c r="B13" s="78" t="n">
        <v>38901</v>
      </c>
      <c r="C13" s="78" t="n">
        <v>122356</v>
      </c>
      <c r="D13" s="301" t="n">
        <v>38149</v>
      </c>
      <c r="E13" s="301" t="n">
        <f aca="false">SUM(F13:G13)</f>
        <v>98700</v>
      </c>
      <c r="F13" s="78" t="n">
        <v>62400</v>
      </c>
      <c r="G13" s="78" t="n">
        <v>36300</v>
      </c>
      <c r="H13" s="78"/>
      <c r="I13" s="301" t="n">
        <v>0</v>
      </c>
      <c r="J13" s="301" t="n">
        <f aca="false">SUM(K13:L13)</f>
        <v>0</v>
      </c>
      <c r="K13" s="78" t="n">
        <v>0</v>
      </c>
      <c r="L13" s="78" t="n">
        <v>0</v>
      </c>
      <c r="M13" s="301" t="n">
        <v>38149</v>
      </c>
      <c r="N13" s="301" t="n">
        <f aca="false">SUM(O13:P13)</f>
        <v>122</v>
      </c>
      <c r="O13" s="78" t="n">
        <v>83</v>
      </c>
      <c r="P13" s="78" t="n">
        <v>39</v>
      </c>
      <c r="Q13" s="302" t="n">
        <f aca="false">F13/E13*100</f>
        <v>63.2218844984802</v>
      </c>
      <c r="R13" s="153" t="s">
        <v>32</v>
      </c>
      <c r="S13" s="22"/>
      <c r="T13" s="55" t="s">
        <v>32</v>
      </c>
      <c r="U13" s="170" t="n">
        <f aca="false">SUM(V13:W13)</f>
        <v>122</v>
      </c>
      <c r="V13" s="170" t="n">
        <v>39</v>
      </c>
      <c r="W13" s="170" t="n">
        <v>83</v>
      </c>
      <c r="X13" s="182" t="n">
        <v>79</v>
      </c>
      <c r="Y13" s="170" t="n">
        <v>37</v>
      </c>
      <c r="Z13" s="170" t="n">
        <v>42</v>
      </c>
      <c r="AA13" s="170" t="n">
        <f aca="false">SUM(AC13:AD13)</f>
        <v>79</v>
      </c>
      <c r="AB13" s="298"/>
      <c r="AC13" s="170" t="n">
        <v>37</v>
      </c>
      <c r="AD13" s="170" t="n">
        <v>42</v>
      </c>
      <c r="AE13" s="170" t="n">
        <f aca="false">SUM(AF13:AG13)</f>
        <v>79</v>
      </c>
      <c r="AF13" s="170" t="n">
        <v>37</v>
      </c>
      <c r="AG13" s="170" t="n">
        <v>42</v>
      </c>
      <c r="AH13" s="299" t="s">
        <v>35</v>
      </c>
      <c r="AI13" s="300" t="s">
        <v>35</v>
      </c>
      <c r="AJ13" s="303" t="s">
        <v>35</v>
      </c>
      <c r="AK13" s="31" t="s">
        <v>32</v>
      </c>
      <c r="AL13" s="92"/>
      <c r="AM13" s="55" t="s">
        <v>32</v>
      </c>
      <c r="AN13" s="299" t="s">
        <v>35</v>
      </c>
      <c r="AO13" s="299" t="s">
        <v>35</v>
      </c>
      <c r="AP13" s="299" t="s">
        <v>35</v>
      </c>
      <c r="AQ13" s="299" t="n">
        <v>100</v>
      </c>
      <c r="AR13" s="299" t="n">
        <v>100</v>
      </c>
      <c r="AS13" s="304" t="n">
        <v>100</v>
      </c>
      <c r="AT13" s="60"/>
      <c r="AU13" s="78" t="n">
        <v>2</v>
      </c>
      <c r="AV13" s="299" t="n">
        <f aca="false">SUM(AW13:AY13)</f>
        <v>6</v>
      </c>
      <c r="AW13" s="299" t="n">
        <v>3</v>
      </c>
      <c r="AX13" s="299" t="n">
        <v>2</v>
      </c>
      <c r="AY13" s="304" t="n">
        <v>1</v>
      </c>
      <c r="AZ13" s="22" t="s">
        <v>35</v>
      </c>
      <c r="BA13" s="299" t="n">
        <v>6</v>
      </c>
      <c r="BB13" s="299" t="n">
        <v>1</v>
      </c>
      <c r="BC13" s="299" t="n">
        <v>100</v>
      </c>
      <c r="BD13" s="22" t="s">
        <v>32</v>
      </c>
    </row>
    <row r="14" s="4" customFormat="true" ht="21" hidden="false" customHeight="true" outlineLevel="0" collapsed="false">
      <c r="A14" s="55" t="n">
        <v>1999</v>
      </c>
      <c r="B14" s="78" t="n">
        <v>38971</v>
      </c>
      <c r="C14" s="78" t="n">
        <v>120889</v>
      </c>
      <c r="D14" s="301" t="n">
        <v>38901</v>
      </c>
      <c r="E14" s="301" t="n">
        <f aca="false">SUM(F14:G14)</f>
        <v>107820</v>
      </c>
      <c r="F14" s="78" t="n">
        <v>76420</v>
      </c>
      <c r="G14" s="78" t="n">
        <v>31400</v>
      </c>
      <c r="H14" s="78"/>
      <c r="I14" s="301" t="n">
        <v>0</v>
      </c>
      <c r="J14" s="301" t="n">
        <f aca="false">SUM(K14:L14)</f>
        <v>0</v>
      </c>
      <c r="K14" s="78" t="n">
        <v>0</v>
      </c>
      <c r="L14" s="78" t="n">
        <v>0</v>
      </c>
      <c r="M14" s="301" t="n">
        <v>38901</v>
      </c>
      <c r="N14" s="301" t="n">
        <f aca="false">SUM(O14:P14)</f>
        <v>123</v>
      </c>
      <c r="O14" s="78" t="n">
        <v>84</v>
      </c>
      <c r="P14" s="78" t="n">
        <v>39</v>
      </c>
      <c r="Q14" s="302" t="n">
        <f aca="false">F14/E14*100</f>
        <v>70.8773882396587</v>
      </c>
      <c r="R14" s="153" t="n">
        <v>1999</v>
      </c>
      <c r="S14" s="22"/>
      <c r="T14" s="55" t="n">
        <v>1999</v>
      </c>
      <c r="U14" s="170" t="n">
        <f aca="false">SUM(V14:W14)</f>
        <v>122.3</v>
      </c>
      <c r="V14" s="170" t="n">
        <v>38.8</v>
      </c>
      <c r="W14" s="170" t="n">
        <v>83.5</v>
      </c>
      <c r="X14" s="182" t="n">
        <v>78</v>
      </c>
      <c r="Y14" s="170" t="n">
        <v>35</v>
      </c>
      <c r="Z14" s="170" t="n">
        <v>42</v>
      </c>
      <c r="AA14" s="170" t="n">
        <f aca="false">SUM(AC14:AD14)</f>
        <v>77</v>
      </c>
      <c r="AB14" s="298"/>
      <c r="AC14" s="170" t="n">
        <v>35</v>
      </c>
      <c r="AD14" s="170" t="n">
        <v>42</v>
      </c>
      <c r="AE14" s="170" t="n">
        <f aca="false">SUM(AF14:AG14)</f>
        <v>77</v>
      </c>
      <c r="AF14" s="170" t="n">
        <v>35</v>
      </c>
      <c r="AG14" s="170" t="n">
        <v>42</v>
      </c>
      <c r="AH14" s="299" t="s">
        <v>35</v>
      </c>
      <c r="AI14" s="300" t="s">
        <v>35</v>
      </c>
      <c r="AJ14" s="303" t="s">
        <v>35</v>
      </c>
      <c r="AK14" s="31" t="n">
        <v>1999</v>
      </c>
      <c r="AL14" s="92"/>
      <c r="AM14" s="55" t="n">
        <v>1999</v>
      </c>
      <c r="AN14" s="299" t="s">
        <v>35</v>
      </c>
      <c r="AO14" s="299" t="s">
        <v>35</v>
      </c>
      <c r="AP14" s="299" t="s">
        <v>35</v>
      </c>
      <c r="AQ14" s="299" t="n">
        <v>100</v>
      </c>
      <c r="AR14" s="299" t="n">
        <v>100</v>
      </c>
      <c r="AS14" s="304" t="n">
        <v>100</v>
      </c>
      <c r="AT14" s="60"/>
      <c r="AU14" s="78" t="n">
        <v>4</v>
      </c>
      <c r="AV14" s="299" t="n">
        <f aca="false">SUM(AW14:AY14)</f>
        <v>10</v>
      </c>
      <c r="AW14" s="299" t="n">
        <v>3</v>
      </c>
      <c r="AX14" s="299" t="n">
        <v>5</v>
      </c>
      <c r="AY14" s="304" t="n">
        <v>2</v>
      </c>
      <c r="AZ14" s="22" t="s">
        <v>35</v>
      </c>
      <c r="BA14" s="299" t="n">
        <v>10</v>
      </c>
      <c r="BB14" s="299" t="n">
        <v>1</v>
      </c>
      <c r="BC14" s="299" t="n">
        <v>100</v>
      </c>
      <c r="BD14" s="22" t="n">
        <v>1999</v>
      </c>
    </row>
    <row r="15" s="4" customFormat="true" ht="21" hidden="false" customHeight="true" outlineLevel="0" collapsed="false">
      <c r="A15" s="55" t="n">
        <v>2000</v>
      </c>
      <c r="B15" s="78" t="n">
        <v>39112</v>
      </c>
      <c r="C15" s="78" t="n">
        <v>118721</v>
      </c>
      <c r="D15" s="301" t="n">
        <v>38971</v>
      </c>
      <c r="E15" s="301" t="n">
        <f aca="false">SUM(F15:G15)</f>
        <v>109920</v>
      </c>
      <c r="F15" s="78" t="n">
        <v>87936</v>
      </c>
      <c r="G15" s="78" t="n">
        <v>21984</v>
      </c>
      <c r="H15" s="78"/>
      <c r="I15" s="301" t="n">
        <v>0</v>
      </c>
      <c r="J15" s="301" t="n">
        <f aca="false">SUM(K15:L15)</f>
        <v>0</v>
      </c>
      <c r="K15" s="78" t="n">
        <v>0</v>
      </c>
      <c r="L15" s="78" t="n">
        <v>0</v>
      </c>
      <c r="M15" s="301" t="n">
        <v>38971</v>
      </c>
      <c r="N15" s="301" t="n">
        <f aca="false">SUM(O15:P15)</f>
        <v>121</v>
      </c>
      <c r="O15" s="78" t="n">
        <v>89</v>
      </c>
      <c r="P15" s="78" t="n">
        <v>32</v>
      </c>
      <c r="Q15" s="302" t="n">
        <f aca="false">F15/E15*100</f>
        <v>80</v>
      </c>
      <c r="R15" s="153" t="n">
        <v>2000</v>
      </c>
      <c r="S15" s="22"/>
      <c r="T15" s="55" t="n">
        <v>2000</v>
      </c>
      <c r="U15" s="170" t="n">
        <f aca="false">SUM(V15:W15)</f>
        <v>121</v>
      </c>
      <c r="V15" s="170" t="n">
        <v>32</v>
      </c>
      <c r="W15" s="170" t="n">
        <v>89</v>
      </c>
      <c r="X15" s="182" t="n">
        <v>75</v>
      </c>
      <c r="Y15" s="170" t="n">
        <v>30</v>
      </c>
      <c r="Z15" s="170" t="n">
        <v>45</v>
      </c>
      <c r="AA15" s="170" t="n">
        <f aca="false">SUM(AC15:AD15)</f>
        <v>72</v>
      </c>
      <c r="AB15" s="298"/>
      <c r="AC15" s="170" t="n">
        <v>28</v>
      </c>
      <c r="AD15" s="170" t="n">
        <v>44</v>
      </c>
      <c r="AE15" s="170" t="n">
        <f aca="false">SUM(AF15:AG15)</f>
        <v>75</v>
      </c>
      <c r="AF15" s="170" t="n">
        <v>30</v>
      </c>
      <c r="AG15" s="170" t="n">
        <v>45</v>
      </c>
      <c r="AH15" s="299" t="s">
        <v>35</v>
      </c>
      <c r="AI15" s="300" t="s">
        <v>35</v>
      </c>
      <c r="AJ15" s="303" t="s">
        <v>35</v>
      </c>
      <c r="AK15" s="31" t="n">
        <v>2000</v>
      </c>
      <c r="AL15" s="92"/>
      <c r="AM15" s="55" t="n">
        <v>2000</v>
      </c>
      <c r="AN15" s="299" t="s">
        <v>35</v>
      </c>
      <c r="AO15" s="299" t="s">
        <v>35</v>
      </c>
      <c r="AP15" s="299" t="s">
        <v>35</v>
      </c>
      <c r="AQ15" s="299" t="n">
        <v>96</v>
      </c>
      <c r="AR15" s="299" t="n">
        <v>93</v>
      </c>
      <c r="AS15" s="304" t="n">
        <v>98</v>
      </c>
      <c r="AT15" s="60"/>
      <c r="AU15" s="78" t="n">
        <v>2</v>
      </c>
      <c r="AV15" s="299" t="n">
        <f aca="false">SUM(AW15:AY15)</f>
        <v>5</v>
      </c>
      <c r="AW15" s="299" t="n">
        <v>3</v>
      </c>
      <c r="AX15" s="299" t="n">
        <v>1</v>
      </c>
      <c r="AY15" s="304" t="n">
        <v>1</v>
      </c>
      <c r="AZ15" s="22" t="s">
        <v>35</v>
      </c>
      <c r="BA15" s="299" t="n">
        <v>6</v>
      </c>
      <c r="BB15" s="299" t="n">
        <v>1</v>
      </c>
      <c r="BC15" s="299" t="n">
        <v>100</v>
      </c>
      <c r="BD15" s="22" t="n">
        <v>2000</v>
      </c>
    </row>
    <row r="16" s="250" customFormat="true" ht="21" hidden="false" customHeight="true" outlineLevel="0" collapsed="false">
      <c r="A16" s="70" t="n">
        <v>2001</v>
      </c>
      <c r="B16" s="72" t="n">
        <v>39281</v>
      </c>
      <c r="C16" s="72" t="n">
        <v>116306</v>
      </c>
      <c r="D16" s="72" t="n">
        <v>39281</v>
      </c>
      <c r="E16" s="72" t="n">
        <f aca="false">SUM(F16:G16)</f>
        <v>108397</v>
      </c>
      <c r="F16" s="72" t="n">
        <v>87477</v>
      </c>
      <c r="G16" s="72" t="n">
        <v>20920</v>
      </c>
      <c r="H16" s="72"/>
      <c r="I16" s="72" t="n">
        <v>17600</v>
      </c>
      <c r="J16" s="72" t="n">
        <f aca="false">SUM(K16:L16)</f>
        <v>70</v>
      </c>
      <c r="K16" s="72" t="n">
        <v>63</v>
      </c>
      <c r="L16" s="72" t="n">
        <v>7</v>
      </c>
      <c r="M16" s="72" t="n">
        <v>21681</v>
      </c>
      <c r="N16" s="72" t="n">
        <f aca="false">SUM(O16:P16)</f>
        <v>46</v>
      </c>
      <c r="O16" s="72" t="n">
        <v>32</v>
      </c>
      <c r="P16" s="72" t="n">
        <v>14</v>
      </c>
      <c r="Q16" s="305" t="n">
        <f aca="false">F16/E16*100</f>
        <v>80.7005728940838</v>
      </c>
      <c r="R16" s="306" t="n">
        <v>2001</v>
      </c>
      <c r="S16" s="249"/>
      <c r="T16" s="70" t="n">
        <v>2001</v>
      </c>
      <c r="U16" s="195" t="n">
        <f aca="false">SUM(V16:W16)</f>
        <v>116</v>
      </c>
      <c r="V16" s="195" t="n">
        <v>12</v>
      </c>
      <c r="W16" s="195" t="n">
        <v>104</v>
      </c>
      <c r="X16" s="195" t="n">
        <v>66</v>
      </c>
      <c r="Y16" s="195" t="n">
        <v>8</v>
      </c>
      <c r="Z16" s="195" t="n">
        <v>58</v>
      </c>
      <c r="AA16" s="195" t="n">
        <f aca="false">SUM(AC16:AD16)</f>
        <v>66</v>
      </c>
      <c r="AB16" s="307"/>
      <c r="AC16" s="195" t="n">
        <v>8</v>
      </c>
      <c r="AD16" s="195" t="n">
        <v>58</v>
      </c>
      <c r="AE16" s="195" t="n">
        <f aca="false">SUM(AF16:AG16)</f>
        <v>66</v>
      </c>
      <c r="AF16" s="195" t="n">
        <v>8</v>
      </c>
      <c r="AG16" s="195" t="n">
        <v>58</v>
      </c>
      <c r="AH16" s="308" t="s">
        <v>35</v>
      </c>
      <c r="AI16" s="309" t="s">
        <v>35</v>
      </c>
      <c r="AJ16" s="309" t="s">
        <v>35</v>
      </c>
      <c r="AK16" s="75" t="n">
        <v>2001</v>
      </c>
      <c r="AL16" s="203"/>
      <c r="AM16" s="70" t="n">
        <v>2001</v>
      </c>
      <c r="AN16" s="308" t="s">
        <v>35</v>
      </c>
      <c r="AO16" s="310" t="s">
        <v>35</v>
      </c>
      <c r="AP16" s="308" t="s">
        <v>35</v>
      </c>
      <c r="AQ16" s="308" t="n">
        <v>100</v>
      </c>
      <c r="AR16" s="308" t="n">
        <v>100</v>
      </c>
      <c r="AS16" s="308" t="n">
        <v>100</v>
      </c>
      <c r="AT16" s="73"/>
      <c r="AU16" s="72" t="n">
        <v>3</v>
      </c>
      <c r="AV16" s="308" t="n">
        <f aca="false">SUM(AW16:AY16)</f>
        <v>8</v>
      </c>
      <c r="AW16" s="308" t="n">
        <v>3</v>
      </c>
      <c r="AX16" s="308" t="n">
        <v>2</v>
      </c>
      <c r="AY16" s="308" t="n">
        <v>3</v>
      </c>
      <c r="AZ16" s="249" t="s">
        <v>35</v>
      </c>
      <c r="BA16" s="308" t="n">
        <v>8</v>
      </c>
      <c r="BB16" s="308" t="n">
        <v>1</v>
      </c>
      <c r="BC16" s="308" t="n">
        <v>100</v>
      </c>
      <c r="BD16" s="249" t="n">
        <v>2001</v>
      </c>
    </row>
    <row r="17" customFormat="false" ht="3" hidden="false" customHeight="true" outlineLevel="0" collapsed="false">
      <c r="A17" s="86"/>
      <c r="B17" s="136"/>
      <c r="C17" s="136"/>
      <c r="D17" s="24"/>
      <c r="E17" s="24"/>
      <c r="F17" s="24"/>
      <c r="G17" s="24"/>
      <c r="H17" s="138"/>
      <c r="I17" s="24"/>
      <c r="J17" s="24"/>
      <c r="K17" s="24"/>
      <c r="L17" s="24"/>
      <c r="M17" s="24"/>
      <c r="N17" s="24"/>
      <c r="O17" s="24"/>
      <c r="P17" s="24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311"/>
      <c r="AB17" s="312"/>
      <c r="AC17" s="24"/>
      <c r="AD17" s="88"/>
      <c r="AE17" s="24"/>
      <c r="AF17" s="24"/>
      <c r="AG17" s="88"/>
      <c r="AH17" s="313"/>
      <c r="AI17" s="88"/>
      <c r="AJ17" s="314"/>
      <c r="AK17" s="315"/>
      <c r="AL17" s="137"/>
      <c r="AM17" s="86"/>
      <c r="AN17" s="136"/>
      <c r="AO17" s="136"/>
      <c r="AP17" s="105"/>
      <c r="AQ17" s="105"/>
      <c r="AR17" s="105"/>
      <c r="AS17" s="24"/>
      <c r="AT17" s="14"/>
      <c r="AU17" s="24"/>
      <c r="AV17" s="24"/>
      <c r="AW17" s="24"/>
      <c r="AX17" s="24" t="n">
        <v>3</v>
      </c>
      <c r="AY17" s="24"/>
      <c r="AZ17" s="24"/>
      <c r="BA17" s="24"/>
      <c r="BB17" s="24"/>
      <c r="BC17" s="24"/>
      <c r="BD17" s="315"/>
    </row>
    <row r="18" customFormat="false" ht="3" hidden="false" customHeight="true" outlineLevel="0" collapsed="false">
      <c r="A18" s="5"/>
      <c r="B18" s="137"/>
      <c r="C18" s="137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312"/>
      <c r="AB18" s="312"/>
      <c r="AC18" s="138"/>
      <c r="AD18" s="92"/>
      <c r="AE18" s="138"/>
      <c r="AF18" s="138"/>
      <c r="AG18" s="92"/>
      <c r="AH18" s="78"/>
      <c r="AI18" s="92"/>
      <c r="AJ18" s="316"/>
      <c r="AK18" s="138"/>
      <c r="AL18" s="137"/>
      <c r="AM18" s="5"/>
      <c r="AN18" s="137"/>
      <c r="AO18" s="137"/>
      <c r="AP18" s="114"/>
      <c r="AQ18" s="114"/>
      <c r="AR18" s="114"/>
      <c r="AS18" s="138"/>
      <c r="AT18" s="14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</row>
    <row r="19" customFormat="false" ht="15.75" hidden="false" customHeight="false" outlineLevel="0" collapsed="false">
      <c r="A19" s="94" t="s">
        <v>67</v>
      </c>
      <c r="I19" s="96" t="s">
        <v>68</v>
      </c>
      <c r="T19" s="94" t="s">
        <v>67</v>
      </c>
      <c r="AB19" s="137"/>
      <c r="AC19" s="96" t="s">
        <v>68</v>
      </c>
      <c r="AG19" s="95"/>
      <c r="AI19" s="91"/>
      <c r="AM19" s="94" t="s">
        <v>67</v>
      </c>
      <c r="AP19" s="220"/>
      <c r="AQ19" s="220"/>
      <c r="AR19" s="220"/>
      <c r="AT19" s="14"/>
      <c r="AU19" s="96" t="s">
        <v>68</v>
      </c>
      <c r="BD19" s="5"/>
    </row>
    <row r="20" customFormat="false" ht="15.75" hidden="false" customHeight="false" outlineLevel="0" collapsed="false">
      <c r="AB20" s="137"/>
      <c r="AG20" s="95"/>
      <c r="AH20" s="317"/>
      <c r="AQ20" s="220"/>
      <c r="AR20" s="220"/>
      <c r="AT20" s="14"/>
    </row>
    <row r="21" customFormat="false" ht="15.75" hidden="false" customHeight="false" outlineLevel="0" collapsed="false">
      <c r="AB21" s="137"/>
    </row>
    <row r="22" customFormat="false" ht="15.75" hidden="false" customHeight="false" outlineLevel="0" collapsed="false">
      <c r="AB22" s="137"/>
    </row>
  </sheetData>
  <mergeCells count="33">
    <mergeCell ref="B3:G3"/>
    <mergeCell ref="I3:R3"/>
    <mergeCell ref="T3:AA3"/>
    <mergeCell ref="AC3:AK3"/>
    <mergeCell ref="AM3:AS3"/>
    <mergeCell ref="AU3:BD3"/>
    <mergeCell ref="B5:C5"/>
    <mergeCell ref="D5:G5"/>
    <mergeCell ref="I5:P5"/>
    <mergeCell ref="U5:W5"/>
    <mergeCell ref="X5:Z5"/>
    <mergeCell ref="AU5:BA5"/>
    <mergeCell ref="BB5:BC5"/>
    <mergeCell ref="D6:D10"/>
    <mergeCell ref="E6:G7"/>
    <mergeCell ref="I6:L6"/>
    <mergeCell ref="M6:P6"/>
    <mergeCell ref="U6:W6"/>
    <mergeCell ref="X6:Z6"/>
    <mergeCell ref="AE6:AG6"/>
    <mergeCell ref="AH6:AJ6"/>
    <mergeCell ref="B7:C7"/>
    <mergeCell ref="I7:I10"/>
    <mergeCell ref="J7:L7"/>
    <mergeCell ref="M7:M10"/>
    <mergeCell ref="N7:P7"/>
    <mergeCell ref="AE7:AG7"/>
    <mergeCell ref="AH7:AJ7"/>
    <mergeCell ref="AN7:AP7"/>
    <mergeCell ref="AQ7:AS7"/>
    <mergeCell ref="AV7:AZ7"/>
    <mergeCell ref="N8:N10"/>
    <mergeCell ref="AV8:AZ8"/>
  </mergeCells>
  <printOptions headings="false" gridLines="false" gridLinesSet="true" horizontalCentered="true" verticalCentered="false"/>
  <pageMargins left="0.89027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10:09Z</dcterms:created>
  <dc:creator>오리온</dc:creator>
  <dc:description/>
  <dc:language>en-US</dc:language>
  <cp:lastModifiedBy>CD635</cp:lastModifiedBy>
  <cp:lastPrinted>2002-11-18T04:02:10Z</cp:lastPrinted>
  <dcterms:modified xsi:type="dcterms:W3CDTF">2003-11-10T06:23:49Z</dcterms:modified>
  <cp:revision>0</cp:revision>
  <dc:subject/>
  <dc:title/>
</cp:coreProperties>
</file>