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및관광수입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국내전보취급" sheetId="11" state="visible" r:id="rId12"/>
    <sheet name="13.전화사용" sheetId="12" state="visible" r:id="rId13"/>
    <sheet name="14.전화시설및가입자수" sheetId="13" state="visible" r:id="rId14"/>
    <sheet name="15.행정전산장비보유" sheetId="14" state="visible" r:id="rId15"/>
  </sheets>
  <definedNames>
    <definedName function="false" hidden="false" localSheetId="8" name="_xlnm.Print_Area" vbProcedure="false">'10.우편물취급'!$A$1:$S$30</definedName>
    <definedName function="false" hidden="false" localSheetId="9" name="_xlnm.Print_Area" vbProcedure="false">'11.우편요금수입'!$A$1:$S$31</definedName>
    <definedName function="false" hidden="false" localSheetId="12" name="_xlnm.Print_Area" vbProcedure="false">'14.전화시설및가입자수'!$A$1:$M$35</definedName>
    <definedName function="false" hidden="false" localSheetId="2" name="_xlnm.Print_Area" vbProcedure="false">'3.주차장'!$A$1:$AQ$33</definedName>
    <definedName function="false" hidden="false" localSheetId="3" name="_xlnm.Print_Area" vbProcedure="false">'4.철도수송'!$A$1:$O$25</definedName>
    <definedName function="false" hidden="false" localSheetId="5" name="_xlnm.Print_Area" vbProcedure="false">'6.관광객수및관광수입'!$A$1:$O$29</definedName>
    <definedName function="false" hidden="false" localSheetId="6" name="_xlnm.Print_Area" vbProcedure="false">'7.해수욕장 8.해수욕장 이용'!$A$1:$R$39</definedName>
    <definedName function="false" hidden="false" localSheetId="7" name="_xlnm.Print_Area" vbProcedure="false">'9.우편시설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542"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1995</t>
  </si>
  <si>
    <t xml:space="preserve">…</t>
  </si>
  <si>
    <t xml:space="preserve">1996</t>
  </si>
  <si>
    <t xml:space="preserve">1997</t>
  </si>
  <si>
    <t xml:space="preserve">1998</t>
  </si>
  <si>
    <t xml:space="preserve"> </t>
  </si>
  <si>
    <r>
      <rPr>
        <sz val="9"/>
        <rFont val="Noto Sans"/>
        <family val="2"/>
      </rPr>
      <t xml:space="preserve">  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2. Transportation by Industry of Commercial Motor Vehicle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Freight;Ton, Passenger;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   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Cross-countr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t xml:space="preserve">일      반</t>
  </si>
  <si>
    <r>
      <rPr>
        <sz val="9"/>
        <rFont val="Noto Sans"/>
        <family val="2"/>
      </rPr>
      <t xml:space="preserve">개    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용   달</t>
    </r>
    <r>
      <rPr>
        <sz val="9"/>
        <rFont val="바탕"/>
        <family val="1"/>
        <charset val="129"/>
      </rPr>
      <t xml:space="preserve">)</t>
    </r>
  </si>
  <si>
    <t xml:space="preserve">등록대수</t>
  </si>
  <si>
    <t xml:space="preserve">수송인원</t>
  </si>
  <si>
    <t xml:space="preserve">수 송 량</t>
  </si>
  <si>
    <t xml:space="preserve">Cars</t>
  </si>
  <si>
    <t xml:space="preserve">Number of</t>
  </si>
  <si>
    <t xml:space="preserve">Registered</t>
  </si>
  <si>
    <t xml:space="preserve">passengers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대수는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현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송인원은 연인원임 </t>
    </r>
    <r>
      <rPr>
        <sz val="9"/>
        <rFont val="Times New Roman"/>
        <family val="1"/>
      </rPr>
      <t xml:space="preserve">.</t>
    </r>
  </si>
  <si>
    <t xml:space="preserve">Source : Section of Tourism and Traffic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등록대수는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현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송량원은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간 수송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별에 용달 포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교통과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개 소</t>
  </si>
  <si>
    <t xml:space="preserve">Number</t>
  </si>
  <si>
    <t xml:space="preserve">Place</t>
  </si>
  <si>
    <t xml:space="preserve">Area</t>
  </si>
  <si>
    <t xml:space="preserve">&amp; Dong</t>
  </si>
  <si>
    <t xml:space="preserve">…  </t>
  </si>
  <si>
    <t xml:space="preserve">… </t>
  </si>
  <si>
    <t xml:space="preserve"> …  </t>
  </si>
  <si>
    <t xml:space="preserve"> … </t>
  </si>
  <si>
    <t xml:space="preserve"> -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옥 마 역</t>
  </si>
  <si>
    <t xml:space="preserve">Okma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옥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conventions</t>
  </si>
  <si>
    <t xml:space="preserve">facilitie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광객수 및 관광수입</t>
    </r>
  </si>
  <si>
    <t xml:space="preserve">6. Number of Tourists and Receip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r>
      <rPr>
        <sz val="9"/>
        <rFont val="Noto Sans"/>
        <family val="2"/>
      </rPr>
      <t xml:space="preserve">관  광  수  입  </t>
    </r>
    <r>
      <rPr>
        <sz val="9"/>
        <rFont val="Times New Roman"/>
        <family val="1"/>
      </rPr>
      <t xml:space="preserve">Income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내 화</t>
  </si>
  <si>
    <t xml:space="preserve">외  화</t>
  </si>
  <si>
    <t xml:space="preserve">Domestic</t>
  </si>
  <si>
    <t xml:space="preserve">Foreign</t>
  </si>
  <si>
    <t xml:space="preserve">Foreign money</t>
  </si>
  <si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.</t>
  </si>
  <si>
    <r>
      <rPr>
        <sz val="9"/>
        <color rgb="FF000000"/>
        <rFont val="바탕"/>
        <family val="1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.</t>
  </si>
  <si>
    <r>
      <rPr>
        <sz val="9"/>
        <color rgb="FF000000"/>
        <rFont val="바탕"/>
        <family val="1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.</t>
  </si>
  <si>
    <r>
      <rPr>
        <sz val="9"/>
        <color rgb="FF000000"/>
        <rFont val="바탕"/>
        <family val="1"/>
        <charset val="129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바탕"/>
        <family val="1"/>
        <charset val="129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바탕"/>
        <family val="1"/>
        <charset val="129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바탕"/>
        <family val="1"/>
        <charset val="129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바탕"/>
        <family val="1"/>
        <charset val="129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수욕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</t>
  </si>
  <si>
    <t xml:space="preserve">Year                                  Beach</t>
  </si>
  <si>
    <t xml:space="preserve">해수욕객수</t>
  </si>
  <si>
    <t xml:space="preserve">탈  의  장</t>
  </si>
  <si>
    <t xml:space="preserve">샤  워  장</t>
  </si>
  <si>
    <t xml:space="preserve">화  장  실</t>
  </si>
  <si>
    <t xml:space="preserve">뜀    대</t>
  </si>
  <si>
    <t xml:space="preserve">망  루  대</t>
  </si>
  <si>
    <t xml:space="preserve">공동수도</t>
  </si>
  <si>
    <t xml:space="preserve">1999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해수욕장 이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t xml:space="preserve">면  적</t>
  </si>
  <si>
    <t xml:space="preserve">길  이</t>
  </si>
  <si>
    <t xml:space="preserve">화 장 실</t>
  </si>
  <si>
    <t xml:space="preserve">탈의 및 샤워장</t>
  </si>
  <si>
    <t xml:space="preserve">휴게소 전망대</t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호     도</t>
  </si>
  <si>
    <t xml:space="preserve">장 고 도 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관광교통과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 편 시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편물 취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</t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</t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</t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</t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</t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</t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</t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</t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</t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편요금수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t xml:space="preserve">국    내</t>
  </si>
  <si>
    <t xml:space="preserve">국    제</t>
  </si>
  <si>
    <t xml:space="preserve">International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국내 전보취급</t>
    </r>
  </si>
  <si>
    <t xml:space="preserve">12. Domestic Telegrams Sent and Receiv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발    신</t>
  </si>
  <si>
    <t xml:space="preserve">착     신</t>
  </si>
  <si>
    <t xml:space="preserve">연   도   별</t>
  </si>
  <si>
    <t xml:space="preserve">유   료</t>
  </si>
  <si>
    <t xml:space="preserve">무   료</t>
  </si>
  <si>
    <t xml:space="preserve">유     료</t>
  </si>
  <si>
    <r>
      <rPr>
        <sz val="9"/>
        <rFont val="Noto Sans"/>
        <family val="2"/>
      </rPr>
      <t xml:space="preserve">무   료</t>
    </r>
    <r>
      <rPr>
        <vertAlign val="superscript"/>
        <sz val="9"/>
        <rFont val="Times New Roman"/>
        <family val="1"/>
      </rPr>
      <t xml:space="preserve">1)</t>
    </r>
  </si>
  <si>
    <t xml:space="preserve">Sent</t>
  </si>
  <si>
    <t xml:space="preserve">Charged</t>
  </si>
  <si>
    <t xml:space="preserve">Free</t>
  </si>
  <si>
    <t xml:space="preserve">Receiv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2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이후 한국통신충남사업본부</t>
    </r>
  </si>
  <si>
    <t xml:space="preserve">Source :  Chungnam Branch of Korea Communication Authoryty</t>
  </si>
  <si>
    <r>
      <rPr>
        <sz val="9"/>
        <rFont val="Times New Roman"/>
        <family val="1"/>
      </rPr>
      <t xml:space="preserve">   1999</t>
    </r>
    <r>
      <rPr>
        <sz val="9"/>
        <rFont val="Noto Sans"/>
        <family val="2"/>
      </rPr>
      <t xml:space="preserve">년까지 보령전화국</t>
    </r>
  </si>
  <si>
    <t xml:space="preserve">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 화 사 용</t>
    </r>
  </si>
  <si>
    <t xml:space="preserve">13.Usage of Telephone</t>
  </si>
  <si>
    <t xml:space="preserve">Unit : Thousand Won</t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전화국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전화시설 및 가입자수</t>
    </r>
  </si>
  <si>
    <t xml:space="preserve">14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t xml:space="preserve">  …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모국</t>
    </r>
    <r>
      <rPr>
        <sz val="9"/>
        <rFont val="바탕"/>
        <family val="1"/>
        <charset val="129"/>
      </rPr>
      <t xml:space="preserve">)</t>
    </r>
  </si>
  <si>
    <t xml:space="preserve">욕      장</t>
  </si>
  <si>
    <t xml:space="preserve">Yokjang</t>
  </si>
  <si>
    <t xml:space="preserve">청      라</t>
  </si>
  <si>
    <t xml:space="preserve">Cheongna</t>
  </si>
  <si>
    <t xml:space="preserve">남      포</t>
  </si>
  <si>
    <t xml:space="preserve">대      창</t>
  </si>
  <si>
    <t xml:space="preserve">Deachang</t>
  </si>
  <si>
    <t xml:space="preserve">주      산</t>
  </si>
  <si>
    <t xml:space="preserve">Jusan</t>
  </si>
  <si>
    <t xml:space="preserve">미      산</t>
  </si>
  <si>
    <t xml:space="preserve">Misan</t>
  </si>
  <si>
    <t xml:space="preserve">도  화  담</t>
  </si>
  <si>
    <t xml:space="preserve">Dohwadam</t>
  </si>
  <si>
    <t xml:space="preserve">성       주</t>
  </si>
  <si>
    <t xml:space="preserve">Seongju</t>
  </si>
  <si>
    <t xml:space="preserve">주       포</t>
  </si>
  <si>
    <t xml:space="preserve">청      소</t>
  </si>
  <si>
    <t xml:space="preserve">오      천</t>
  </si>
  <si>
    <t xml:space="preserve">Ocheon</t>
  </si>
  <si>
    <t xml:space="preserve">고      정</t>
  </si>
  <si>
    <t xml:space="preserve">Gojeong</t>
  </si>
  <si>
    <t xml:space="preserve">죽      청</t>
  </si>
  <si>
    <t xml:space="preserve">Jukcheong</t>
  </si>
  <si>
    <t xml:space="preserve">유      곡</t>
  </si>
  <si>
    <t xml:space="preserve">Yugok</t>
  </si>
  <si>
    <t xml:space="preserve">장      현</t>
  </si>
  <si>
    <t xml:space="preserve">Janghye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1)</t>
    </r>
  </si>
  <si>
    <t xml:space="preserve">15. Status of Computation Equipments for Administration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 Telecommunication equipment</t>
    </r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 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용
</t>
    </r>
    <r>
      <rPr>
        <sz val="9"/>
        <rFont val="바탕"/>
        <family val="1"/>
        <charset val="129"/>
      </rPr>
      <t xml:space="preserve">Exclusive</t>
    </r>
  </si>
  <si>
    <r>
      <rPr>
        <sz val="9"/>
        <rFont val="Noto Sans"/>
        <family val="2"/>
      </rPr>
      <t xml:space="preserve">구  내
</t>
    </r>
    <r>
      <rPr>
        <sz val="9"/>
        <rFont val="바탕"/>
        <family val="1"/>
        <charset val="129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&quot;  &quot;"/>
    <numFmt numFmtId="169" formatCode="#,##0&quot;    &quot;"/>
    <numFmt numFmtId="170" formatCode="#,##0&quot;   &quot;"/>
    <numFmt numFmtId="171" formatCode="@"/>
    <numFmt numFmtId="172" formatCode="#,##0_);[RED]\(#,##0\)"/>
    <numFmt numFmtId="173" formatCode="_-* #,##0.0_-;\-* #,##0.0_-;_-* \-?_-;_-@_-"/>
    <numFmt numFmtId="174" formatCode="0_);[RED]\(0\)"/>
    <numFmt numFmtId="175" formatCode="#,##0\ "/>
    <numFmt numFmtId="176" formatCode="#,##0&quot;       &quot;"/>
    <numFmt numFmtId="177" formatCode="#,##0&quot;        &quot;"/>
    <numFmt numFmtId="178" formatCode="#,##0&quot;     &quot;"/>
    <numFmt numFmtId="179" formatCode="#,##0&quot;            &quot;"/>
    <numFmt numFmtId="180" formatCode="#,##0&quot;          &quot;"/>
    <numFmt numFmtId="181" formatCode="#,##0&quot;      &quot;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b val="true"/>
      <sz val="12"/>
      <name val="바탕체"/>
      <family val="1"/>
      <charset val="129"/>
    </font>
    <font>
      <sz val="9"/>
      <name val="바탕체"/>
      <family val="1"/>
      <charset val="129"/>
    </font>
    <font>
      <sz val="14"/>
      <color rgb="FFFF0000"/>
      <name val="바탕체"/>
      <family val="1"/>
      <charset val="129"/>
    </font>
    <font>
      <vertAlign val="superscript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10교~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7.12"/>
    <col collapsed="false" customWidth="true" hidden="false" outlineLevel="0" max="3" min="3" style="2" width="5.36"/>
    <col collapsed="false" customWidth="true" hidden="false" outlineLevel="0" max="4" min="4" style="2" width="6.62"/>
    <col collapsed="false" customWidth="true" hidden="false" outlineLevel="0" max="5" min="5" style="2" width="5.87"/>
    <col collapsed="false" customWidth="true" hidden="false" outlineLevel="0" max="6" min="6" style="2" width="6.36"/>
    <col collapsed="false" customWidth="true" hidden="false" outlineLevel="0" max="7" min="7" style="2" width="5.11"/>
    <col collapsed="false" customWidth="true" hidden="false" outlineLevel="0" max="8" min="8" style="1" width="6.36"/>
    <col collapsed="false" customWidth="true" hidden="false" outlineLevel="0" max="9" min="9" style="2" width="5.5"/>
    <col collapsed="false" customWidth="true" hidden="false" outlineLevel="0" max="10" min="10" style="1" width="5.62"/>
    <col collapsed="false" customWidth="true" hidden="false" outlineLevel="0" max="11" min="11" style="1" width="5.11"/>
    <col collapsed="false" customWidth="true" hidden="false" outlineLevel="0" max="12" min="12" style="1" width="5.62"/>
    <col collapsed="false" customWidth="true" hidden="false" outlineLevel="0" max="13" min="13" style="3" width="0.36"/>
    <col collapsed="false" customWidth="true" hidden="false" outlineLevel="0" max="15" min="14" style="1" width="5.62"/>
    <col collapsed="false" customWidth="true" hidden="false" outlineLevel="0" max="16" min="16" style="1" width="5.11"/>
    <col collapsed="false" customWidth="true" hidden="false" outlineLevel="0" max="17" min="17" style="1" width="6.36"/>
    <col collapsed="false" customWidth="true" hidden="false" outlineLevel="0" max="18" min="18" style="1" width="5.11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4.99"/>
    <col collapsed="false" customWidth="true" hidden="false" outlineLevel="0" max="22" min="22" style="1" width="5.11"/>
    <col collapsed="false" customWidth="true" hidden="false" outlineLevel="0" max="23" min="23" style="1" width="5.62"/>
    <col collapsed="false" customWidth="true" hidden="false" outlineLevel="0" max="24" min="24" style="1" width="5.11"/>
    <col collapsed="false" customWidth="true" hidden="false" outlineLevel="0" max="25" min="25" style="1" width="5.99"/>
    <col collapsed="false" customWidth="true" hidden="false" outlineLevel="0" max="26" min="26" style="1" width="8.74"/>
    <col collapsed="false" customWidth="true" hidden="false" outlineLevel="0" max="28" min="27" style="4" width="0.5"/>
    <col collapsed="false" customWidth="false" hidden="false" outlineLevel="0" max="257" min="29" style="4" width="8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8" t="s">
        <v>3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s="23" customFormat="true" ht="12" hidden="false" customHeight="false" outlineLevel="0" collapsed="false">
      <c r="A4" s="19"/>
      <c r="B4" s="19"/>
      <c r="C4" s="20"/>
      <c r="D4" s="20"/>
      <c r="E4" s="20"/>
      <c r="F4" s="20"/>
      <c r="G4" s="20"/>
      <c r="H4" s="20"/>
      <c r="I4" s="20"/>
      <c r="J4" s="21"/>
      <c r="K4" s="21"/>
      <c r="L4" s="21"/>
      <c r="M4" s="22"/>
      <c r="N4" s="21"/>
      <c r="O4" s="20"/>
      <c r="P4" s="20"/>
      <c r="Q4" s="20"/>
      <c r="R4" s="21"/>
      <c r="S4" s="21"/>
      <c r="T4" s="21"/>
      <c r="U4" s="21"/>
      <c r="V4" s="21"/>
      <c r="W4" s="21"/>
      <c r="X4" s="21"/>
      <c r="Y4" s="21"/>
      <c r="Z4" s="21"/>
    </row>
    <row r="5" s="15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5"/>
      <c r="J5" s="26"/>
      <c r="K5" s="26"/>
      <c r="L5" s="27"/>
      <c r="M5" s="14"/>
      <c r="N5" s="27"/>
      <c r="O5" s="26"/>
      <c r="P5" s="26"/>
      <c r="Q5" s="26"/>
      <c r="R5" s="26"/>
      <c r="S5" s="27"/>
      <c r="T5" s="27"/>
      <c r="U5" s="27"/>
      <c r="V5" s="27"/>
      <c r="W5" s="27"/>
      <c r="X5" s="26"/>
      <c r="Y5" s="26"/>
      <c r="Z5" s="25" t="s">
        <v>5</v>
      </c>
    </row>
    <row r="6" s="21" customFormat="true" ht="13.5" hidden="false" customHeight="true" outlineLevel="0" collapsed="false">
      <c r="B6" s="28" t="s">
        <v>6</v>
      </c>
      <c r="C6" s="29"/>
      <c r="D6" s="30"/>
      <c r="E6" s="30"/>
      <c r="F6" s="31" t="s">
        <v>7</v>
      </c>
      <c r="G6" s="32"/>
      <c r="H6" s="32"/>
      <c r="I6" s="33"/>
      <c r="J6" s="34" t="s">
        <v>8</v>
      </c>
      <c r="K6" s="29"/>
      <c r="L6" s="29"/>
      <c r="M6" s="14"/>
      <c r="N6" s="35"/>
      <c r="O6" s="34" t="s">
        <v>9</v>
      </c>
      <c r="P6" s="30"/>
      <c r="Q6" s="30"/>
      <c r="R6" s="36"/>
      <c r="S6" s="37" t="s">
        <v>10</v>
      </c>
      <c r="T6" s="37"/>
      <c r="U6" s="37"/>
      <c r="V6" s="37"/>
      <c r="W6" s="14" t="s">
        <v>11</v>
      </c>
      <c r="X6" s="29"/>
      <c r="Y6" s="36"/>
    </row>
    <row r="7" s="21" customFormat="true" ht="13.5" hidden="false" customHeight="true" outlineLevel="0" collapsed="false">
      <c r="A7" s="34" t="s">
        <v>12</v>
      </c>
      <c r="B7" s="38"/>
      <c r="C7" s="28" t="s">
        <v>13</v>
      </c>
      <c r="D7" s="28" t="s">
        <v>14</v>
      </c>
      <c r="E7" s="28" t="s">
        <v>15</v>
      </c>
      <c r="F7" s="39"/>
      <c r="G7" s="28" t="s">
        <v>16</v>
      </c>
      <c r="H7" s="28" t="s">
        <v>14</v>
      </c>
      <c r="I7" s="40" t="s">
        <v>15</v>
      </c>
      <c r="J7" s="41"/>
      <c r="K7" s="42" t="s">
        <v>16</v>
      </c>
      <c r="L7" s="40" t="s">
        <v>14</v>
      </c>
      <c r="M7" s="14"/>
      <c r="N7" s="40" t="s">
        <v>15</v>
      </c>
      <c r="O7" s="43"/>
      <c r="P7" s="42" t="s">
        <v>16</v>
      </c>
      <c r="Q7" s="40" t="s">
        <v>14</v>
      </c>
      <c r="R7" s="40" t="s">
        <v>15</v>
      </c>
      <c r="S7" s="39"/>
      <c r="T7" s="40" t="s">
        <v>16</v>
      </c>
      <c r="U7" s="44" t="s">
        <v>14</v>
      </c>
      <c r="V7" s="45" t="s">
        <v>15</v>
      </c>
      <c r="W7" s="41"/>
      <c r="X7" s="42" t="s">
        <v>16</v>
      </c>
      <c r="Y7" s="42" t="s">
        <v>14</v>
      </c>
      <c r="Z7" s="21" t="s">
        <v>17</v>
      </c>
    </row>
    <row r="8" s="21" customFormat="true" ht="13.5" hidden="false" customHeight="true" outlineLevel="0" collapsed="false">
      <c r="A8" s="34"/>
      <c r="B8" s="38"/>
      <c r="C8" s="38" t="s">
        <v>18</v>
      </c>
      <c r="D8" s="38"/>
      <c r="E8" s="38" t="s">
        <v>19</v>
      </c>
      <c r="F8" s="38" t="s">
        <v>20</v>
      </c>
      <c r="G8" s="38" t="s">
        <v>18</v>
      </c>
      <c r="H8" s="38"/>
      <c r="I8" s="46" t="s">
        <v>19</v>
      </c>
      <c r="J8" s="41"/>
      <c r="K8" s="46" t="s">
        <v>18</v>
      </c>
      <c r="L8" s="46"/>
      <c r="M8" s="14"/>
      <c r="N8" s="46" t="s">
        <v>19</v>
      </c>
      <c r="O8" s="43"/>
      <c r="P8" s="46" t="s">
        <v>18</v>
      </c>
      <c r="Q8" s="46"/>
      <c r="R8" s="46" t="s">
        <v>19</v>
      </c>
      <c r="S8" s="46" t="s">
        <v>21</v>
      </c>
      <c r="T8" s="46" t="s">
        <v>18</v>
      </c>
      <c r="U8" s="46"/>
      <c r="V8" s="47" t="s">
        <v>19</v>
      </c>
      <c r="W8" s="41" t="s">
        <v>22</v>
      </c>
      <c r="X8" s="38" t="s">
        <v>18</v>
      </c>
      <c r="Y8" s="46"/>
    </row>
    <row r="9" s="21" customFormat="true" ht="13.5" hidden="false" customHeight="true" outlineLevel="0" collapsed="false">
      <c r="A9" s="30"/>
      <c r="B9" s="48" t="s">
        <v>23</v>
      </c>
      <c r="C9" s="48" t="s">
        <v>24</v>
      </c>
      <c r="D9" s="48" t="s">
        <v>25</v>
      </c>
      <c r="E9" s="48" t="s">
        <v>26</v>
      </c>
      <c r="F9" s="48" t="s">
        <v>27</v>
      </c>
      <c r="G9" s="48" t="s">
        <v>24</v>
      </c>
      <c r="H9" s="48" t="s">
        <v>25</v>
      </c>
      <c r="I9" s="49" t="s">
        <v>26</v>
      </c>
      <c r="J9" s="36" t="s">
        <v>28</v>
      </c>
      <c r="K9" s="48" t="s">
        <v>24</v>
      </c>
      <c r="L9" s="49" t="s">
        <v>25</v>
      </c>
      <c r="M9" s="14"/>
      <c r="N9" s="49" t="s">
        <v>26</v>
      </c>
      <c r="O9" s="30" t="s">
        <v>29</v>
      </c>
      <c r="P9" s="49" t="s">
        <v>24</v>
      </c>
      <c r="Q9" s="49" t="s">
        <v>25</v>
      </c>
      <c r="R9" s="49" t="s">
        <v>26</v>
      </c>
      <c r="S9" s="48" t="s">
        <v>27</v>
      </c>
      <c r="T9" s="48" t="s">
        <v>24</v>
      </c>
      <c r="U9" s="49" t="s">
        <v>25</v>
      </c>
      <c r="V9" s="50" t="s">
        <v>26</v>
      </c>
      <c r="W9" s="30" t="s">
        <v>30</v>
      </c>
      <c r="X9" s="48" t="s">
        <v>24</v>
      </c>
      <c r="Y9" s="49" t="s">
        <v>25</v>
      </c>
      <c r="Z9" s="29"/>
    </row>
    <row r="10" s="15" customFormat="true" ht="24.75" hidden="false" customHeight="true" outlineLevel="0" collapsed="false">
      <c r="A10" s="41" t="s">
        <v>31</v>
      </c>
      <c r="B10" s="51" t="n">
        <f aca="false">SUM(C10:E10)</f>
        <v>17607</v>
      </c>
      <c r="C10" s="52" t="n">
        <f aca="false">SUM(G10,P10,K10,T10)</f>
        <v>149</v>
      </c>
      <c r="D10" s="51" t="n">
        <f aca="false">SUM(H10,Q10,L10,U10)</f>
        <v>16573</v>
      </c>
      <c r="E10" s="53" t="n">
        <f aca="false">SUM(I10,N10,R10,V10)</f>
        <v>885</v>
      </c>
      <c r="F10" s="51" t="n">
        <f aca="false">SUM(G10:H10:I10)</f>
        <v>10436</v>
      </c>
      <c r="G10" s="54" t="n">
        <v>34</v>
      </c>
      <c r="H10" s="54" t="n">
        <v>10108</v>
      </c>
      <c r="I10" s="54" t="n">
        <v>294</v>
      </c>
      <c r="J10" s="51" t="n">
        <f aca="false">SUM(K10,L10,N10)</f>
        <v>1333</v>
      </c>
      <c r="K10" s="54" t="n">
        <v>30</v>
      </c>
      <c r="L10" s="54" t="n">
        <v>1129</v>
      </c>
      <c r="M10" s="55"/>
      <c r="N10" s="54" t="n">
        <v>174</v>
      </c>
      <c r="O10" s="51" t="n">
        <f aca="false">SUM(P10:Q10:R10)</f>
        <v>5777</v>
      </c>
      <c r="P10" s="54" t="n">
        <v>67</v>
      </c>
      <c r="Q10" s="54" t="n">
        <v>5322</v>
      </c>
      <c r="R10" s="54" t="n">
        <v>388</v>
      </c>
      <c r="S10" s="51" t="n">
        <f aca="false">SUM(T10:U10:V10)</f>
        <v>61</v>
      </c>
      <c r="T10" s="54" t="n">
        <v>18</v>
      </c>
      <c r="U10" s="54" t="n">
        <v>14</v>
      </c>
      <c r="V10" s="54" t="n">
        <v>29</v>
      </c>
      <c r="W10" s="51" t="s">
        <v>32</v>
      </c>
      <c r="X10" s="54" t="s">
        <v>32</v>
      </c>
      <c r="Y10" s="54" t="s">
        <v>32</v>
      </c>
      <c r="Z10" s="38" t="s">
        <v>31</v>
      </c>
    </row>
    <row r="11" s="15" customFormat="true" ht="24.75" hidden="false" customHeight="true" outlineLevel="0" collapsed="false">
      <c r="A11" s="41" t="s">
        <v>33</v>
      </c>
      <c r="B11" s="51" t="n">
        <f aca="false">SUM(C11:E11)</f>
        <v>20411</v>
      </c>
      <c r="C11" s="52" t="n">
        <f aca="false">SUM(G11,P11,K11,T11)</f>
        <v>149</v>
      </c>
      <c r="D11" s="51" t="n">
        <f aca="false">SUM(H11,Q11,L11,U11)</f>
        <v>19310</v>
      </c>
      <c r="E11" s="53" t="n">
        <f aca="false">SUM(I11,N11,R11,V11)</f>
        <v>952</v>
      </c>
      <c r="F11" s="51" t="n">
        <f aca="false">SUM(G11:H11:I11)</f>
        <v>12438</v>
      </c>
      <c r="G11" s="54" t="n">
        <v>29</v>
      </c>
      <c r="H11" s="54" t="n">
        <v>12072</v>
      </c>
      <c r="I11" s="54" t="n">
        <v>337</v>
      </c>
      <c r="J11" s="51" t="n">
        <f aca="false">SUM(K11,L11,N11)</f>
        <v>1453</v>
      </c>
      <c r="K11" s="54" t="n">
        <v>32</v>
      </c>
      <c r="L11" s="54" t="n">
        <v>1237</v>
      </c>
      <c r="M11" s="55"/>
      <c r="N11" s="54" t="n">
        <v>184</v>
      </c>
      <c r="O11" s="51" t="n">
        <f aca="false">SUM(P11:Q11:R11)</f>
        <v>6447</v>
      </c>
      <c r="P11" s="54" t="n">
        <v>67</v>
      </c>
      <c r="Q11" s="54" t="n">
        <v>5981</v>
      </c>
      <c r="R11" s="54" t="n">
        <v>399</v>
      </c>
      <c r="S11" s="51" t="n">
        <f aca="false">SUM(T11:U11:V11)</f>
        <v>73</v>
      </c>
      <c r="T11" s="54" t="n">
        <v>21</v>
      </c>
      <c r="U11" s="54" t="n">
        <v>20</v>
      </c>
      <c r="V11" s="54" t="n">
        <v>32</v>
      </c>
      <c r="W11" s="51" t="s">
        <v>32</v>
      </c>
      <c r="X11" s="54" t="s">
        <v>32</v>
      </c>
      <c r="Y11" s="54" t="s">
        <v>32</v>
      </c>
      <c r="Z11" s="38" t="s">
        <v>33</v>
      </c>
    </row>
    <row r="12" s="15" customFormat="true" ht="24.75" hidden="false" customHeight="true" outlineLevel="0" collapsed="false">
      <c r="A12" s="41" t="s">
        <v>34</v>
      </c>
      <c r="B12" s="51" t="n">
        <f aca="false">SUM(C12:E12)</f>
        <v>23461</v>
      </c>
      <c r="C12" s="52" t="n">
        <f aca="false">SUM(G12,P12,K12,T12)</f>
        <v>161</v>
      </c>
      <c r="D12" s="51" t="n">
        <f aca="false">SUM(H12,Q12,L12,U12)</f>
        <v>22231</v>
      </c>
      <c r="E12" s="53" t="n">
        <f aca="false">SUM(I12,N12,R12,V12)</f>
        <v>1069</v>
      </c>
      <c r="F12" s="51" t="n">
        <f aca="false">SUM(G12:H12:I12)</f>
        <v>14583</v>
      </c>
      <c r="G12" s="54" t="n">
        <v>40</v>
      </c>
      <c r="H12" s="54" t="n">
        <v>14200</v>
      </c>
      <c r="I12" s="54" t="n">
        <v>343</v>
      </c>
      <c r="J12" s="51" t="n">
        <f aca="false">SUM(K12,L12,N12)</f>
        <v>1599</v>
      </c>
      <c r="K12" s="54" t="n">
        <v>28</v>
      </c>
      <c r="L12" s="54" t="n">
        <v>1382</v>
      </c>
      <c r="M12" s="55"/>
      <c r="N12" s="54" t="n">
        <v>189</v>
      </c>
      <c r="O12" s="51" t="n">
        <f aca="false">SUM(P12:Q12:R12)</f>
        <v>7182</v>
      </c>
      <c r="P12" s="54" t="n">
        <v>73</v>
      </c>
      <c r="Q12" s="54" t="n">
        <v>6622</v>
      </c>
      <c r="R12" s="54" t="n">
        <v>487</v>
      </c>
      <c r="S12" s="51" t="n">
        <f aca="false">SUM(T12:U12:V12)</f>
        <v>97</v>
      </c>
      <c r="T12" s="54" t="n">
        <v>20</v>
      </c>
      <c r="U12" s="54" t="n">
        <v>27</v>
      </c>
      <c r="V12" s="54" t="n">
        <v>50</v>
      </c>
      <c r="W12" s="51" t="s">
        <v>32</v>
      </c>
      <c r="X12" s="54" t="s">
        <v>32</v>
      </c>
      <c r="Y12" s="54" t="s">
        <v>32</v>
      </c>
      <c r="Z12" s="38" t="s">
        <v>34</v>
      </c>
    </row>
    <row r="13" s="15" customFormat="true" ht="24.75" hidden="false" customHeight="true" outlineLevel="0" collapsed="false">
      <c r="A13" s="41" t="s">
        <v>35</v>
      </c>
      <c r="B13" s="51" t="n">
        <f aca="false">SUM(C13:E13)</f>
        <v>24204</v>
      </c>
      <c r="C13" s="52" t="n">
        <f aca="false">SUM(G13,P13,K13,T13)</f>
        <v>164</v>
      </c>
      <c r="D13" s="51" t="n">
        <f aca="false">SUM(H13,Q13,L13,U13)</f>
        <v>22977</v>
      </c>
      <c r="E13" s="53" t="n">
        <f aca="false">SUM(I13,N13,R13,V13)</f>
        <v>1063</v>
      </c>
      <c r="F13" s="51" t="n">
        <f aca="false">SUM(G13:H13:I13)</f>
        <v>15015</v>
      </c>
      <c r="G13" s="54" t="n">
        <v>41</v>
      </c>
      <c r="H13" s="54" t="n">
        <v>14626</v>
      </c>
      <c r="I13" s="54" t="n">
        <v>348</v>
      </c>
      <c r="J13" s="51" t="n">
        <f aca="false">SUM(K13,L13,N13)</f>
        <v>1709</v>
      </c>
      <c r="K13" s="54" t="n">
        <v>31</v>
      </c>
      <c r="L13" s="54" t="n">
        <v>1487</v>
      </c>
      <c r="M13" s="55"/>
      <c r="N13" s="54" t="n">
        <v>191</v>
      </c>
      <c r="O13" s="51" t="n">
        <f aca="false">SUM(P13:Q13:R13)</f>
        <v>7380</v>
      </c>
      <c r="P13" s="54" t="n">
        <v>75</v>
      </c>
      <c r="Q13" s="54" t="n">
        <v>6835</v>
      </c>
      <c r="R13" s="54" t="n">
        <v>470</v>
      </c>
      <c r="S13" s="51" t="n">
        <f aca="false">SUM(T13:U13:V13)</f>
        <v>100</v>
      </c>
      <c r="T13" s="54" t="n">
        <v>17</v>
      </c>
      <c r="U13" s="54" t="n">
        <v>29</v>
      </c>
      <c r="V13" s="54" t="n">
        <v>54</v>
      </c>
      <c r="W13" s="51" t="n">
        <f aca="false">SUM(X13:Y13)</f>
        <v>10524</v>
      </c>
      <c r="X13" s="54" t="n">
        <v>332</v>
      </c>
      <c r="Y13" s="54" t="n">
        <v>10192</v>
      </c>
      <c r="Z13" s="38" t="s">
        <v>35</v>
      </c>
    </row>
    <row r="14" s="15" customFormat="true" ht="24.75" hidden="false" customHeight="true" outlineLevel="0" collapsed="false">
      <c r="A14" s="41" t="n">
        <v>1999</v>
      </c>
      <c r="B14" s="51" t="n">
        <f aca="false">SUM(C14:E14)</f>
        <v>25790</v>
      </c>
      <c r="C14" s="52" t="n">
        <f aca="false">SUM(G14,P14,K14,T14)</f>
        <v>172</v>
      </c>
      <c r="D14" s="51" t="n">
        <f aca="false">SUM(H14,Q14,L14,U14)</f>
        <v>24553</v>
      </c>
      <c r="E14" s="53" t="n">
        <f aca="false">SUM(I14,N14,R14,V14)</f>
        <v>1065</v>
      </c>
      <c r="F14" s="51" t="n">
        <f aca="false">SUM(G14:H14:I14)</f>
        <v>15537</v>
      </c>
      <c r="G14" s="54" t="n">
        <v>44</v>
      </c>
      <c r="H14" s="54" t="n">
        <v>15152</v>
      </c>
      <c r="I14" s="54" t="n">
        <v>341</v>
      </c>
      <c r="J14" s="51" t="n">
        <f aca="false">SUM(K14,L14,N14)</f>
        <v>2099</v>
      </c>
      <c r="K14" s="54" t="n">
        <v>35</v>
      </c>
      <c r="L14" s="54" t="n">
        <v>1877</v>
      </c>
      <c r="M14" s="55"/>
      <c r="N14" s="54" t="n">
        <v>187</v>
      </c>
      <c r="O14" s="51" t="n">
        <f aca="false">SUM(P14:Q14:R14)</f>
        <v>8034</v>
      </c>
      <c r="P14" s="54" t="n">
        <v>77</v>
      </c>
      <c r="Q14" s="54" t="n">
        <v>7486</v>
      </c>
      <c r="R14" s="54" t="n">
        <v>471</v>
      </c>
      <c r="S14" s="51" t="n">
        <f aca="false">SUM(T14:U14:V14)</f>
        <v>120</v>
      </c>
      <c r="T14" s="54" t="n">
        <v>16</v>
      </c>
      <c r="U14" s="54" t="n">
        <v>38</v>
      </c>
      <c r="V14" s="54" t="n">
        <v>66</v>
      </c>
      <c r="W14" s="51" t="n">
        <f aca="false">SUM(X14:Y14)</f>
        <v>5809</v>
      </c>
      <c r="X14" s="54" t="n">
        <v>106</v>
      </c>
      <c r="Y14" s="54" t="n">
        <v>5703</v>
      </c>
      <c r="Z14" s="38" t="n">
        <v>1999</v>
      </c>
    </row>
    <row r="15" s="62" customFormat="true" ht="24.75" hidden="false" customHeight="true" outlineLevel="0" collapsed="false">
      <c r="A15" s="56" t="n">
        <v>2000</v>
      </c>
      <c r="B15" s="57" t="n">
        <f aca="false">SUM(C15:E15)</f>
        <v>28420</v>
      </c>
      <c r="C15" s="58" t="n">
        <f aca="false">SUM(G15,P15,K15,T15)</f>
        <v>181</v>
      </c>
      <c r="D15" s="57" t="n">
        <f aca="false">SUM(H15,Q15,L15,U15)</f>
        <v>26414</v>
      </c>
      <c r="E15" s="57" t="n">
        <f aca="false">SUM(I15,N15,R15,V15)</f>
        <v>1825</v>
      </c>
      <c r="F15" s="57" t="n">
        <f aca="false">SUM(G15:H15:I15)</f>
        <v>16741</v>
      </c>
      <c r="G15" s="57" t="n">
        <v>49</v>
      </c>
      <c r="H15" s="57" t="n">
        <v>15602</v>
      </c>
      <c r="I15" s="57" t="n">
        <v>1090</v>
      </c>
      <c r="J15" s="59" t="n">
        <f aca="false">SUM(K15,L15,N15)</f>
        <v>2935</v>
      </c>
      <c r="K15" s="57" t="n">
        <v>37</v>
      </c>
      <c r="L15" s="57" t="n">
        <v>2707</v>
      </c>
      <c r="M15" s="57" t="s">
        <v>36</v>
      </c>
      <c r="N15" s="57" t="n">
        <v>191</v>
      </c>
      <c r="O15" s="57" t="n">
        <f aca="false">SUM(P15:Q15:R15)</f>
        <v>8599</v>
      </c>
      <c r="P15" s="57" t="n">
        <v>80</v>
      </c>
      <c r="Q15" s="57" t="n">
        <v>8068</v>
      </c>
      <c r="R15" s="57" t="n">
        <v>451</v>
      </c>
      <c r="S15" s="57" t="n">
        <f aca="false">SUM(T15:U15:V15)</f>
        <v>145</v>
      </c>
      <c r="T15" s="57" t="n">
        <v>15</v>
      </c>
      <c r="U15" s="57" t="n">
        <v>37</v>
      </c>
      <c r="V15" s="57" t="n">
        <v>93</v>
      </c>
      <c r="W15" s="57" t="n">
        <f aca="false">SUM(X15:Y15)</f>
        <v>5993</v>
      </c>
      <c r="X15" s="60" t="n">
        <v>104</v>
      </c>
      <c r="Y15" s="60" t="n">
        <v>5889</v>
      </c>
      <c r="Z15" s="61" t="n">
        <v>2000</v>
      </c>
    </row>
    <row r="16" s="15" customFormat="true" ht="3" hidden="false" customHeight="true" outlineLevel="0" collapsed="false">
      <c r="A16" s="63"/>
      <c r="B16" s="25"/>
      <c r="C16" s="25"/>
      <c r="D16" s="25"/>
      <c r="E16" s="25"/>
      <c r="F16" s="25"/>
      <c r="G16" s="25"/>
      <c r="H16" s="64"/>
      <c r="I16" s="64"/>
      <c r="J16" s="64"/>
      <c r="K16" s="64"/>
      <c r="L16" s="64"/>
      <c r="M16" s="55"/>
      <c r="N16" s="64"/>
      <c r="O16" s="64"/>
      <c r="P16" s="64"/>
      <c r="Q16" s="64"/>
      <c r="R16" s="64"/>
      <c r="S16" s="25"/>
      <c r="T16" s="64"/>
      <c r="U16" s="64"/>
      <c r="V16" s="64"/>
      <c r="W16" s="25"/>
      <c r="X16" s="64"/>
      <c r="Y16" s="64"/>
      <c r="Z16" s="65"/>
    </row>
    <row r="17" s="15" customFormat="true" ht="3" hidden="false" customHeight="true" outlineLevel="0" collapsed="false">
      <c r="A17" s="21"/>
      <c r="B17" s="66"/>
      <c r="C17" s="66"/>
      <c r="D17" s="66"/>
      <c r="E17" s="66"/>
      <c r="F17" s="66"/>
      <c r="G17" s="66"/>
      <c r="H17" s="67"/>
      <c r="I17" s="67"/>
      <c r="J17" s="67"/>
      <c r="K17" s="67"/>
      <c r="L17" s="67"/>
      <c r="M17" s="55"/>
      <c r="N17" s="67"/>
      <c r="O17" s="67"/>
      <c r="P17" s="67"/>
      <c r="Q17" s="67"/>
      <c r="R17" s="67"/>
      <c r="S17" s="66"/>
      <c r="T17" s="67"/>
      <c r="U17" s="67"/>
      <c r="V17" s="67"/>
      <c r="W17" s="66"/>
      <c r="X17" s="67"/>
      <c r="Y17" s="67"/>
    </row>
    <row r="18" s="15" customFormat="true" ht="13.5" hidden="false" customHeight="true" outlineLevel="0" collapsed="false">
      <c r="A18" s="68" t="s">
        <v>37</v>
      </c>
      <c r="B18" s="12"/>
      <c r="C18" s="12"/>
      <c r="D18" s="12"/>
      <c r="E18" s="12"/>
      <c r="F18" s="12"/>
      <c r="G18" s="12"/>
      <c r="H18" s="13"/>
      <c r="I18" s="12"/>
      <c r="J18" s="13"/>
      <c r="K18" s="13"/>
      <c r="L18" s="13"/>
      <c r="M18" s="14"/>
      <c r="N18" s="14" t="s">
        <v>38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s="15" customFormat="true" ht="12.95" hidden="false" customHeight="true" outlineLevel="0" collapsed="false">
      <c r="A19" s="69" t="s">
        <v>39</v>
      </c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  <c r="N19" s="70" t="s">
        <v>4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9.75" hidden="false" customHeight="true" outlineLevel="0" collapsed="false"/>
  </sheetData>
  <mergeCells count="3">
    <mergeCell ref="A3:L3"/>
    <mergeCell ref="N3:Z3"/>
    <mergeCell ref="S6:V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10.12"/>
    <col collapsed="false" customWidth="true" hidden="false" outlineLevel="0" max="2" min="2" style="71" width="11.12"/>
    <col collapsed="false" customWidth="true" hidden="false" outlineLevel="0" max="3" min="3" style="71" width="4.62"/>
    <col collapsed="false" customWidth="true" hidden="false" outlineLevel="0" max="4" min="4" style="71" width="11.12"/>
    <col collapsed="false" customWidth="true" hidden="false" outlineLevel="0" max="5" min="5" style="71" width="3.99"/>
    <col collapsed="false" customWidth="true" hidden="false" outlineLevel="0" max="6" min="6" style="71" width="11.12"/>
    <col collapsed="false" customWidth="true" hidden="false" outlineLevel="0" max="7" min="7" style="71" width="4.62"/>
    <col collapsed="false" customWidth="true" hidden="false" outlineLevel="0" max="8" min="8" style="71" width="11.12"/>
    <col collapsed="false" customWidth="true" hidden="false" outlineLevel="0" max="9" min="9" style="71" width="4.62"/>
    <col collapsed="false" customWidth="true" hidden="false" outlineLevel="0" max="10" min="10" style="74" width="0.5"/>
    <col collapsed="false" customWidth="true" hidden="false" outlineLevel="0" max="11" min="11" style="71" width="11.12"/>
    <col collapsed="false" customWidth="true" hidden="false" outlineLevel="0" max="12" min="12" style="71" width="4.62"/>
    <col collapsed="false" customWidth="true" hidden="false" outlineLevel="0" max="13" min="13" style="71" width="11.12"/>
    <col collapsed="false" customWidth="true" hidden="false" outlineLevel="0" max="14" min="14" style="71" width="4.62"/>
    <col collapsed="false" customWidth="true" hidden="false" outlineLevel="0" max="15" min="15" style="71" width="11.12"/>
    <col collapsed="false" customWidth="true" hidden="false" outlineLevel="0" max="16" min="16" style="71" width="4.37"/>
    <col collapsed="false" customWidth="true" hidden="false" outlineLevel="0" max="17" min="17" style="71" width="11.12"/>
    <col collapsed="false" customWidth="true" hidden="false" outlineLevel="0" max="18" min="18" style="71" width="4.5"/>
    <col collapsed="false" customWidth="true" hidden="false" outlineLevel="0" max="19" min="19" style="71" width="11.12"/>
    <col collapsed="false" customWidth="true" hidden="false" outlineLevel="0" max="21" min="20" style="74" width="0.87"/>
    <col collapsed="false" customWidth="false" hidden="false" outlineLevel="0" max="257" min="22" style="74" width="8.99"/>
  </cols>
  <sheetData>
    <row r="1" s="80" customFormat="true" ht="11.25" hidden="false" customHeight="false" outlineLevel="0" collapsed="false">
      <c r="A1" s="75" t="s">
        <v>0</v>
      </c>
      <c r="B1" s="77"/>
      <c r="C1" s="77"/>
      <c r="D1" s="77"/>
      <c r="E1" s="77"/>
      <c r="F1" s="77"/>
      <c r="G1" s="77"/>
      <c r="H1" s="77"/>
      <c r="I1" s="77"/>
      <c r="K1" s="77"/>
      <c r="L1" s="77"/>
      <c r="M1" s="77"/>
      <c r="N1" s="77"/>
      <c r="O1" s="77"/>
      <c r="P1" s="77"/>
      <c r="Q1" s="77"/>
      <c r="R1" s="77"/>
      <c r="S1" s="79" t="s">
        <v>1</v>
      </c>
    </row>
    <row r="2" s="85" customFormat="true" ht="12" hidden="false" customHeight="false" outlineLevel="0" collapsed="false">
      <c r="A2" s="81"/>
      <c r="B2" s="83"/>
      <c r="C2" s="83"/>
      <c r="D2" s="83"/>
      <c r="E2" s="83"/>
      <c r="F2" s="83"/>
      <c r="G2" s="83"/>
      <c r="H2" s="83"/>
      <c r="I2" s="83"/>
      <c r="K2" s="83"/>
      <c r="L2" s="83"/>
      <c r="M2" s="83"/>
      <c r="N2" s="83"/>
      <c r="O2" s="83"/>
      <c r="P2" s="83"/>
      <c r="Q2" s="83"/>
      <c r="R2" s="83"/>
      <c r="S2" s="83"/>
    </row>
    <row r="3" s="89" customFormat="true" ht="18.75" hidden="false" customHeight="false" outlineLevel="0" collapsed="false">
      <c r="A3" s="86" t="s">
        <v>392</v>
      </c>
      <c r="B3" s="86"/>
      <c r="C3" s="86"/>
      <c r="D3" s="86"/>
      <c r="E3" s="86"/>
      <c r="F3" s="86"/>
      <c r="G3" s="86"/>
      <c r="H3" s="86"/>
      <c r="I3" s="86"/>
      <c r="K3" s="88" t="s">
        <v>393</v>
      </c>
      <c r="L3" s="88"/>
      <c r="M3" s="88"/>
      <c r="N3" s="88"/>
      <c r="O3" s="88"/>
      <c r="P3" s="88"/>
      <c r="Q3" s="88"/>
      <c r="R3" s="88"/>
      <c r="S3" s="88"/>
    </row>
    <row r="4" s="153" customFormat="true" ht="12" hidden="false" customHeight="false" outlineLevel="0" collapsed="false">
      <c r="B4" s="331"/>
      <c r="C4" s="331"/>
      <c r="D4" s="331"/>
      <c r="E4" s="331"/>
      <c r="F4" s="331"/>
      <c r="G4" s="331"/>
      <c r="H4" s="331"/>
      <c r="I4" s="331"/>
      <c r="K4" s="332"/>
      <c r="L4" s="332"/>
      <c r="M4" s="332"/>
      <c r="N4" s="332"/>
      <c r="O4" s="332"/>
      <c r="P4" s="332"/>
      <c r="Q4" s="332"/>
      <c r="R4" s="332"/>
      <c r="S4" s="332"/>
    </row>
    <row r="5" s="85" customFormat="true" ht="12.75" hidden="false" customHeight="false" outlineLevel="0" collapsed="false">
      <c r="A5" s="154" t="s">
        <v>394</v>
      </c>
      <c r="B5" s="155"/>
      <c r="C5" s="155"/>
      <c r="D5" s="155"/>
      <c r="E5" s="155"/>
      <c r="F5" s="155"/>
      <c r="G5" s="155"/>
      <c r="H5" s="155"/>
      <c r="I5" s="155"/>
      <c r="K5" s="155"/>
      <c r="L5" s="155"/>
      <c r="M5" s="155"/>
      <c r="N5" s="155"/>
      <c r="O5" s="155"/>
      <c r="P5" s="155"/>
      <c r="Q5" s="155"/>
      <c r="R5" s="155"/>
      <c r="S5" s="130" t="s">
        <v>395</v>
      </c>
    </row>
    <row r="6" s="85" customFormat="true" ht="15" hidden="false" customHeight="true" outlineLevel="0" collapsed="false">
      <c r="A6" s="156"/>
      <c r="B6" s="157" t="s">
        <v>52</v>
      </c>
      <c r="C6" s="157"/>
      <c r="D6" s="157"/>
      <c r="E6" s="157"/>
      <c r="F6" s="157" t="s">
        <v>396</v>
      </c>
      <c r="G6" s="157"/>
      <c r="H6" s="157"/>
      <c r="I6" s="157"/>
      <c r="K6" s="157" t="s">
        <v>397</v>
      </c>
      <c r="L6" s="157"/>
      <c r="M6" s="157"/>
      <c r="N6" s="157"/>
      <c r="O6" s="333" t="s">
        <v>398</v>
      </c>
      <c r="P6" s="333"/>
      <c r="Q6" s="333"/>
      <c r="R6" s="333"/>
      <c r="S6" s="334"/>
    </row>
    <row r="7" s="338" customFormat="true" ht="15" hidden="false" customHeight="true" outlineLevel="0" collapsed="false">
      <c r="A7" s="335" t="s">
        <v>12</v>
      </c>
      <c r="B7" s="336" t="s">
        <v>399</v>
      </c>
      <c r="C7" s="336"/>
      <c r="D7" s="335" t="s">
        <v>400</v>
      </c>
      <c r="E7" s="335"/>
      <c r="F7" s="336" t="s">
        <v>399</v>
      </c>
      <c r="G7" s="336"/>
      <c r="H7" s="337" t="s">
        <v>400</v>
      </c>
      <c r="I7" s="337"/>
      <c r="K7" s="336" t="s">
        <v>399</v>
      </c>
      <c r="L7" s="336"/>
      <c r="M7" s="335" t="s">
        <v>400</v>
      </c>
      <c r="N7" s="335"/>
      <c r="O7" s="336" t="s">
        <v>399</v>
      </c>
      <c r="P7" s="336"/>
      <c r="Q7" s="335" t="s">
        <v>400</v>
      </c>
      <c r="R7" s="335"/>
      <c r="S7" s="339" t="s">
        <v>17</v>
      </c>
    </row>
    <row r="8" s="85" customFormat="true" ht="15" hidden="false" customHeight="true" outlineLevel="0" collapsed="false">
      <c r="A8" s="335" t="s">
        <v>362</v>
      </c>
      <c r="B8" s="107"/>
      <c r="C8" s="107"/>
      <c r="D8" s="103"/>
      <c r="E8" s="103"/>
      <c r="F8" s="107"/>
      <c r="G8" s="107"/>
      <c r="H8" s="103"/>
      <c r="I8" s="100"/>
      <c r="K8" s="107"/>
      <c r="L8" s="107"/>
      <c r="M8" s="103"/>
      <c r="N8" s="103"/>
      <c r="O8" s="107"/>
      <c r="P8" s="107"/>
      <c r="Q8" s="103"/>
      <c r="R8" s="100"/>
      <c r="S8" s="161" t="s">
        <v>365</v>
      </c>
    </row>
    <row r="9" s="343" customFormat="true" ht="15" hidden="false" customHeight="true" outlineLevel="0" collapsed="false">
      <c r="A9" s="340"/>
      <c r="B9" s="341" t="s">
        <v>233</v>
      </c>
      <c r="C9" s="341"/>
      <c r="D9" s="342" t="s">
        <v>401</v>
      </c>
      <c r="E9" s="342"/>
      <c r="F9" s="341" t="s">
        <v>233</v>
      </c>
      <c r="G9" s="341"/>
      <c r="H9" s="340" t="s">
        <v>401</v>
      </c>
      <c r="I9" s="340"/>
      <c r="K9" s="341" t="s">
        <v>233</v>
      </c>
      <c r="L9" s="341"/>
      <c r="M9" s="342" t="s">
        <v>401</v>
      </c>
      <c r="N9" s="342"/>
      <c r="O9" s="341" t="s">
        <v>233</v>
      </c>
      <c r="P9" s="341"/>
      <c r="Q9" s="342" t="s">
        <v>401</v>
      </c>
      <c r="R9" s="342"/>
      <c r="S9" s="344"/>
    </row>
    <row r="10" s="85" customFormat="true" ht="27" hidden="false" customHeight="true" outlineLevel="0" collapsed="false">
      <c r="A10" s="100" t="s">
        <v>31</v>
      </c>
      <c r="B10" s="274" t="n">
        <f aca="false">(SUM(F10,K10,O10))</f>
        <v>739598</v>
      </c>
      <c r="C10" s="274"/>
      <c r="D10" s="274" t="n">
        <f aca="false">(SUM(H10,M10,Q10))</f>
        <v>15603</v>
      </c>
      <c r="E10" s="274"/>
      <c r="F10" s="141" t="n">
        <v>455129</v>
      </c>
      <c r="G10" s="141"/>
      <c r="H10" s="141" t="n">
        <v>3084</v>
      </c>
      <c r="I10" s="141"/>
      <c r="K10" s="141" t="n">
        <v>214228</v>
      </c>
      <c r="L10" s="141"/>
      <c r="M10" s="141" t="n">
        <v>423</v>
      </c>
      <c r="N10" s="141"/>
      <c r="O10" s="141" t="n">
        <v>70241</v>
      </c>
      <c r="P10" s="141"/>
      <c r="Q10" s="141" t="n">
        <v>12096</v>
      </c>
      <c r="R10" s="141"/>
      <c r="S10" s="169" t="s">
        <v>31</v>
      </c>
    </row>
    <row r="11" s="85" customFormat="true" ht="27" hidden="false" customHeight="true" outlineLevel="0" collapsed="false">
      <c r="A11" s="100" t="s">
        <v>33</v>
      </c>
      <c r="B11" s="274" t="n">
        <f aca="false">(SUM(F11,K11,O11))</f>
        <v>1139818</v>
      </c>
      <c r="C11" s="274"/>
      <c r="D11" s="274" t="n">
        <f aca="false">(SUM(H11,M11,Q11))</f>
        <v>21047</v>
      </c>
      <c r="E11" s="274"/>
      <c r="F11" s="141" t="n">
        <v>719872</v>
      </c>
      <c r="G11" s="141"/>
      <c r="H11" s="141" t="n">
        <v>4363</v>
      </c>
      <c r="I11" s="141"/>
      <c r="K11" s="141" t="n">
        <v>283630</v>
      </c>
      <c r="L11" s="141"/>
      <c r="M11" s="141" t="n">
        <v>460</v>
      </c>
      <c r="N11" s="141"/>
      <c r="O11" s="141" t="n">
        <v>136316</v>
      </c>
      <c r="P11" s="141"/>
      <c r="Q11" s="141" t="n">
        <v>16224</v>
      </c>
      <c r="R11" s="141"/>
      <c r="S11" s="169" t="s">
        <v>33</v>
      </c>
    </row>
    <row r="12" s="85" customFormat="true" ht="27" hidden="false" customHeight="true" outlineLevel="0" collapsed="false">
      <c r="A12" s="100" t="s">
        <v>34</v>
      </c>
      <c r="B12" s="274" t="n">
        <f aca="false">(SUM(F12,K12,O12))</f>
        <v>1303314</v>
      </c>
      <c r="C12" s="274"/>
      <c r="D12" s="274" t="n">
        <f aca="false">(SUM(H12,M12,Q12))</f>
        <v>32791</v>
      </c>
      <c r="E12" s="274"/>
      <c r="F12" s="141" t="n">
        <v>795494</v>
      </c>
      <c r="G12" s="141"/>
      <c r="H12" s="141" t="n">
        <v>2694</v>
      </c>
      <c r="I12" s="141"/>
      <c r="K12" s="141" t="n">
        <v>307430</v>
      </c>
      <c r="L12" s="141"/>
      <c r="M12" s="141" t="n">
        <v>1608</v>
      </c>
      <c r="N12" s="141"/>
      <c r="O12" s="141" t="n">
        <v>200390</v>
      </c>
      <c r="P12" s="141"/>
      <c r="Q12" s="141" t="n">
        <v>28489</v>
      </c>
      <c r="R12" s="141"/>
      <c r="S12" s="169" t="s">
        <v>34</v>
      </c>
    </row>
    <row r="13" s="85" customFormat="true" ht="27" hidden="false" customHeight="true" outlineLevel="0" collapsed="false">
      <c r="A13" s="100" t="s">
        <v>35</v>
      </c>
      <c r="B13" s="274" t="n">
        <f aca="false">(SUM(F13,K13,O13))</f>
        <v>1462166</v>
      </c>
      <c r="C13" s="274"/>
      <c r="D13" s="274" t="n">
        <f aca="false">(SUM(H13,M13,Q13))</f>
        <v>52404</v>
      </c>
      <c r="E13" s="274"/>
      <c r="F13" s="141" t="n">
        <v>830486</v>
      </c>
      <c r="G13" s="141"/>
      <c r="H13" s="141" t="n">
        <v>2306</v>
      </c>
      <c r="I13" s="141"/>
      <c r="K13" s="141" t="n">
        <v>335877</v>
      </c>
      <c r="L13" s="141"/>
      <c r="M13" s="141" t="n">
        <v>10048</v>
      </c>
      <c r="N13" s="141"/>
      <c r="O13" s="141" t="n">
        <v>295803</v>
      </c>
      <c r="P13" s="141"/>
      <c r="Q13" s="141" t="n">
        <v>40050</v>
      </c>
      <c r="R13" s="141"/>
      <c r="S13" s="169" t="s">
        <v>35</v>
      </c>
    </row>
    <row r="14" s="85" customFormat="true" ht="27" hidden="false" customHeight="true" outlineLevel="0" collapsed="false">
      <c r="A14" s="100" t="n">
        <v>1999</v>
      </c>
      <c r="B14" s="274" t="n">
        <f aca="false">(SUM(F14,K14,O14))</f>
        <v>1694621</v>
      </c>
      <c r="C14" s="274"/>
      <c r="D14" s="274" t="n">
        <f aca="false">(SUM(H14,M14,Q14))</f>
        <v>78095</v>
      </c>
      <c r="E14" s="274"/>
      <c r="F14" s="141" t="n">
        <v>781942</v>
      </c>
      <c r="G14" s="141"/>
      <c r="H14" s="141" t="n">
        <v>3087</v>
      </c>
      <c r="I14" s="141"/>
      <c r="K14" s="141" t="n">
        <v>392574</v>
      </c>
      <c r="L14" s="141"/>
      <c r="M14" s="141" t="n">
        <v>34435</v>
      </c>
      <c r="N14" s="141"/>
      <c r="O14" s="141" t="n">
        <v>520105</v>
      </c>
      <c r="P14" s="141"/>
      <c r="Q14" s="141" t="n">
        <v>40573</v>
      </c>
      <c r="R14" s="141"/>
      <c r="S14" s="169" t="n">
        <v>1999</v>
      </c>
    </row>
    <row r="15" s="128" customFormat="true" ht="27" hidden="false" customHeight="true" outlineLevel="0" collapsed="false">
      <c r="A15" s="119" t="n">
        <v>2000</v>
      </c>
      <c r="B15" s="276" t="n">
        <f aca="false">(SUM(F15,K15,O15))</f>
        <v>2123178</v>
      </c>
      <c r="C15" s="276"/>
      <c r="D15" s="276" t="n">
        <f aca="false">(SUM(H15,M15,Q15))</f>
        <v>105182</v>
      </c>
      <c r="E15" s="276"/>
      <c r="F15" s="276" t="n">
        <f aca="false">SUM(F16:F27)</f>
        <v>746687</v>
      </c>
      <c r="G15" s="276" t="n">
        <f aca="false">SUM(G16:G27)</f>
        <v>0</v>
      </c>
      <c r="H15" s="276" t="n">
        <f aca="false">SUM(H16:H27)</f>
        <v>6475</v>
      </c>
      <c r="I15" s="276" t="n">
        <f aca="false">SUM(I16:I27)</f>
        <v>0</v>
      </c>
      <c r="J15" s="276" t="n">
        <f aca="false">SUM(J16:J27)</f>
        <v>0</v>
      </c>
      <c r="K15" s="276" t="n">
        <f aca="false">SUM(K16:K27)</f>
        <v>412828</v>
      </c>
      <c r="L15" s="276" t="s">
        <v>36</v>
      </c>
      <c r="M15" s="276" t="n">
        <f aca="false">SUM(M16:M27)</f>
        <v>44586</v>
      </c>
      <c r="N15" s="276" t="s">
        <v>36</v>
      </c>
      <c r="O15" s="276" t="n">
        <f aca="false">SUM(O16:O27)</f>
        <v>963663</v>
      </c>
      <c r="P15" s="276" t="s">
        <v>36</v>
      </c>
      <c r="Q15" s="276" t="n">
        <f aca="false">SUM(Q16:Q27)</f>
        <v>54121</v>
      </c>
      <c r="R15" s="276"/>
      <c r="S15" s="178" t="n">
        <v>2000</v>
      </c>
      <c r="T15" s="277"/>
      <c r="U15" s="277"/>
    </row>
    <row r="16" s="85" customFormat="true" ht="25.5" hidden="false" customHeight="true" outlineLevel="0" collapsed="false">
      <c r="A16" s="328" t="s">
        <v>368</v>
      </c>
      <c r="B16" s="274" t="n">
        <f aca="false">(SUM(F16,K16,O16))</f>
        <v>255595</v>
      </c>
      <c r="C16" s="274"/>
      <c r="D16" s="274" t="n">
        <f aca="false">(SUM(H16,M16,Q16))</f>
        <v>10198</v>
      </c>
      <c r="E16" s="274"/>
      <c r="F16" s="138" t="n">
        <v>55912</v>
      </c>
      <c r="G16" s="138"/>
      <c r="H16" s="138" t="n">
        <v>538</v>
      </c>
      <c r="I16" s="138"/>
      <c r="K16" s="138" t="n">
        <v>31833</v>
      </c>
      <c r="L16" s="138"/>
      <c r="M16" s="138" t="n">
        <v>4621</v>
      </c>
      <c r="N16" s="138"/>
      <c r="O16" s="138" t="n">
        <v>167850</v>
      </c>
      <c r="P16" s="138"/>
      <c r="Q16" s="138" t="n">
        <v>5039</v>
      </c>
      <c r="R16" s="138"/>
      <c r="S16" s="284" t="s">
        <v>369</v>
      </c>
    </row>
    <row r="17" s="85" customFormat="true" ht="25.5" hidden="false" customHeight="true" outlineLevel="0" collapsed="false">
      <c r="A17" s="328" t="s">
        <v>370</v>
      </c>
      <c r="B17" s="274" t="n">
        <f aca="false">(SUM(F17,K17,O17))</f>
        <v>167452</v>
      </c>
      <c r="C17" s="274"/>
      <c r="D17" s="274" t="n">
        <f aca="false">(SUM(H17,M17,Q17))</f>
        <v>8277</v>
      </c>
      <c r="E17" s="274"/>
      <c r="F17" s="138" t="n">
        <v>61706</v>
      </c>
      <c r="G17" s="138"/>
      <c r="H17" s="138" t="n">
        <v>486</v>
      </c>
      <c r="I17" s="138"/>
      <c r="K17" s="138" t="n">
        <v>32574</v>
      </c>
      <c r="L17" s="138"/>
      <c r="M17" s="138" t="n">
        <v>3325</v>
      </c>
      <c r="N17" s="138"/>
      <c r="O17" s="138" t="n">
        <v>73172</v>
      </c>
      <c r="P17" s="138"/>
      <c r="Q17" s="138" t="n">
        <v>4466</v>
      </c>
      <c r="R17" s="138"/>
      <c r="S17" s="284" t="s">
        <v>371</v>
      </c>
    </row>
    <row r="18" s="85" customFormat="true" ht="25.5" hidden="false" customHeight="true" outlineLevel="0" collapsed="false">
      <c r="A18" s="328" t="s">
        <v>372</v>
      </c>
      <c r="B18" s="274" t="n">
        <f aca="false">(SUM(F18,K18,O18))</f>
        <v>150252</v>
      </c>
      <c r="C18" s="274"/>
      <c r="D18" s="274" t="n">
        <f aca="false">(SUM(H18,M18,Q18))</f>
        <v>8108</v>
      </c>
      <c r="E18" s="274"/>
      <c r="F18" s="138" t="n">
        <v>74288</v>
      </c>
      <c r="G18" s="138"/>
      <c r="H18" s="138" t="n">
        <v>488</v>
      </c>
      <c r="I18" s="138"/>
      <c r="K18" s="138" t="n">
        <v>33692</v>
      </c>
      <c r="L18" s="138"/>
      <c r="M18" s="138" t="n">
        <v>3230</v>
      </c>
      <c r="N18" s="138"/>
      <c r="O18" s="138" t="n">
        <v>42272</v>
      </c>
      <c r="P18" s="138"/>
      <c r="Q18" s="138" t="n">
        <v>4390</v>
      </c>
      <c r="R18" s="138"/>
      <c r="S18" s="284" t="s">
        <v>373</v>
      </c>
    </row>
    <row r="19" s="85" customFormat="true" ht="25.5" hidden="false" customHeight="true" outlineLevel="0" collapsed="false">
      <c r="A19" s="328" t="s">
        <v>374</v>
      </c>
      <c r="B19" s="274" t="n">
        <f aca="false">(SUM(F19,K19,O19))</f>
        <v>147639</v>
      </c>
      <c r="C19" s="274"/>
      <c r="D19" s="274" t="n">
        <f aca="false">(SUM(H19,M19,Q19))</f>
        <v>8271</v>
      </c>
      <c r="E19" s="274"/>
      <c r="F19" s="138" t="n">
        <v>77706</v>
      </c>
      <c r="G19" s="138"/>
      <c r="H19" s="138" t="n">
        <v>601</v>
      </c>
      <c r="I19" s="138"/>
      <c r="K19" s="138" t="n">
        <v>37955</v>
      </c>
      <c r="L19" s="138"/>
      <c r="M19" s="138" t="n">
        <v>3318</v>
      </c>
      <c r="N19" s="138"/>
      <c r="O19" s="138" t="n">
        <v>31978</v>
      </c>
      <c r="P19" s="138"/>
      <c r="Q19" s="138" t="n">
        <v>4352</v>
      </c>
      <c r="R19" s="138"/>
      <c r="S19" s="284" t="s">
        <v>375</v>
      </c>
    </row>
    <row r="20" s="85" customFormat="true" ht="25.5" hidden="false" customHeight="true" outlineLevel="0" collapsed="false">
      <c r="A20" s="328" t="s">
        <v>376</v>
      </c>
      <c r="B20" s="274" t="n">
        <f aca="false">(SUM(F20,K20,O20))</f>
        <v>141874</v>
      </c>
      <c r="C20" s="274"/>
      <c r="D20" s="274" t="n">
        <f aca="false">(SUM(H20,M20,Q20))</f>
        <v>7022</v>
      </c>
      <c r="E20" s="274"/>
      <c r="F20" s="138" t="n">
        <v>65506</v>
      </c>
      <c r="G20" s="138"/>
      <c r="H20" s="138" t="n">
        <v>726</v>
      </c>
      <c r="I20" s="138"/>
      <c r="K20" s="138" t="n">
        <v>32728</v>
      </c>
      <c r="L20" s="138"/>
      <c r="M20" s="138" t="n">
        <v>3158</v>
      </c>
      <c r="N20" s="138"/>
      <c r="O20" s="138" t="n">
        <v>43640</v>
      </c>
      <c r="P20" s="138"/>
      <c r="Q20" s="138" t="n">
        <v>3138</v>
      </c>
      <c r="R20" s="138"/>
      <c r="S20" s="284" t="s">
        <v>377</v>
      </c>
    </row>
    <row r="21" s="85" customFormat="true" ht="25.5" hidden="false" customHeight="true" outlineLevel="0" collapsed="false">
      <c r="A21" s="328" t="s">
        <v>378</v>
      </c>
      <c r="B21" s="274" t="n">
        <f aca="false">(SUM(F21,K21,O21))</f>
        <v>111713</v>
      </c>
      <c r="C21" s="274"/>
      <c r="D21" s="274" t="n">
        <f aca="false">(SUM(H21,M21,Q21))</f>
        <v>6748</v>
      </c>
      <c r="E21" s="274"/>
      <c r="F21" s="138" t="n">
        <v>45613</v>
      </c>
      <c r="G21" s="138"/>
      <c r="H21" s="138" t="n">
        <v>593</v>
      </c>
      <c r="I21" s="138"/>
      <c r="K21" s="138" t="n">
        <v>35618</v>
      </c>
      <c r="L21" s="138"/>
      <c r="M21" s="138" t="n">
        <v>2406</v>
      </c>
      <c r="N21" s="138"/>
      <c r="O21" s="138" t="n">
        <v>30482</v>
      </c>
      <c r="P21" s="138"/>
      <c r="Q21" s="138" t="n">
        <v>3749</v>
      </c>
      <c r="R21" s="138"/>
      <c r="S21" s="284" t="s">
        <v>379</v>
      </c>
    </row>
    <row r="22" s="85" customFormat="true" ht="25.5" hidden="false" customHeight="true" outlineLevel="0" collapsed="false">
      <c r="A22" s="328" t="s">
        <v>380</v>
      </c>
      <c r="B22" s="274" t="n">
        <f aca="false">(SUM(F22,K22,O22))</f>
        <v>112695</v>
      </c>
      <c r="C22" s="274"/>
      <c r="D22" s="274" t="n">
        <f aca="false">(SUM(H22,M22,Q22))</f>
        <v>6581</v>
      </c>
      <c r="E22" s="274"/>
      <c r="F22" s="138" t="n">
        <v>51511</v>
      </c>
      <c r="G22" s="138"/>
      <c r="H22" s="138" t="n">
        <v>564</v>
      </c>
      <c r="I22" s="138"/>
      <c r="K22" s="138" t="n">
        <v>31352</v>
      </c>
      <c r="L22" s="138"/>
      <c r="M22" s="138" t="n">
        <v>3644</v>
      </c>
      <c r="N22" s="138"/>
      <c r="O22" s="138" t="n">
        <v>29832</v>
      </c>
      <c r="P22" s="138"/>
      <c r="Q22" s="138" t="n">
        <v>2373</v>
      </c>
      <c r="R22" s="138"/>
      <c r="S22" s="284" t="s">
        <v>381</v>
      </c>
    </row>
    <row r="23" s="85" customFormat="true" ht="25.5" hidden="false" customHeight="true" outlineLevel="0" collapsed="false">
      <c r="A23" s="328" t="s">
        <v>382</v>
      </c>
      <c r="B23" s="274" t="n">
        <f aca="false">(SUM(F23,K23,O23))</f>
        <v>197054</v>
      </c>
      <c r="C23" s="274"/>
      <c r="D23" s="274" t="n">
        <f aca="false">(SUM(H23,M23,Q23))</f>
        <v>5608</v>
      </c>
      <c r="E23" s="274"/>
      <c r="F23" s="138" t="n">
        <v>59983</v>
      </c>
      <c r="G23" s="138"/>
      <c r="H23" s="138" t="n">
        <v>518</v>
      </c>
      <c r="I23" s="138"/>
      <c r="K23" s="138" t="n">
        <v>31777</v>
      </c>
      <c r="L23" s="138"/>
      <c r="M23" s="138" t="n">
        <v>2362</v>
      </c>
      <c r="N23" s="138"/>
      <c r="O23" s="138" t="n">
        <v>105294</v>
      </c>
      <c r="P23" s="138"/>
      <c r="Q23" s="138" t="n">
        <v>2728</v>
      </c>
      <c r="R23" s="138"/>
      <c r="S23" s="284" t="s">
        <v>383</v>
      </c>
    </row>
    <row r="24" s="85" customFormat="true" ht="25.5" hidden="false" customHeight="true" outlineLevel="0" collapsed="false">
      <c r="A24" s="328" t="s">
        <v>384</v>
      </c>
      <c r="B24" s="274" t="n">
        <f aca="false">(SUM(F24,K24,O24))</f>
        <v>298299</v>
      </c>
      <c r="C24" s="274"/>
      <c r="D24" s="274" t="n">
        <f aca="false">(SUM(H24,M24,Q24))</f>
        <v>7648</v>
      </c>
      <c r="E24" s="274"/>
      <c r="F24" s="138" t="n">
        <v>41234</v>
      </c>
      <c r="G24" s="138"/>
      <c r="H24" s="138" t="n">
        <v>157</v>
      </c>
      <c r="I24" s="138"/>
      <c r="K24" s="138" t="n">
        <v>29439</v>
      </c>
      <c r="L24" s="138"/>
      <c r="M24" s="138" t="n">
        <v>3262</v>
      </c>
      <c r="N24" s="138"/>
      <c r="O24" s="138" t="n">
        <v>227626</v>
      </c>
      <c r="P24" s="138"/>
      <c r="Q24" s="138" t="n">
        <v>4229</v>
      </c>
      <c r="R24" s="138"/>
      <c r="S24" s="284" t="s">
        <v>385</v>
      </c>
    </row>
    <row r="25" s="85" customFormat="true" ht="25.5" hidden="false" customHeight="true" outlineLevel="0" collapsed="false">
      <c r="A25" s="328" t="s">
        <v>386</v>
      </c>
      <c r="B25" s="274" t="n">
        <f aca="false">(SUM(F25,K25,O25))</f>
        <v>155223</v>
      </c>
      <c r="C25" s="274"/>
      <c r="D25" s="274" t="n">
        <f aca="false">(SUM(H25,M25,Q25))</f>
        <v>8899</v>
      </c>
      <c r="E25" s="274"/>
      <c r="F25" s="138" t="n">
        <v>61285</v>
      </c>
      <c r="G25" s="138"/>
      <c r="H25" s="138" t="n">
        <v>263</v>
      </c>
      <c r="I25" s="138"/>
      <c r="K25" s="138" t="n">
        <v>38460</v>
      </c>
      <c r="L25" s="138"/>
      <c r="M25" s="138" t="n">
        <v>3723</v>
      </c>
      <c r="N25" s="138"/>
      <c r="O25" s="138" t="n">
        <v>55478</v>
      </c>
      <c r="P25" s="138"/>
      <c r="Q25" s="138" t="n">
        <v>4913</v>
      </c>
      <c r="R25" s="138"/>
      <c r="S25" s="284" t="s">
        <v>387</v>
      </c>
    </row>
    <row r="26" s="85" customFormat="true" ht="25.5" hidden="false" customHeight="true" outlineLevel="0" collapsed="false">
      <c r="A26" s="328" t="s">
        <v>388</v>
      </c>
      <c r="B26" s="274" t="n">
        <f aca="false">(SUM(F26,K26,O26))</f>
        <v>158582</v>
      </c>
      <c r="C26" s="274"/>
      <c r="D26" s="274" t="n">
        <f aca="false">(SUM(H26,M26,Q26))</f>
        <v>12087</v>
      </c>
      <c r="E26" s="274"/>
      <c r="F26" s="138" t="n">
        <v>50843</v>
      </c>
      <c r="G26" s="138"/>
      <c r="H26" s="138" t="n">
        <v>560</v>
      </c>
      <c r="I26" s="138"/>
      <c r="K26" s="138" t="n">
        <v>35002</v>
      </c>
      <c r="L26" s="138"/>
      <c r="M26" s="138" t="n">
        <v>4759</v>
      </c>
      <c r="N26" s="138"/>
      <c r="O26" s="138" t="n">
        <v>72737</v>
      </c>
      <c r="P26" s="138"/>
      <c r="Q26" s="138" t="n">
        <v>6768</v>
      </c>
      <c r="R26" s="138"/>
      <c r="S26" s="284" t="s">
        <v>389</v>
      </c>
    </row>
    <row r="27" s="85" customFormat="true" ht="25.5" hidden="false" customHeight="true" outlineLevel="0" collapsed="false">
      <c r="A27" s="328" t="s">
        <v>390</v>
      </c>
      <c r="B27" s="274" t="n">
        <f aca="false">(SUM(F27,K27,O27))</f>
        <v>226800</v>
      </c>
      <c r="C27" s="274"/>
      <c r="D27" s="274" t="n">
        <f aca="false">(SUM(H27,M27,Q27))</f>
        <v>15735</v>
      </c>
      <c r="E27" s="274"/>
      <c r="F27" s="138" t="n">
        <v>101100</v>
      </c>
      <c r="G27" s="138"/>
      <c r="H27" s="138" t="n">
        <v>981</v>
      </c>
      <c r="I27" s="138"/>
      <c r="K27" s="138" t="n">
        <v>42398</v>
      </c>
      <c r="L27" s="138"/>
      <c r="M27" s="138" t="n">
        <v>6778</v>
      </c>
      <c r="N27" s="138"/>
      <c r="O27" s="138" t="n">
        <v>83302</v>
      </c>
      <c r="P27" s="138"/>
      <c r="Q27" s="138" t="n">
        <v>7976</v>
      </c>
      <c r="R27" s="138"/>
      <c r="S27" s="284" t="s">
        <v>391</v>
      </c>
    </row>
    <row r="28" s="85" customFormat="true" ht="3" hidden="false" customHeight="true" outlineLevel="0" collapsed="false">
      <c r="A28" s="268"/>
      <c r="B28" s="227"/>
      <c r="C28" s="132"/>
      <c r="D28" s="132"/>
      <c r="E28" s="132"/>
      <c r="F28" s="132"/>
      <c r="G28" s="132"/>
      <c r="H28" s="132"/>
      <c r="I28" s="132"/>
      <c r="K28" s="132"/>
      <c r="L28" s="132"/>
      <c r="M28" s="132"/>
      <c r="N28" s="132"/>
      <c r="O28" s="132"/>
      <c r="P28" s="132"/>
      <c r="Q28" s="132"/>
      <c r="R28" s="345"/>
      <c r="S28" s="269"/>
    </row>
    <row r="29" s="85" customFormat="true" ht="3" hidden="false" customHeight="true" outlineLevel="0" collapsed="false">
      <c r="B29" s="138"/>
      <c r="C29" s="138"/>
      <c r="D29" s="138"/>
      <c r="E29" s="138"/>
      <c r="F29" s="138"/>
      <c r="G29" s="138"/>
      <c r="H29" s="138"/>
      <c r="I29" s="138"/>
      <c r="K29" s="138"/>
      <c r="L29" s="138"/>
      <c r="M29" s="138"/>
      <c r="N29" s="138"/>
      <c r="O29" s="138"/>
      <c r="P29" s="138"/>
      <c r="Q29" s="138"/>
      <c r="R29" s="138"/>
      <c r="S29" s="99"/>
    </row>
    <row r="30" s="85" customFormat="true" ht="12" hidden="false" customHeight="false" outlineLevel="0" collapsed="false">
      <c r="A30" s="144" t="s">
        <v>349</v>
      </c>
      <c r="B30" s="83"/>
      <c r="C30" s="83"/>
      <c r="D30" s="83"/>
      <c r="E30" s="83"/>
      <c r="F30" s="83"/>
      <c r="G30" s="83"/>
      <c r="H30" s="83"/>
      <c r="I30" s="83"/>
      <c r="K30" s="142" t="s">
        <v>350</v>
      </c>
      <c r="L30" s="83"/>
      <c r="M30" s="83"/>
      <c r="N30" s="83"/>
      <c r="O30" s="83"/>
      <c r="P30" s="83"/>
      <c r="Q30" s="83"/>
      <c r="R30" s="83"/>
      <c r="S30" s="83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9.75" hidden="false" customHeight="true" outlineLevel="0" collapsed="false"/>
  </sheetData>
  <mergeCells count="26">
    <mergeCell ref="A3:I3"/>
    <mergeCell ref="K3:S3"/>
    <mergeCell ref="B6:E6"/>
    <mergeCell ref="F6:I6"/>
    <mergeCell ref="K6:N6"/>
    <mergeCell ref="O6:R6"/>
    <mergeCell ref="B7:C7"/>
    <mergeCell ref="D7:E7"/>
    <mergeCell ref="F7:G7"/>
    <mergeCell ref="H7:I7"/>
    <mergeCell ref="K7:L7"/>
    <mergeCell ref="M7:N7"/>
    <mergeCell ref="O7:P7"/>
    <mergeCell ref="Q7:R7"/>
    <mergeCell ref="B8:C8"/>
    <mergeCell ref="F8:G8"/>
    <mergeCell ref="K8:L8"/>
    <mergeCell ref="O8:P8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4" width="1.62"/>
    <col collapsed="false" customWidth="true" hidden="false" outlineLevel="0" max="2" min="2" style="71" width="10.62"/>
    <col collapsed="false" customWidth="true" hidden="false" outlineLevel="0" max="3" min="3" style="71" width="1.62"/>
    <col collapsed="false" customWidth="true" hidden="false" outlineLevel="0" max="4" min="4" style="71" width="13.12"/>
    <col collapsed="false" customWidth="true" hidden="false" outlineLevel="0" max="5" min="5" style="71" width="6.62"/>
    <col collapsed="false" customWidth="true" hidden="false" outlineLevel="0" max="6" min="6" style="74" width="13.12"/>
    <col collapsed="false" customWidth="true" hidden="false" outlineLevel="0" max="7" min="7" style="74" width="6.62"/>
    <col collapsed="false" customWidth="true" hidden="false" outlineLevel="0" max="8" min="8" style="74" width="13.12"/>
    <col collapsed="false" customWidth="true" hidden="false" outlineLevel="0" max="9" min="9" style="74" width="6.62"/>
    <col collapsed="false" customWidth="true" hidden="false" outlineLevel="0" max="10" min="10" style="74" width="0.36"/>
    <col collapsed="false" customWidth="true" hidden="false" outlineLevel="0" max="11" min="11" style="74" width="10.12"/>
    <col collapsed="false" customWidth="true" hidden="false" outlineLevel="0" max="12" min="12" style="74" width="4.62"/>
    <col collapsed="false" customWidth="true" hidden="false" outlineLevel="0" max="13" min="13" style="74" width="10.62"/>
    <col collapsed="false" customWidth="true" hidden="false" outlineLevel="0" max="14" min="14" style="74" width="4.62"/>
    <col collapsed="false" customWidth="true" hidden="false" outlineLevel="0" max="15" min="15" style="74" width="10.12"/>
    <col collapsed="false" customWidth="true" hidden="false" outlineLevel="0" max="16" min="16" style="74" width="4.62"/>
    <col collapsed="false" customWidth="true" hidden="false" outlineLevel="0" max="17" min="17" style="74" width="10.12"/>
    <col collapsed="false" customWidth="true" hidden="false" outlineLevel="0" max="18" min="18" style="74" width="4.62"/>
    <col collapsed="false" customWidth="true" hidden="false" outlineLevel="0" max="19" min="19" style="71" width="13.62"/>
    <col collapsed="false" customWidth="true" hidden="false" outlineLevel="0" max="22" min="20" style="74" width="0.5"/>
    <col collapsed="false" customWidth="false" hidden="false" outlineLevel="0" max="257" min="23" style="74" width="8.99"/>
  </cols>
  <sheetData>
    <row r="1" s="80" customFormat="true" ht="11.25" hidden="false" customHeight="false" outlineLevel="0" collapsed="false">
      <c r="A1" s="346" t="s">
        <v>0</v>
      </c>
      <c r="B1" s="346"/>
      <c r="C1" s="346"/>
      <c r="D1" s="77"/>
      <c r="E1" s="77"/>
      <c r="S1" s="79" t="s">
        <v>1</v>
      </c>
    </row>
    <row r="2" s="85" customFormat="true" ht="12" hidden="false" customHeight="false" outlineLevel="0" collapsed="false">
      <c r="B2" s="347"/>
      <c r="C2" s="347"/>
      <c r="D2" s="83"/>
      <c r="E2" s="83"/>
      <c r="S2" s="83"/>
    </row>
    <row r="3" s="89" customFormat="true" ht="18.75" hidden="false" customHeight="false" outlineLevel="0" collapsed="false">
      <c r="A3" s="88"/>
      <c r="B3" s="86" t="s">
        <v>402</v>
      </c>
      <c r="C3" s="86"/>
      <c r="D3" s="86"/>
      <c r="E3" s="86"/>
      <c r="F3" s="86"/>
      <c r="G3" s="86"/>
      <c r="H3" s="86"/>
      <c r="I3" s="86"/>
      <c r="J3" s="88"/>
      <c r="K3" s="88" t="s">
        <v>403</v>
      </c>
      <c r="L3" s="88"/>
      <c r="M3" s="88"/>
      <c r="N3" s="88"/>
      <c r="O3" s="88"/>
      <c r="P3" s="88"/>
      <c r="Q3" s="88"/>
      <c r="R3" s="88"/>
      <c r="S3" s="88"/>
    </row>
    <row r="4" s="153" customFormat="true" ht="12" hidden="false" customHeight="false" outlineLevel="0" collapsed="false">
      <c r="C4" s="206"/>
      <c r="D4" s="150"/>
      <c r="E4" s="150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348"/>
    </row>
    <row r="5" s="85" customFormat="true" ht="12.75" hidden="false" customHeight="false" outlineLevel="0" collapsed="false">
      <c r="A5" s="154" t="s">
        <v>404</v>
      </c>
      <c r="B5" s="155"/>
      <c r="C5" s="155"/>
      <c r="D5" s="155"/>
      <c r="E5" s="155"/>
      <c r="F5" s="155"/>
      <c r="G5" s="155"/>
      <c r="H5" s="155"/>
      <c r="I5" s="155"/>
      <c r="K5" s="155"/>
      <c r="L5" s="155"/>
      <c r="M5" s="155"/>
      <c r="N5" s="155"/>
      <c r="O5" s="155"/>
      <c r="P5" s="155"/>
      <c r="Q5" s="155"/>
      <c r="R5" s="155"/>
      <c r="S5" s="130" t="s">
        <v>405</v>
      </c>
    </row>
    <row r="6" s="338" customFormat="true" ht="15" hidden="false" customHeight="true" outlineLevel="0" collapsed="false">
      <c r="B6" s="349"/>
      <c r="C6" s="350"/>
      <c r="D6" s="351" t="s">
        <v>228</v>
      </c>
      <c r="E6" s="351"/>
      <c r="F6" s="335" t="s">
        <v>406</v>
      </c>
      <c r="G6" s="335"/>
      <c r="H6" s="352"/>
      <c r="I6" s="352"/>
      <c r="J6" s="353"/>
      <c r="K6" s="354"/>
      <c r="L6" s="355"/>
      <c r="M6" s="356" t="s">
        <v>407</v>
      </c>
      <c r="N6" s="356"/>
      <c r="O6" s="352"/>
      <c r="P6" s="352"/>
      <c r="Q6" s="354"/>
      <c r="R6" s="355"/>
      <c r="S6" s="357"/>
    </row>
    <row r="7" s="85" customFormat="true" ht="15" hidden="false" customHeight="true" outlineLevel="0" collapsed="false">
      <c r="B7" s="163" t="s">
        <v>408</v>
      </c>
      <c r="C7" s="100"/>
      <c r="D7" s="112"/>
      <c r="E7" s="100"/>
      <c r="F7" s="103"/>
      <c r="G7" s="100"/>
      <c r="H7" s="104" t="s">
        <v>409</v>
      </c>
      <c r="I7" s="104"/>
      <c r="J7" s="112"/>
      <c r="K7" s="105" t="s">
        <v>410</v>
      </c>
      <c r="L7" s="105"/>
      <c r="M7" s="84"/>
      <c r="N7" s="358"/>
      <c r="O7" s="104" t="s">
        <v>411</v>
      </c>
      <c r="P7" s="104"/>
      <c r="Q7" s="104" t="s">
        <v>412</v>
      </c>
      <c r="R7" s="104"/>
      <c r="S7" s="112" t="s">
        <v>17</v>
      </c>
    </row>
    <row r="8" s="85" customFormat="true" ht="15" hidden="false" customHeight="true" outlineLevel="0" collapsed="false">
      <c r="B8" s="163"/>
      <c r="C8" s="100"/>
      <c r="D8" s="359"/>
      <c r="E8" s="358"/>
      <c r="F8" s="103"/>
      <c r="G8" s="100"/>
      <c r="H8" s="103"/>
      <c r="I8" s="100"/>
      <c r="J8" s="112"/>
      <c r="K8" s="112"/>
      <c r="L8" s="100"/>
      <c r="M8" s="103"/>
      <c r="N8" s="100"/>
      <c r="O8" s="103"/>
      <c r="P8" s="100"/>
      <c r="Q8" s="103"/>
      <c r="R8" s="100"/>
      <c r="S8" s="112"/>
    </row>
    <row r="9" s="85" customFormat="true" ht="12" hidden="false" customHeight="false" outlineLevel="0" collapsed="false">
      <c r="A9" s="92"/>
      <c r="B9" s="92"/>
      <c r="C9" s="97"/>
      <c r="D9" s="108" t="s">
        <v>23</v>
      </c>
      <c r="E9" s="108"/>
      <c r="F9" s="97" t="s">
        <v>413</v>
      </c>
      <c r="G9" s="97"/>
      <c r="H9" s="97" t="s">
        <v>414</v>
      </c>
      <c r="I9" s="97"/>
      <c r="J9" s="112"/>
      <c r="K9" s="108" t="s">
        <v>415</v>
      </c>
      <c r="L9" s="108"/>
      <c r="M9" s="97" t="s">
        <v>416</v>
      </c>
      <c r="N9" s="97"/>
      <c r="O9" s="97" t="s">
        <v>414</v>
      </c>
      <c r="P9" s="97"/>
      <c r="Q9" s="97" t="s">
        <v>415</v>
      </c>
      <c r="R9" s="97"/>
      <c r="S9" s="165"/>
    </row>
    <row r="10" s="85" customFormat="true" ht="25.5" hidden="false" customHeight="true" outlineLevel="0" collapsed="false">
      <c r="B10" s="103" t="s">
        <v>31</v>
      </c>
      <c r="C10" s="100"/>
      <c r="D10" s="360" t="n">
        <f aca="false">SUM(F10,M10)</f>
        <v>56876</v>
      </c>
      <c r="E10" s="360"/>
      <c r="F10" s="360" t="n">
        <f aca="false">SUM(H10,K10)</f>
        <v>25376</v>
      </c>
      <c r="G10" s="360"/>
      <c r="H10" s="219" t="n">
        <v>25376</v>
      </c>
      <c r="I10" s="219"/>
      <c r="J10" s="219"/>
      <c r="K10" s="168" t="n">
        <v>0</v>
      </c>
      <c r="L10" s="168"/>
      <c r="M10" s="360" t="n">
        <f aca="false">SUM(O10,Q10)</f>
        <v>31500</v>
      </c>
      <c r="N10" s="360"/>
      <c r="O10" s="168" t="n">
        <v>31500</v>
      </c>
      <c r="P10" s="168"/>
      <c r="Q10" s="168" t="n">
        <v>0</v>
      </c>
      <c r="R10" s="361"/>
      <c r="S10" s="112" t="s">
        <v>31</v>
      </c>
    </row>
    <row r="11" s="85" customFormat="true" ht="25.5" hidden="false" customHeight="true" outlineLevel="0" collapsed="false">
      <c r="B11" s="103" t="s">
        <v>33</v>
      </c>
      <c r="C11" s="100"/>
      <c r="D11" s="360" t="n">
        <f aca="false">SUM(F11,M11)</f>
        <v>55310</v>
      </c>
      <c r="E11" s="360"/>
      <c r="F11" s="360" t="n">
        <f aca="false">SUM(H11,K11)</f>
        <v>16745</v>
      </c>
      <c r="G11" s="360"/>
      <c r="H11" s="219" t="n">
        <v>16745</v>
      </c>
      <c r="I11" s="219"/>
      <c r="J11" s="219"/>
      <c r="K11" s="168" t="n">
        <v>0</v>
      </c>
      <c r="L11" s="168"/>
      <c r="M11" s="360" t="n">
        <f aca="false">SUM(O11,Q11)</f>
        <v>38565</v>
      </c>
      <c r="N11" s="219"/>
      <c r="O11" s="168" t="n">
        <v>38565</v>
      </c>
      <c r="P11" s="139"/>
      <c r="Q11" s="168" t="n">
        <v>0</v>
      </c>
      <c r="R11" s="362"/>
      <c r="S11" s="112" t="s">
        <v>33</v>
      </c>
    </row>
    <row r="12" s="85" customFormat="true" ht="25.5" hidden="false" customHeight="true" outlineLevel="0" collapsed="false">
      <c r="B12" s="103" t="s">
        <v>34</v>
      </c>
      <c r="C12" s="100"/>
      <c r="D12" s="360" t="n">
        <f aca="false">SUM(F12,M12)</f>
        <v>35168</v>
      </c>
      <c r="E12" s="360"/>
      <c r="F12" s="360" t="n">
        <f aca="false">SUM(H12,K12)</f>
        <v>11284</v>
      </c>
      <c r="G12" s="360"/>
      <c r="H12" s="168" t="n">
        <v>11284</v>
      </c>
      <c r="I12" s="168"/>
      <c r="J12" s="168"/>
      <c r="K12" s="168" t="n">
        <v>0</v>
      </c>
      <c r="L12" s="168"/>
      <c r="M12" s="360" t="n">
        <f aca="false">SUM(O12,Q12)</f>
        <v>23884</v>
      </c>
      <c r="N12" s="219"/>
      <c r="O12" s="168" t="n">
        <v>23884</v>
      </c>
      <c r="P12" s="139"/>
      <c r="Q12" s="168" t="n">
        <v>0</v>
      </c>
      <c r="R12" s="362"/>
      <c r="S12" s="112" t="s">
        <v>34</v>
      </c>
    </row>
    <row r="13" s="85" customFormat="true" ht="25.5" hidden="false" customHeight="true" outlineLevel="0" collapsed="false">
      <c r="B13" s="103" t="s">
        <v>35</v>
      </c>
      <c r="C13" s="100"/>
      <c r="D13" s="360" t="n">
        <f aca="false">SUM(F13,M13)</f>
        <v>48055</v>
      </c>
      <c r="E13" s="360"/>
      <c r="F13" s="360" t="n">
        <f aca="false">SUM(H13,K13)</f>
        <v>13200</v>
      </c>
      <c r="G13" s="360"/>
      <c r="H13" s="168" t="n">
        <v>13200</v>
      </c>
      <c r="I13" s="168"/>
      <c r="J13" s="168"/>
      <c r="K13" s="168" t="n">
        <v>0</v>
      </c>
      <c r="L13" s="168"/>
      <c r="M13" s="360" t="n">
        <f aca="false">SUM(O13,Q13)</f>
        <v>34855</v>
      </c>
      <c r="N13" s="219"/>
      <c r="O13" s="139" t="n">
        <v>34855</v>
      </c>
      <c r="P13" s="139"/>
      <c r="Q13" s="139" t="n">
        <v>0</v>
      </c>
      <c r="R13" s="362"/>
      <c r="S13" s="112" t="s">
        <v>35</v>
      </c>
    </row>
    <row r="14" s="85" customFormat="true" ht="25.5" hidden="false" customHeight="true" outlineLevel="0" collapsed="false">
      <c r="B14" s="103" t="n">
        <v>1999</v>
      </c>
      <c r="C14" s="100"/>
      <c r="D14" s="360" t="n">
        <f aca="false">SUM(F14,M14)</f>
        <v>23991</v>
      </c>
      <c r="E14" s="360"/>
      <c r="F14" s="360" t="n">
        <f aca="false">SUM(H14,K14)</f>
        <v>1745</v>
      </c>
      <c r="G14" s="360"/>
      <c r="H14" s="168" t="n">
        <v>1745</v>
      </c>
      <c r="I14" s="168"/>
      <c r="J14" s="168"/>
      <c r="K14" s="168" t="n">
        <v>0</v>
      </c>
      <c r="L14" s="168"/>
      <c r="M14" s="360" t="n">
        <f aca="false">SUM(O14,Q14)</f>
        <v>22246</v>
      </c>
      <c r="N14" s="219"/>
      <c r="O14" s="139" t="n">
        <v>22246</v>
      </c>
      <c r="P14" s="139"/>
      <c r="Q14" s="139" t="n">
        <v>0</v>
      </c>
      <c r="R14" s="362"/>
      <c r="S14" s="112" t="n">
        <v>1999</v>
      </c>
    </row>
    <row r="15" s="128" customFormat="true" ht="25.5" hidden="false" customHeight="true" outlineLevel="0" collapsed="false">
      <c r="B15" s="363" t="n">
        <v>2000</v>
      </c>
      <c r="C15" s="119"/>
      <c r="D15" s="220" t="n">
        <f aca="false">SUM(F15,M15)</f>
        <v>10164</v>
      </c>
      <c r="E15" s="220"/>
      <c r="F15" s="220" t="n">
        <f aca="false">SUM(H15,K15)</f>
        <v>8257</v>
      </c>
      <c r="G15" s="220"/>
      <c r="H15" s="221" t="n">
        <v>8257</v>
      </c>
      <c r="I15" s="221"/>
      <c r="J15" s="221"/>
      <c r="K15" s="177" t="n">
        <v>0</v>
      </c>
      <c r="L15" s="177"/>
      <c r="M15" s="220" t="n">
        <f aca="false">SUM(O15,Q15)</f>
        <v>1907</v>
      </c>
      <c r="N15" s="177"/>
      <c r="O15" s="221" t="n">
        <v>1907</v>
      </c>
      <c r="P15" s="221"/>
      <c r="Q15" s="262" t="n">
        <v>0</v>
      </c>
      <c r="R15" s="364"/>
      <c r="S15" s="127" t="n">
        <v>2000</v>
      </c>
    </row>
    <row r="16" s="85" customFormat="true" ht="3.75" hidden="false" customHeight="true" outlineLevel="0" collapsed="false">
      <c r="A16" s="233"/>
      <c r="B16" s="233"/>
      <c r="C16" s="129"/>
      <c r="D16" s="131"/>
      <c r="E16" s="131"/>
      <c r="F16" s="131"/>
      <c r="G16" s="131"/>
      <c r="H16" s="131"/>
      <c r="I16" s="131"/>
      <c r="J16" s="137"/>
      <c r="K16" s="132"/>
      <c r="L16" s="132"/>
      <c r="M16" s="131"/>
      <c r="N16" s="131"/>
      <c r="O16" s="132"/>
      <c r="P16" s="132"/>
      <c r="Q16" s="132"/>
      <c r="R16" s="345"/>
      <c r="S16" s="269"/>
    </row>
    <row r="17" s="85" customFormat="true" ht="3.75" hidden="false" customHeight="true" outlineLevel="0" collapsed="false">
      <c r="K17" s="99"/>
      <c r="L17" s="99"/>
      <c r="M17" s="137"/>
      <c r="N17" s="137"/>
      <c r="O17" s="138"/>
      <c r="P17" s="138"/>
      <c r="Q17" s="138"/>
      <c r="R17" s="138"/>
    </row>
    <row r="18" s="85" customFormat="true" ht="14.25" hidden="false" customHeight="true" outlineLevel="0" collapsed="false">
      <c r="A18" s="140" t="s">
        <v>417</v>
      </c>
      <c r="B18" s="365"/>
      <c r="C18" s="366"/>
      <c r="D18" s="366"/>
      <c r="E18" s="83"/>
      <c r="K18" s="84" t="s">
        <v>418</v>
      </c>
      <c r="L18" s="99"/>
      <c r="M18" s="99"/>
      <c r="N18" s="99"/>
      <c r="O18" s="99"/>
      <c r="P18" s="99"/>
      <c r="Q18" s="99"/>
      <c r="R18" s="99"/>
      <c r="S18" s="83"/>
    </row>
    <row r="19" s="85" customFormat="true" ht="12" hidden="false" customHeight="false" outlineLevel="0" collapsed="false">
      <c r="A19" s="365" t="s">
        <v>419</v>
      </c>
      <c r="K19" s="367" t="s">
        <v>420</v>
      </c>
      <c r="L19" s="99"/>
      <c r="M19" s="99"/>
      <c r="N19" s="99"/>
      <c r="O19" s="99"/>
      <c r="P19" s="99"/>
      <c r="Q19" s="99"/>
      <c r="R19" s="99"/>
    </row>
    <row r="20" s="85" customFormat="true" ht="12" hidden="false" customHeight="false" outlineLevel="0" collapsed="false">
      <c r="B20" s="83"/>
      <c r="C20" s="83"/>
      <c r="D20" s="83"/>
      <c r="E20" s="83"/>
      <c r="K20" s="99"/>
      <c r="L20" s="99"/>
      <c r="M20" s="99"/>
      <c r="N20" s="99"/>
      <c r="O20" s="99"/>
      <c r="P20" s="99"/>
      <c r="Q20" s="99"/>
      <c r="R20" s="99"/>
      <c r="S20" s="83"/>
    </row>
    <row r="21" customFormat="false" ht="15.75" hidden="false" customHeight="false" outlineLevel="0" collapsed="false">
      <c r="H21" s="85"/>
      <c r="I21" s="85"/>
      <c r="J21" s="85"/>
      <c r="K21" s="99"/>
      <c r="L21" s="99"/>
      <c r="M21" s="99"/>
      <c r="N21" s="99"/>
      <c r="O21" s="99"/>
      <c r="P21" s="99"/>
      <c r="Q21" s="99"/>
      <c r="R21" s="99"/>
    </row>
    <row r="22" customFormat="false" ht="15.75" hidden="false" customHeight="false" outlineLevel="0" collapsed="false">
      <c r="H22" s="85"/>
      <c r="I22" s="85"/>
      <c r="J22" s="85"/>
      <c r="K22" s="99"/>
      <c r="L22" s="99"/>
      <c r="M22" s="99"/>
      <c r="N22" s="99"/>
      <c r="O22" s="99"/>
      <c r="P22" s="99"/>
      <c r="Q22" s="99"/>
      <c r="R22" s="99"/>
    </row>
    <row r="23" customFormat="false" ht="15.75" hidden="false" customHeight="false" outlineLevel="0" collapsed="false">
      <c r="H23" s="85"/>
      <c r="I23" s="85"/>
      <c r="J23" s="85"/>
      <c r="K23" s="99"/>
      <c r="L23" s="99"/>
      <c r="M23" s="99"/>
      <c r="N23" s="99"/>
      <c r="O23" s="99"/>
      <c r="P23" s="99"/>
      <c r="Q23" s="99"/>
      <c r="R23" s="99"/>
    </row>
    <row r="24" customFormat="false" ht="15.75" hidden="false" customHeight="false" outlineLevel="0" collapsed="false">
      <c r="H24" s="85"/>
      <c r="I24" s="85"/>
      <c r="J24" s="85"/>
      <c r="K24" s="99"/>
      <c r="L24" s="99"/>
      <c r="M24" s="99"/>
      <c r="N24" s="99"/>
      <c r="O24" s="99"/>
      <c r="P24" s="99"/>
      <c r="Q24" s="99"/>
      <c r="R24" s="99"/>
    </row>
    <row r="25" customFormat="false" ht="15.75" hidden="false" customHeight="false" outlineLevel="0" collapsed="false">
      <c r="H25" s="85"/>
      <c r="I25" s="85"/>
      <c r="J25" s="85"/>
      <c r="K25" s="99"/>
      <c r="L25" s="99"/>
      <c r="M25" s="99"/>
      <c r="N25" s="99"/>
      <c r="O25" s="99"/>
      <c r="P25" s="99"/>
      <c r="Q25" s="99"/>
      <c r="R25" s="99"/>
    </row>
    <row r="26" customFormat="false" ht="15.75" hidden="false" customHeight="false" outlineLevel="0" collapsed="false">
      <c r="H26" s="85"/>
      <c r="I26" s="85"/>
      <c r="J26" s="85"/>
      <c r="K26" s="85"/>
      <c r="L26" s="85"/>
      <c r="M26" s="99"/>
      <c r="N26" s="99"/>
      <c r="O26" s="99"/>
      <c r="P26" s="99"/>
      <c r="Q26" s="99"/>
      <c r="R26" s="99"/>
    </row>
    <row r="27" customFormat="false" ht="15.75" hidden="false" customHeight="false" outlineLevel="0" collapsed="false"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</row>
    <row r="28" customFormat="false" ht="15.75" hidden="false" customHeight="false" outlineLevel="0" collapsed="false"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</row>
    <row r="29" customFormat="false" ht="15.75" hidden="false" customHeight="false" outlineLevel="0" collapsed="false"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</row>
    <row r="30" customFormat="false" ht="15.75" hidden="false" customHeight="false" outlineLevel="0" collapsed="false"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</row>
    <row r="31" customFormat="false" ht="15.75" hidden="false" customHeight="false" outlineLevel="0" collapsed="false"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</row>
    <row r="32" customFormat="false" ht="15.75" hidden="false" customHeight="false" outlineLevel="0" collapsed="false"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</row>
    <row r="33" customFormat="false" ht="15.75" hidden="false" customHeight="false" outlineLevel="0" collapsed="false"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5.75" hidden="false" customHeight="false" outlineLevel="0" collapsed="false"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5.75" hidden="false" customHeight="false" outlineLevel="0" collapsed="false"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5.75" hidden="false" customHeight="false" outlineLevel="0" collapsed="false"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5.75" hidden="false" customHeight="false" outlineLevel="0" collapsed="false"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5.75" hidden="false" customHeight="false" outlineLevel="0" collapsed="false"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5.75" hidden="false" customHeight="false" outlineLevel="0" collapsed="false"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5.75" hidden="false" customHeight="false" outlineLevel="0" collapsed="false"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5.75" hidden="false" customHeight="false" outlineLevel="0" collapsed="false"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5.75" hidden="false" customHeight="false" outlineLevel="0" collapsed="false"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5.75" hidden="false" customHeight="false" outlineLevel="0" collapsed="false"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5.75" hidden="false" customHeight="false" outlineLevel="0" collapsed="false"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5.75" hidden="false" customHeight="false" outlineLevel="0" collapsed="false"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5.75" hidden="false" customHeight="false" outlineLevel="0" collapsed="false"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5.75" hidden="false" customHeight="false" outlineLevel="0" collapsed="false"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5.75" hidden="false" customHeight="false" outlineLevel="0" collapsed="false"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5.75" hidden="false" customHeight="false" outlineLevel="0" collapsed="false"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5.75" hidden="false" customHeight="false" outlineLevel="0" collapsed="false"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5.75" hidden="false" customHeight="false" outlineLevel="0" collapsed="false"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5.75" hidden="false" customHeight="false" outlineLevel="0" collapsed="false"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5.75" hidden="false" customHeight="false" outlineLevel="0" collapsed="false"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5.75" hidden="false" customHeight="false" outlineLevel="0" collapsed="false"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5.75" hidden="false" customHeight="false" outlineLevel="0" collapsed="false"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5.75" hidden="false" customHeight="false" outlineLevel="0" collapsed="false"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5.75" hidden="false" customHeight="false" outlineLevel="0" collapsed="false"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5.75" hidden="false" customHeight="false" outlineLevel="0" collapsed="false"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5.75" hidden="false" customHeight="false" outlineLevel="0" collapsed="false"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5.75" hidden="false" customHeight="false" outlineLevel="0" collapsed="false"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5.75" hidden="false" customHeight="false" outlineLevel="0" collapsed="false"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5.75" hidden="false" customHeight="false" outlineLevel="0" collapsed="false"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5.75" hidden="false" customHeight="false" outlineLevel="0" collapsed="false"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5.75" hidden="false" customHeight="false" outlineLevel="0" collapsed="false"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5.75" hidden="false" customHeight="false" outlineLevel="0" collapsed="false"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5.75" hidden="false" customHeight="false" outlineLevel="0" collapsed="false"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5.75" hidden="false" customHeight="false" outlineLevel="0" collapsed="false"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5.75" hidden="false" customHeight="false" outlineLevel="0" collapsed="false"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5.75" hidden="false" customHeight="false" outlineLevel="0" collapsed="false"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5.75" hidden="false" customHeight="false" outlineLevel="0" collapsed="false"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5.75" hidden="false" customHeight="false" outlineLevel="0" collapsed="false"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5.75" hidden="false" customHeight="false" outlineLevel="0" collapsed="false"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5.75" hidden="false" customHeight="false" outlineLevel="0" collapsed="false"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5.75" hidden="false" customHeight="false" outlineLevel="0" collapsed="false"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5.75" hidden="false" customHeight="false" outlineLevel="0" collapsed="false"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5.75" hidden="false" customHeight="false" outlineLevel="0" collapsed="false"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5.75" hidden="false" customHeight="false" outlineLevel="0" collapsed="false"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5.75" hidden="false" customHeight="false" outlineLevel="0" collapsed="false"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5.75" hidden="false" customHeight="false" outlineLevel="0" collapsed="false"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5.75" hidden="false" customHeight="false" outlineLevel="0" collapsed="false"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5.75" hidden="false" customHeight="false" outlineLevel="0" collapsed="false"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5.75" hidden="false" customHeight="false" outlineLevel="0" collapsed="false"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5.75" hidden="false" customHeight="false" outlineLevel="0" collapsed="false"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5.75" hidden="false" customHeight="false" outlineLevel="0" collapsed="false"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5.75" hidden="false" customHeight="false" outlineLevel="0" collapsed="false"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5.75" hidden="false" customHeight="false" outlineLevel="0" collapsed="false"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5.75" hidden="false" customHeight="false" outlineLevel="0" collapsed="false"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5.75" hidden="false" customHeight="false" outlineLevel="0" collapsed="false"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5.75" hidden="false" customHeight="false" outlineLevel="0" collapsed="false"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5.75" hidden="false" customHeight="false" outlineLevel="0" collapsed="false"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5.75" hidden="false" customHeight="false" outlineLevel="0" collapsed="false"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5.75" hidden="false" customHeight="false" outlineLevel="0" collapsed="false"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5.75" hidden="false" customHeight="false" outlineLevel="0" collapsed="false"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5.75" hidden="false" customHeight="false" outlineLevel="0" collapsed="false"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5.75" hidden="false" customHeight="false" outlineLevel="0" collapsed="false"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5.75" hidden="false" customHeight="false" outlineLevel="0" collapsed="false"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5.75" hidden="false" customHeight="false" outlineLevel="0" collapsed="false"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5.75" hidden="false" customHeight="false" outlineLevel="0" collapsed="false"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5.75" hidden="false" customHeight="false" outlineLevel="0" collapsed="false"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5.75" hidden="false" customHeight="false" outlineLevel="0" collapsed="false"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5.75" hidden="false" customHeight="false" outlineLevel="0" collapsed="false"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5.75" hidden="false" customHeight="false" outlineLevel="0" collapsed="false"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5.75" hidden="false" customHeight="false" outlineLevel="0" collapsed="false"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5.75" hidden="false" customHeight="false" outlineLevel="0" collapsed="false"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5.75" hidden="false" customHeight="false" outlineLevel="0" collapsed="false"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5.75" hidden="false" customHeight="false" outlineLevel="0" collapsed="false"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5.75" hidden="false" customHeight="false" outlineLevel="0" collapsed="false"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5.75" hidden="false" customHeight="false" outlineLevel="0" collapsed="false"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5.75" hidden="false" customHeight="false" outlineLevel="0" collapsed="false"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5.75" hidden="false" customHeight="false" outlineLevel="0" collapsed="false">
      <c r="M110" s="85"/>
      <c r="N110" s="85"/>
      <c r="O110" s="85"/>
      <c r="P110" s="85"/>
      <c r="Q110" s="85"/>
      <c r="R110" s="85"/>
    </row>
  </sheetData>
  <mergeCells count="16">
    <mergeCell ref="B3:I3"/>
    <mergeCell ref="K3:S3"/>
    <mergeCell ref="D6:E6"/>
    <mergeCell ref="F6:G6"/>
    <mergeCell ref="M6:N6"/>
    <mergeCell ref="H7:I7"/>
    <mergeCell ref="K7:L7"/>
    <mergeCell ref="O7:P7"/>
    <mergeCell ref="Q7:R7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11.12"/>
    <col collapsed="false" customWidth="true" hidden="false" outlineLevel="0" max="2" min="2" style="71" width="20.87"/>
    <col collapsed="false" customWidth="true" hidden="false" outlineLevel="0" max="4" min="3" style="74" width="20.87"/>
    <col collapsed="false" customWidth="true" hidden="false" outlineLevel="0" max="5" min="5" style="74" width="0.5"/>
    <col collapsed="false" customWidth="true" hidden="false" outlineLevel="0" max="8" min="6" style="74" width="20.62"/>
    <col collapsed="false" customWidth="true" hidden="false" outlineLevel="0" max="9" min="9" style="71" width="11.12"/>
    <col collapsed="false" customWidth="true" hidden="false" outlineLevel="0" max="11" min="10" style="74" width="0.87"/>
    <col collapsed="false" customWidth="false" hidden="false" outlineLevel="0" max="257" min="12" style="74" width="8.99"/>
  </cols>
  <sheetData>
    <row r="1" s="80" customFormat="true" ht="11.25" hidden="false" customHeight="false" outlineLevel="0" collapsed="false">
      <c r="A1" s="346" t="s">
        <v>0</v>
      </c>
      <c r="B1" s="77"/>
      <c r="I1" s="79" t="s">
        <v>1</v>
      </c>
    </row>
    <row r="2" s="85" customFormat="true" ht="12" hidden="false" customHeight="false" outlineLevel="0" collapsed="false">
      <c r="A2" s="347"/>
      <c r="B2" s="83"/>
      <c r="I2" s="83"/>
    </row>
    <row r="3" s="89" customFormat="true" ht="18.75" hidden="false" customHeight="false" outlineLevel="0" collapsed="false">
      <c r="A3" s="86" t="s">
        <v>421</v>
      </c>
      <c r="B3" s="86"/>
      <c r="C3" s="86"/>
      <c r="D3" s="86"/>
      <c r="F3" s="88" t="s">
        <v>422</v>
      </c>
      <c r="G3" s="88"/>
      <c r="H3" s="88"/>
      <c r="I3" s="88"/>
    </row>
    <row r="4" s="85" customFormat="true" ht="12" hidden="false" customHeight="false" outlineLevel="0" collapsed="false">
      <c r="A4" s="103"/>
      <c r="B4" s="90"/>
      <c r="C4" s="103"/>
      <c r="D4" s="103"/>
      <c r="F4" s="103"/>
      <c r="G4" s="103"/>
      <c r="H4" s="103"/>
      <c r="I4" s="368"/>
    </row>
    <row r="5" s="85" customFormat="true" ht="12.75" hidden="false" customHeight="false" outlineLevel="0" collapsed="false">
      <c r="A5" s="154" t="s">
        <v>394</v>
      </c>
      <c r="B5" s="155"/>
      <c r="C5" s="155"/>
      <c r="D5" s="155"/>
      <c r="F5" s="155"/>
      <c r="G5" s="155"/>
      <c r="H5" s="155"/>
      <c r="I5" s="130" t="s">
        <v>423</v>
      </c>
    </row>
    <row r="6" s="85" customFormat="true" ht="6" hidden="false" customHeight="true" outlineLevel="0" collapsed="false">
      <c r="A6" s="369"/>
      <c r="D6" s="369"/>
      <c r="F6" s="370"/>
      <c r="H6" s="369"/>
      <c r="I6" s="99"/>
    </row>
    <row r="7" s="103" customFormat="true" ht="12" hidden="false" customHeight="false" outlineLevel="0" collapsed="false">
      <c r="A7" s="100"/>
      <c r="B7" s="104" t="s">
        <v>424</v>
      </c>
      <c r="C7" s="104"/>
      <c r="D7" s="104"/>
      <c r="F7" s="106" t="s">
        <v>425</v>
      </c>
      <c r="G7" s="106"/>
      <c r="H7" s="106"/>
      <c r="I7" s="371"/>
    </row>
    <row r="8" s="103" customFormat="true" ht="6" hidden="false" customHeight="true" outlineLevel="0" collapsed="false">
      <c r="A8" s="100"/>
      <c r="B8" s="97"/>
      <c r="C8" s="97"/>
      <c r="D8" s="97"/>
      <c r="F8" s="108"/>
      <c r="G8" s="108"/>
      <c r="H8" s="108"/>
      <c r="I8" s="218"/>
    </row>
    <row r="9" s="103" customFormat="true" ht="15.75" hidden="false" customHeight="true" outlineLevel="0" collapsed="false">
      <c r="A9" s="104" t="s">
        <v>426</v>
      </c>
      <c r="B9" s="164" t="s">
        <v>427</v>
      </c>
      <c r="C9" s="106" t="s">
        <v>428</v>
      </c>
      <c r="D9" s="104" t="s">
        <v>429</v>
      </c>
      <c r="F9" s="372" t="s">
        <v>427</v>
      </c>
      <c r="G9" s="105" t="s">
        <v>428</v>
      </c>
      <c r="H9" s="104" t="s">
        <v>429</v>
      </c>
      <c r="I9" s="218" t="s">
        <v>17</v>
      </c>
    </row>
    <row r="10" s="103" customFormat="true" ht="15.75" hidden="false" customHeight="true" outlineLevel="0" collapsed="false">
      <c r="A10" s="104"/>
      <c r="B10" s="112" t="s">
        <v>430</v>
      </c>
      <c r="C10" s="107" t="s">
        <v>431</v>
      </c>
      <c r="D10" s="100" t="s">
        <v>432</v>
      </c>
      <c r="F10" s="112" t="s">
        <v>433</v>
      </c>
      <c r="G10" s="107" t="s">
        <v>434</v>
      </c>
      <c r="H10" s="100" t="s">
        <v>432</v>
      </c>
      <c r="I10" s="112"/>
    </row>
    <row r="11" s="103" customFormat="true" ht="6" hidden="false" customHeight="true" outlineLevel="0" collapsed="false">
      <c r="A11" s="97"/>
      <c r="B11" s="165"/>
      <c r="C11" s="108"/>
      <c r="D11" s="97"/>
      <c r="F11" s="165"/>
      <c r="G11" s="108"/>
      <c r="H11" s="97"/>
      <c r="I11" s="288"/>
    </row>
    <row r="12" s="377" customFormat="true" ht="24.75" hidden="false" customHeight="true" outlineLevel="0" collapsed="false">
      <c r="A12" s="373" t="s">
        <v>31</v>
      </c>
      <c r="B12" s="374" t="s">
        <v>32</v>
      </c>
      <c r="C12" s="374" t="s">
        <v>32</v>
      </c>
      <c r="D12" s="374" t="s">
        <v>32</v>
      </c>
      <c r="E12" s="375"/>
      <c r="F12" s="374" t="s">
        <v>32</v>
      </c>
      <c r="G12" s="374" t="s">
        <v>32</v>
      </c>
      <c r="H12" s="374" t="s">
        <v>32</v>
      </c>
      <c r="I12" s="376" t="s">
        <v>31</v>
      </c>
    </row>
    <row r="13" s="85" customFormat="true" ht="24.75" hidden="false" customHeight="true" outlineLevel="0" collapsed="false">
      <c r="A13" s="373" t="s">
        <v>33</v>
      </c>
      <c r="B13" s="374" t="s">
        <v>32</v>
      </c>
      <c r="C13" s="374" t="s">
        <v>32</v>
      </c>
      <c r="D13" s="374" t="s">
        <v>32</v>
      </c>
      <c r="E13" s="378"/>
      <c r="F13" s="374" t="s">
        <v>32</v>
      </c>
      <c r="G13" s="374" t="s">
        <v>32</v>
      </c>
      <c r="H13" s="374" t="s">
        <v>32</v>
      </c>
      <c r="I13" s="376" t="s">
        <v>33</v>
      </c>
    </row>
    <row r="14" s="85" customFormat="true" ht="24.75" hidden="false" customHeight="true" outlineLevel="0" collapsed="false">
      <c r="A14" s="373" t="s">
        <v>34</v>
      </c>
      <c r="B14" s="379" t="n">
        <v>205117</v>
      </c>
      <c r="C14" s="379" t="n">
        <v>31108</v>
      </c>
      <c r="D14" s="380" t="n">
        <v>10630132</v>
      </c>
      <c r="E14" s="381"/>
      <c r="F14" s="381" t="n">
        <v>121309</v>
      </c>
      <c r="G14" s="381"/>
      <c r="H14" s="380" t="n">
        <v>498898</v>
      </c>
      <c r="I14" s="376" t="s">
        <v>34</v>
      </c>
    </row>
    <row r="15" s="85" customFormat="true" ht="24.75" hidden="false" customHeight="true" outlineLevel="0" collapsed="false">
      <c r="A15" s="373" t="s">
        <v>35</v>
      </c>
      <c r="B15" s="379" t="n">
        <v>180780</v>
      </c>
      <c r="C15" s="379" t="n">
        <v>25328</v>
      </c>
      <c r="D15" s="380" t="n">
        <v>9274888</v>
      </c>
      <c r="E15" s="381"/>
      <c r="F15" s="381" t="n">
        <v>75740</v>
      </c>
      <c r="G15" s="381" t="n">
        <v>17902</v>
      </c>
      <c r="H15" s="380" t="n">
        <v>314110</v>
      </c>
      <c r="I15" s="376" t="s">
        <v>35</v>
      </c>
    </row>
    <row r="16" s="85" customFormat="true" ht="24.75" hidden="false" customHeight="true" outlineLevel="0" collapsed="false">
      <c r="A16" s="373" t="n">
        <v>1999</v>
      </c>
      <c r="B16" s="379" t="n">
        <v>168250</v>
      </c>
      <c r="C16" s="379" t="n">
        <v>23125</v>
      </c>
      <c r="D16" s="380" t="n">
        <v>8611875</v>
      </c>
      <c r="E16" s="381"/>
      <c r="F16" s="381" t="n">
        <v>57510</v>
      </c>
      <c r="G16" s="381" t="n">
        <v>15430</v>
      </c>
      <c r="H16" s="380" t="n">
        <v>275340</v>
      </c>
      <c r="I16" s="376" t="n">
        <v>1999</v>
      </c>
    </row>
    <row r="17" s="128" customFormat="true" ht="24.75" hidden="false" customHeight="true" outlineLevel="0" collapsed="false">
      <c r="A17" s="119" t="n">
        <v>2000</v>
      </c>
      <c r="B17" s="382" t="n">
        <v>159095</v>
      </c>
      <c r="C17" s="382" t="n">
        <v>20478</v>
      </c>
      <c r="D17" s="382" t="n">
        <v>8143250</v>
      </c>
      <c r="E17" s="383"/>
      <c r="F17" s="383" t="n">
        <v>54978</v>
      </c>
      <c r="G17" s="383" t="n">
        <v>13975</v>
      </c>
      <c r="H17" s="382" t="n">
        <v>267814</v>
      </c>
      <c r="I17" s="127" t="n">
        <v>2000</v>
      </c>
    </row>
    <row r="18" s="85" customFormat="true" ht="4.5" hidden="false" customHeight="true" outlineLevel="0" collapsed="false">
      <c r="A18" s="129"/>
      <c r="B18" s="131"/>
      <c r="C18" s="131"/>
      <c r="D18" s="131"/>
      <c r="F18" s="132"/>
      <c r="G18" s="132"/>
      <c r="H18" s="132"/>
      <c r="I18" s="269"/>
    </row>
    <row r="19" s="85" customFormat="true" ht="4.5" hidden="false" customHeight="true" outlineLevel="0" collapsed="false">
      <c r="A19" s="103"/>
      <c r="B19" s="137"/>
      <c r="C19" s="137"/>
      <c r="D19" s="137"/>
      <c r="F19" s="138"/>
      <c r="G19" s="138"/>
      <c r="H19" s="138"/>
      <c r="I19" s="99"/>
    </row>
    <row r="20" s="85" customFormat="true" ht="12.95" hidden="false" customHeight="true" outlineLevel="0" collapsed="false">
      <c r="A20" s="144" t="s">
        <v>435</v>
      </c>
      <c r="B20" s="143"/>
      <c r="C20" s="137"/>
      <c r="D20" s="137"/>
      <c r="F20" s="84" t="s">
        <v>436</v>
      </c>
      <c r="G20" s="137"/>
      <c r="H20" s="137"/>
      <c r="I20" s="83"/>
    </row>
    <row r="21" s="85" customFormat="true" ht="12" hidden="false" customHeight="false" outlineLevel="0" collapsed="false">
      <c r="A21" s="83"/>
      <c r="B21" s="83"/>
      <c r="I21" s="83"/>
    </row>
  </sheetData>
  <mergeCells count="7">
    <mergeCell ref="A3:D3"/>
    <mergeCell ref="F3:I3"/>
    <mergeCell ref="B7:D7"/>
    <mergeCell ref="F7:H7"/>
    <mergeCell ref="B8:D8"/>
    <mergeCell ref="F8:H8"/>
    <mergeCell ref="F14:G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11.24"/>
    <col collapsed="false" customWidth="true" hidden="false" outlineLevel="0" max="2" min="2" style="229" width="15.87"/>
    <col collapsed="false" customWidth="true" hidden="false" outlineLevel="0" max="3" min="3" style="71" width="15.87"/>
    <col collapsed="false" customWidth="true" hidden="false" outlineLevel="0" max="5" min="4" style="74" width="15.87"/>
    <col collapsed="false" customWidth="true" hidden="false" outlineLevel="0" max="7" min="6" style="74" width="0.5"/>
    <col collapsed="false" customWidth="true" hidden="false" outlineLevel="0" max="9" min="8" style="74" width="12.12"/>
    <col collapsed="false" customWidth="true" hidden="false" outlineLevel="0" max="10" min="10" style="74" width="12.36"/>
    <col collapsed="false" customWidth="true" hidden="false" outlineLevel="0" max="12" min="11" style="74" width="12.12"/>
    <col collapsed="false" customWidth="true" hidden="false" outlineLevel="0" max="13" min="13" style="71" width="12.12"/>
    <col collapsed="false" customWidth="true" hidden="false" outlineLevel="0" max="14" min="14" style="74" width="0.36"/>
    <col collapsed="false" customWidth="true" hidden="false" outlineLevel="0" max="15" min="15" style="74" width="0.62"/>
    <col collapsed="false" customWidth="false" hidden="false" outlineLevel="0" max="257" min="16" style="74" width="8.99"/>
  </cols>
  <sheetData>
    <row r="1" s="80" customFormat="true" ht="11.25" hidden="false" customHeight="false" outlineLevel="0" collapsed="false">
      <c r="A1" s="346" t="s">
        <v>0</v>
      </c>
      <c r="B1" s="230"/>
      <c r="C1" s="77"/>
      <c r="M1" s="79" t="s">
        <v>1</v>
      </c>
    </row>
    <row r="2" s="85" customFormat="true" ht="12" hidden="false" customHeight="false" outlineLevel="0" collapsed="false">
      <c r="A2" s="347"/>
      <c r="B2" s="90"/>
      <c r="C2" s="83"/>
      <c r="M2" s="83"/>
    </row>
    <row r="3" s="89" customFormat="true" ht="18.75" hidden="false" customHeight="false" outlineLevel="0" collapsed="false">
      <c r="A3" s="86" t="s">
        <v>437</v>
      </c>
      <c r="B3" s="86"/>
      <c r="C3" s="86"/>
      <c r="D3" s="86"/>
      <c r="E3" s="86"/>
      <c r="F3" s="88"/>
      <c r="G3" s="88"/>
      <c r="H3" s="88" t="s">
        <v>438</v>
      </c>
      <c r="I3" s="88"/>
      <c r="J3" s="88"/>
      <c r="K3" s="88"/>
      <c r="L3" s="88"/>
      <c r="M3" s="88"/>
    </row>
    <row r="4" s="153" customFormat="true" ht="12" hidden="false" customHeight="false" outlineLevel="0" collapsed="false">
      <c r="A4" s="90"/>
      <c r="B4" s="90"/>
      <c r="C4" s="90"/>
      <c r="D4" s="90"/>
      <c r="E4" s="90"/>
      <c r="F4" s="103"/>
      <c r="G4" s="103"/>
      <c r="H4" s="90"/>
      <c r="I4" s="90"/>
      <c r="J4" s="90"/>
      <c r="K4" s="90"/>
      <c r="L4" s="103"/>
      <c r="M4" s="103"/>
    </row>
    <row r="5" s="85" customFormat="true" ht="12.75" hidden="false" customHeight="false" outlineLevel="0" collapsed="false">
      <c r="A5" s="154" t="s">
        <v>439</v>
      </c>
      <c r="B5" s="233"/>
      <c r="C5" s="155"/>
      <c r="D5" s="155"/>
      <c r="E5" s="155"/>
      <c r="H5" s="155"/>
      <c r="I5" s="155"/>
      <c r="J5" s="155"/>
      <c r="K5" s="155"/>
      <c r="L5" s="155"/>
      <c r="M5" s="130" t="s">
        <v>440</v>
      </c>
    </row>
    <row r="6" s="103" customFormat="true" ht="14.25" hidden="false" customHeight="true" outlineLevel="0" collapsed="false">
      <c r="A6" s="100"/>
      <c r="B6" s="163" t="s">
        <v>441</v>
      </c>
      <c r="C6" s="106" t="s">
        <v>442</v>
      </c>
      <c r="D6" s="209" t="s">
        <v>443</v>
      </c>
      <c r="E6" s="300" t="s">
        <v>444</v>
      </c>
      <c r="H6" s="300"/>
      <c r="I6" s="159"/>
      <c r="J6" s="157" t="s">
        <v>445</v>
      </c>
      <c r="K6" s="157"/>
      <c r="L6" s="157"/>
      <c r="M6" s="384"/>
      <c r="N6" s="85"/>
      <c r="O6" s="85"/>
      <c r="P6" s="85"/>
      <c r="Q6" s="85"/>
      <c r="R6" s="85"/>
      <c r="S6" s="85"/>
    </row>
    <row r="7" s="103" customFormat="true" ht="14.25" hidden="false" customHeight="true" outlineLevel="0" collapsed="false">
      <c r="A7" s="104" t="s">
        <v>446</v>
      </c>
      <c r="C7" s="107"/>
      <c r="D7" s="104" t="s">
        <v>228</v>
      </c>
      <c r="E7" s="105" t="s">
        <v>447</v>
      </c>
      <c r="G7" s="100"/>
      <c r="H7" s="105" t="s">
        <v>448</v>
      </c>
      <c r="I7" s="105" t="s">
        <v>449</v>
      </c>
      <c r="J7" s="104" t="s">
        <v>228</v>
      </c>
      <c r="K7" s="104" t="s">
        <v>450</v>
      </c>
      <c r="L7" s="104" t="s">
        <v>451</v>
      </c>
      <c r="M7" s="112" t="s">
        <v>17</v>
      </c>
      <c r="N7" s="85"/>
      <c r="O7" s="85"/>
      <c r="P7" s="85"/>
      <c r="Q7" s="85"/>
      <c r="R7" s="85"/>
      <c r="S7" s="85"/>
    </row>
    <row r="8" s="103" customFormat="true" ht="14.25" hidden="false" customHeight="true" outlineLevel="0" collapsed="false">
      <c r="A8" s="104" t="s">
        <v>452</v>
      </c>
      <c r="B8" s="103" t="s">
        <v>453</v>
      </c>
      <c r="C8" s="107" t="s">
        <v>453</v>
      </c>
      <c r="D8" s="100"/>
      <c r="E8" s="107"/>
      <c r="G8" s="100"/>
      <c r="H8" s="107"/>
      <c r="I8" s="107"/>
      <c r="J8" s="100"/>
      <c r="K8" s="100"/>
      <c r="L8" s="100"/>
      <c r="M8" s="112" t="s">
        <v>329</v>
      </c>
      <c r="N8" s="85"/>
      <c r="O8" s="85"/>
      <c r="P8" s="85"/>
      <c r="Q8" s="85"/>
      <c r="R8" s="85"/>
      <c r="S8" s="85"/>
    </row>
    <row r="9" s="103" customFormat="true" ht="14.25" hidden="false" customHeight="true" outlineLevel="0" collapsed="false">
      <c r="A9" s="97"/>
      <c r="B9" s="92" t="s">
        <v>454</v>
      </c>
      <c r="C9" s="108" t="s">
        <v>219</v>
      </c>
      <c r="D9" s="97" t="s">
        <v>23</v>
      </c>
      <c r="E9" s="108" t="s">
        <v>455</v>
      </c>
      <c r="G9" s="100"/>
      <c r="H9" s="108" t="s">
        <v>456</v>
      </c>
      <c r="I9" s="108" t="s">
        <v>455</v>
      </c>
      <c r="J9" s="97" t="s">
        <v>23</v>
      </c>
      <c r="K9" s="97" t="s">
        <v>457</v>
      </c>
      <c r="L9" s="97" t="s">
        <v>458</v>
      </c>
      <c r="M9" s="288"/>
      <c r="N9" s="85"/>
      <c r="O9" s="85"/>
      <c r="P9" s="85"/>
      <c r="Q9" s="85"/>
      <c r="R9" s="85"/>
      <c r="S9" s="85"/>
    </row>
    <row r="10" s="103" customFormat="true" ht="21.75" hidden="false" customHeight="true" outlineLevel="0" collapsed="false">
      <c r="A10" s="100" t="s">
        <v>31</v>
      </c>
      <c r="B10" s="170" t="n">
        <v>1</v>
      </c>
      <c r="C10" s="385" t="n">
        <v>49835</v>
      </c>
      <c r="D10" s="386" t="n">
        <v>42426</v>
      </c>
      <c r="E10" s="374" t="s">
        <v>32</v>
      </c>
      <c r="F10" s="387"/>
      <c r="G10" s="387"/>
      <c r="H10" s="374" t="s">
        <v>32</v>
      </c>
      <c r="I10" s="374" t="s">
        <v>32</v>
      </c>
      <c r="J10" s="388" t="n">
        <v>827</v>
      </c>
      <c r="K10" s="374" t="s">
        <v>459</v>
      </c>
      <c r="L10" s="374" t="s">
        <v>459</v>
      </c>
      <c r="M10" s="169" t="n">
        <v>1995</v>
      </c>
      <c r="N10" s="85"/>
      <c r="O10" s="85"/>
      <c r="P10" s="85"/>
      <c r="Q10" s="85"/>
      <c r="R10" s="85"/>
      <c r="S10" s="85"/>
    </row>
    <row r="11" s="103" customFormat="true" ht="21.75" hidden="false" customHeight="true" outlineLevel="0" collapsed="false">
      <c r="A11" s="100" t="s">
        <v>33</v>
      </c>
      <c r="B11" s="170" t="n">
        <v>1</v>
      </c>
      <c r="C11" s="385" t="n">
        <v>59924</v>
      </c>
      <c r="D11" s="386" t="n">
        <v>45881</v>
      </c>
      <c r="E11" s="374" t="s">
        <v>32</v>
      </c>
      <c r="F11" s="387"/>
      <c r="G11" s="387"/>
      <c r="H11" s="374" t="s">
        <v>32</v>
      </c>
      <c r="I11" s="374" t="s">
        <v>32</v>
      </c>
      <c r="J11" s="388" t="n">
        <v>894</v>
      </c>
      <c r="K11" s="374" t="s">
        <v>459</v>
      </c>
      <c r="L11" s="374" t="s">
        <v>459</v>
      </c>
      <c r="M11" s="169" t="n">
        <v>1996</v>
      </c>
      <c r="N11" s="85"/>
      <c r="O11" s="85"/>
      <c r="P11" s="85"/>
      <c r="Q11" s="85"/>
      <c r="R11" s="85"/>
      <c r="S11" s="85"/>
    </row>
    <row r="12" s="103" customFormat="true" ht="21.75" hidden="false" customHeight="true" outlineLevel="0" collapsed="false">
      <c r="A12" s="100" t="s">
        <v>34</v>
      </c>
      <c r="B12" s="170" t="n">
        <v>1</v>
      </c>
      <c r="C12" s="385" t="n">
        <v>52752</v>
      </c>
      <c r="D12" s="386" t="n">
        <v>46411</v>
      </c>
      <c r="E12" s="374" t="s">
        <v>32</v>
      </c>
      <c r="F12" s="387"/>
      <c r="G12" s="387"/>
      <c r="H12" s="374" t="s">
        <v>32</v>
      </c>
      <c r="I12" s="374" t="s">
        <v>32</v>
      </c>
      <c r="J12" s="388" t="n">
        <v>1245</v>
      </c>
      <c r="K12" s="374" t="s">
        <v>459</v>
      </c>
      <c r="L12" s="389" t="s">
        <v>459</v>
      </c>
      <c r="M12" s="169" t="n">
        <v>1997</v>
      </c>
      <c r="N12" s="85"/>
      <c r="O12" s="85"/>
      <c r="P12" s="85"/>
      <c r="Q12" s="85"/>
      <c r="R12" s="85"/>
      <c r="S12" s="85"/>
    </row>
    <row r="13" s="103" customFormat="true" ht="21.75" hidden="false" customHeight="true" outlineLevel="0" collapsed="false">
      <c r="A13" s="100" t="s">
        <v>35</v>
      </c>
      <c r="B13" s="170" t="n">
        <v>1</v>
      </c>
      <c r="C13" s="385" t="n">
        <v>55252</v>
      </c>
      <c r="D13" s="386" t="n">
        <v>46189</v>
      </c>
      <c r="E13" s="374" t="s">
        <v>32</v>
      </c>
      <c r="F13" s="387"/>
      <c r="G13" s="387"/>
      <c r="H13" s="374" t="s">
        <v>32</v>
      </c>
      <c r="I13" s="374" t="s">
        <v>32</v>
      </c>
      <c r="J13" s="388" t="n">
        <v>1523</v>
      </c>
      <c r="K13" s="374" t="s">
        <v>459</v>
      </c>
      <c r="L13" s="389" t="s">
        <v>459</v>
      </c>
      <c r="M13" s="169" t="n">
        <v>1998</v>
      </c>
      <c r="N13" s="85"/>
      <c r="O13" s="85"/>
      <c r="P13" s="85"/>
      <c r="Q13" s="85"/>
      <c r="R13" s="85"/>
      <c r="S13" s="85"/>
    </row>
    <row r="14" s="103" customFormat="true" ht="21.75" hidden="false" customHeight="true" outlineLevel="0" collapsed="false">
      <c r="A14" s="100" t="n">
        <v>1999</v>
      </c>
      <c r="B14" s="170" t="n">
        <v>1</v>
      </c>
      <c r="C14" s="385" t="n">
        <v>55252</v>
      </c>
      <c r="D14" s="386" t="n">
        <v>48518</v>
      </c>
      <c r="E14" s="374" t="s">
        <v>32</v>
      </c>
      <c r="F14" s="387"/>
      <c r="G14" s="387"/>
      <c r="H14" s="374" t="s">
        <v>32</v>
      </c>
      <c r="I14" s="374" t="s">
        <v>32</v>
      </c>
      <c r="J14" s="388" t="n">
        <v>1591</v>
      </c>
      <c r="K14" s="388" t="n">
        <v>1187</v>
      </c>
      <c r="L14" s="390" t="n">
        <v>404</v>
      </c>
      <c r="M14" s="169" t="n">
        <v>1999</v>
      </c>
      <c r="N14" s="85"/>
      <c r="O14" s="85"/>
      <c r="P14" s="85"/>
      <c r="Q14" s="85"/>
      <c r="R14" s="85"/>
      <c r="S14" s="85"/>
    </row>
    <row r="15" s="396" customFormat="true" ht="21.75" hidden="false" customHeight="true" outlineLevel="0" collapsed="false">
      <c r="A15" s="119" t="n">
        <v>2000</v>
      </c>
      <c r="B15" s="179" t="n">
        <v>1</v>
      </c>
      <c r="C15" s="391" t="n">
        <v>56020</v>
      </c>
      <c r="D15" s="391" t="n">
        <v>47679</v>
      </c>
      <c r="E15" s="392" t="s">
        <v>32</v>
      </c>
      <c r="F15" s="393"/>
      <c r="G15" s="393"/>
      <c r="H15" s="392" t="s">
        <v>32</v>
      </c>
      <c r="I15" s="392" t="s">
        <v>32</v>
      </c>
      <c r="J15" s="394" t="n">
        <v>1501</v>
      </c>
      <c r="K15" s="394" t="n">
        <v>1127</v>
      </c>
      <c r="L15" s="395" t="n">
        <v>374</v>
      </c>
      <c r="M15" s="178" t="n">
        <v>2000</v>
      </c>
      <c r="N15" s="128"/>
      <c r="O15" s="128"/>
      <c r="P15" s="128"/>
      <c r="Q15" s="128"/>
      <c r="R15" s="128"/>
      <c r="S15" s="128"/>
    </row>
    <row r="16" s="103" customFormat="true" ht="20.25" hidden="false" customHeight="true" outlineLevel="0" collapsed="false">
      <c r="A16" s="104" t="s">
        <v>460</v>
      </c>
      <c r="B16" s="170" t="s">
        <v>62</v>
      </c>
      <c r="C16" s="397" t="n">
        <v>28604</v>
      </c>
      <c r="D16" s="386" t="n">
        <v>26924</v>
      </c>
      <c r="E16" s="374" t="s">
        <v>32</v>
      </c>
      <c r="F16" s="387"/>
      <c r="G16" s="387"/>
      <c r="H16" s="374" t="s">
        <v>32</v>
      </c>
      <c r="I16" s="374" t="s">
        <v>32</v>
      </c>
      <c r="J16" s="374" t="s">
        <v>459</v>
      </c>
      <c r="K16" s="374" t="s">
        <v>459</v>
      </c>
      <c r="L16" s="374" t="s">
        <v>459</v>
      </c>
      <c r="M16" s="169" t="s">
        <v>148</v>
      </c>
      <c r="N16" s="85"/>
      <c r="O16" s="85"/>
      <c r="P16" s="85"/>
      <c r="Q16" s="85"/>
      <c r="R16" s="85"/>
      <c r="S16" s="85"/>
    </row>
    <row r="17" s="103" customFormat="true" ht="20.25" hidden="false" customHeight="true" outlineLevel="0" collapsed="false">
      <c r="A17" s="104" t="s">
        <v>461</v>
      </c>
      <c r="B17" s="170" t="s">
        <v>62</v>
      </c>
      <c r="C17" s="397" t="n">
        <v>5072</v>
      </c>
      <c r="D17" s="386" t="n">
        <v>3854</v>
      </c>
      <c r="E17" s="374" t="s">
        <v>32</v>
      </c>
      <c r="F17" s="387"/>
      <c r="G17" s="387"/>
      <c r="H17" s="374" t="s">
        <v>32</v>
      </c>
      <c r="I17" s="374" t="s">
        <v>32</v>
      </c>
      <c r="J17" s="374" t="s">
        <v>459</v>
      </c>
      <c r="K17" s="374" t="s">
        <v>459</v>
      </c>
      <c r="L17" s="374" t="s">
        <v>459</v>
      </c>
      <c r="M17" s="169" t="s">
        <v>462</v>
      </c>
      <c r="N17" s="85"/>
      <c r="O17" s="85"/>
      <c r="P17" s="85"/>
      <c r="Q17" s="85"/>
      <c r="R17" s="85"/>
      <c r="S17" s="85"/>
    </row>
    <row r="18" s="103" customFormat="true" ht="20.25" hidden="false" customHeight="true" outlineLevel="0" collapsed="false">
      <c r="A18" s="104" t="s">
        <v>463</v>
      </c>
      <c r="B18" s="170" t="s">
        <v>62</v>
      </c>
      <c r="C18" s="397" t="n">
        <v>1832</v>
      </c>
      <c r="D18" s="386" t="n">
        <v>1465</v>
      </c>
      <c r="E18" s="374" t="s">
        <v>32</v>
      </c>
      <c r="F18" s="387"/>
      <c r="G18" s="387"/>
      <c r="H18" s="374" t="s">
        <v>32</v>
      </c>
      <c r="I18" s="374" t="s">
        <v>32</v>
      </c>
      <c r="J18" s="374" t="s">
        <v>459</v>
      </c>
      <c r="K18" s="374" t="s">
        <v>459</v>
      </c>
      <c r="L18" s="374" t="s">
        <v>459</v>
      </c>
      <c r="M18" s="169" t="s">
        <v>464</v>
      </c>
      <c r="N18" s="85"/>
      <c r="O18" s="85"/>
      <c r="P18" s="85"/>
      <c r="Q18" s="85"/>
      <c r="R18" s="85"/>
      <c r="S18" s="85"/>
    </row>
    <row r="19" s="103" customFormat="true" ht="20.25" hidden="false" customHeight="true" outlineLevel="0" collapsed="false">
      <c r="A19" s="104" t="s">
        <v>465</v>
      </c>
      <c r="B19" s="170" t="s">
        <v>62</v>
      </c>
      <c r="C19" s="397" t="n">
        <v>2264</v>
      </c>
      <c r="D19" s="386" t="n">
        <v>2034</v>
      </c>
      <c r="E19" s="374" t="s">
        <v>32</v>
      </c>
      <c r="F19" s="387"/>
      <c r="G19" s="387"/>
      <c r="H19" s="374" t="s">
        <v>32</v>
      </c>
      <c r="I19" s="374" t="s">
        <v>32</v>
      </c>
      <c r="J19" s="374" t="s">
        <v>459</v>
      </c>
      <c r="K19" s="374" t="s">
        <v>459</v>
      </c>
      <c r="L19" s="374" t="s">
        <v>459</v>
      </c>
      <c r="M19" s="169" t="s">
        <v>156</v>
      </c>
      <c r="N19" s="85"/>
      <c r="O19" s="85"/>
      <c r="P19" s="85"/>
      <c r="Q19" s="85"/>
      <c r="R19" s="85"/>
      <c r="S19" s="85"/>
    </row>
    <row r="20" s="103" customFormat="true" ht="20.25" hidden="false" customHeight="true" outlineLevel="0" collapsed="false">
      <c r="A20" s="104" t="s">
        <v>466</v>
      </c>
      <c r="B20" s="170" t="s">
        <v>62</v>
      </c>
      <c r="C20" s="397" t="n">
        <v>4224</v>
      </c>
      <c r="D20" s="386" t="n">
        <v>3521</v>
      </c>
      <c r="E20" s="374" t="s">
        <v>32</v>
      </c>
      <c r="F20" s="387"/>
      <c r="G20" s="387"/>
      <c r="H20" s="374" t="s">
        <v>32</v>
      </c>
      <c r="I20" s="374" t="s">
        <v>32</v>
      </c>
      <c r="J20" s="374" t="s">
        <v>459</v>
      </c>
      <c r="K20" s="374" t="s">
        <v>459</v>
      </c>
      <c r="L20" s="374" t="s">
        <v>459</v>
      </c>
      <c r="M20" s="169" t="s">
        <v>467</v>
      </c>
      <c r="N20" s="85"/>
      <c r="O20" s="85"/>
      <c r="P20" s="85"/>
      <c r="Q20" s="85"/>
      <c r="R20" s="85"/>
      <c r="S20" s="85"/>
    </row>
    <row r="21" s="103" customFormat="true" ht="20.25" hidden="false" customHeight="true" outlineLevel="0" collapsed="false">
      <c r="A21" s="104" t="s">
        <v>468</v>
      </c>
      <c r="B21" s="170" t="s">
        <v>62</v>
      </c>
      <c r="C21" s="397" t="n">
        <v>1792</v>
      </c>
      <c r="D21" s="386" t="n">
        <v>1348</v>
      </c>
      <c r="E21" s="374" t="s">
        <v>32</v>
      </c>
      <c r="F21" s="387"/>
      <c r="G21" s="387"/>
      <c r="H21" s="374" t="s">
        <v>32</v>
      </c>
      <c r="I21" s="374" t="s">
        <v>32</v>
      </c>
      <c r="J21" s="374" t="s">
        <v>459</v>
      </c>
      <c r="K21" s="374" t="s">
        <v>459</v>
      </c>
      <c r="L21" s="374" t="s">
        <v>459</v>
      </c>
      <c r="M21" s="169" t="s">
        <v>469</v>
      </c>
      <c r="N21" s="85"/>
      <c r="O21" s="85"/>
      <c r="P21" s="85"/>
      <c r="Q21" s="85"/>
      <c r="R21" s="85"/>
      <c r="S21" s="85"/>
    </row>
    <row r="22" s="103" customFormat="true" ht="20.25" hidden="false" customHeight="true" outlineLevel="0" collapsed="false">
      <c r="A22" s="104" t="s">
        <v>470</v>
      </c>
      <c r="B22" s="170" t="s">
        <v>62</v>
      </c>
      <c r="C22" s="397" t="n">
        <v>900</v>
      </c>
      <c r="D22" s="386" t="n">
        <v>722</v>
      </c>
      <c r="E22" s="374" t="s">
        <v>32</v>
      </c>
      <c r="F22" s="387"/>
      <c r="G22" s="387"/>
      <c r="H22" s="374" t="s">
        <v>32</v>
      </c>
      <c r="I22" s="374" t="s">
        <v>32</v>
      </c>
      <c r="J22" s="374" t="s">
        <v>459</v>
      </c>
      <c r="K22" s="374" t="s">
        <v>459</v>
      </c>
      <c r="L22" s="374" t="s">
        <v>459</v>
      </c>
      <c r="M22" s="169" t="s">
        <v>471</v>
      </c>
      <c r="N22" s="85"/>
      <c r="O22" s="85"/>
      <c r="P22" s="85"/>
      <c r="Q22" s="85"/>
      <c r="R22" s="85"/>
      <c r="S22" s="85"/>
    </row>
    <row r="23" s="103" customFormat="true" ht="20.25" hidden="false" customHeight="true" outlineLevel="0" collapsed="false">
      <c r="A23" s="104" t="s">
        <v>472</v>
      </c>
      <c r="B23" s="170" t="s">
        <v>62</v>
      </c>
      <c r="C23" s="397" t="n">
        <v>384</v>
      </c>
      <c r="D23" s="386" t="n">
        <v>355</v>
      </c>
      <c r="E23" s="374" t="s">
        <v>32</v>
      </c>
      <c r="F23" s="387"/>
      <c r="G23" s="387"/>
      <c r="H23" s="374" t="s">
        <v>32</v>
      </c>
      <c r="I23" s="374" t="s">
        <v>32</v>
      </c>
      <c r="J23" s="374" t="s">
        <v>459</v>
      </c>
      <c r="K23" s="374" t="s">
        <v>459</v>
      </c>
      <c r="L23" s="374" t="s">
        <v>459</v>
      </c>
      <c r="M23" s="169" t="s">
        <v>473</v>
      </c>
      <c r="N23" s="85"/>
      <c r="O23" s="85"/>
      <c r="P23" s="85"/>
      <c r="Q23" s="85"/>
      <c r="R23" s="85"/>
      <c r="S23" s="85"/>
    </row>
    <row r="24" s="103" customFormat="true" ht="20.25" hidden="false" customHeight="true" outlineLevel="0" collapsed="false">
      <c r="A24" s="104" t="s">
        <v>474</v>
      </c>
      <c r="B24" s="170" t="s">
        <v>62</v>
      </c>
      <c r="C24" s="397" t="n">
        <v>1620</v>
      </c>
      <c r="D24" s="386" t="n">
        <v>1366</v>
      </c>
      <c r="E24" s="374" t="s">
        <v>32</v>
      </c>
      <c r="F24" s="387"/>
      <c r="G24" s="387"/>
      <c r="H24" s="374" t="s">
        <v>32</v>
      </c>
      <c r="I24" s="374" t="s">
        <v>32</v>
      </c>
      <c r="J24" s="374" t="s">
        <v>459</v>
      </c>
      <c r="K24" s="374" t="s">
        <v>459</v>
      </c>
      <c r="L24" s="374" t="s">
        <v>459</v>
      </c>
      <c r="M24" s="169" t="s">
        <v>475</v>
      </c>
      <c r="N24" s="85"/>
      <c r="O24" s="85"/>
      <c r="P24" s="85"/>
      <c r="Q24" s="85"/>
      <c r="R24" s="85"/>
      <c r="S24" s="85"/>
    </row>
    <row r="25" s="103" customFormat="true" ht="20.25" hidden="false" customHeight="true" outlineLevel="0" collapsed="false">
      <c r="A25" s="104" t="s">
        <v>476</v>
      </c>
      <c r="B25" s="170" t="s">
        <v>62</v>
      </c>
      <c r="C25" s="397" t="n">
        <v>2592</v>
      </c>
      <c r="D25" s="386" t="n">
        <v>2232</v>
      </c>
      <c r="E25" s="374" t="s">
        <v>32</v>
      </c>
      <c r="F25" s="387"/>
      <c r="G25" s="387"/>
      <c r="H25" s="374" t="s">
        <v>32</v>
      </c>
      <c r="I25" s="374" t="s">
        <v>32</v>
      </c>
      <c r="J25" s="374" t="s">
        <v>459</v>
      </c>
      <c r="K25" s="374" t="s">
        <v>459</v>
      </c>
      <c r="L25" s="374" t="s">
        <v>459</v>
      </c>
      <c r="M25" s="169" t="s">
        <v>152</v>
      </c>
      <c r="N25" s="85"/>
      <c r="O25" s="85"/>
      <c r="P25" s="85"/>
      <c r="Q25" s="85"/>
      <c r="R25" s="85"/>
      <c r="S25" s="85"/>
    </row>
    <row r="26" s="103" customFormat="true" ht="20.25" hidden="false" customHeight="true" outlineLevel="0" collapsed="false">
      <c r="A26" s="104" t="s">
        <v>477</v>
      </c>
      <c r="B26" s="170" t="s">
        <v>62</v>
      </c>
      <c r="C26" s="397" t="n">
        <v>1792</v>
      </c>
      <c r="D26" s="386" t="n">
        <v>1591</v>
      </c>
      <c r="E26" s="374" t="s">
        <v>32</v>
      </c>
      <c r="F26" s="387"/>
      <c r="G26" s="387"/>
      <c r="H26" s="374" t="s">
        <v>32</v>
      </c>
      <c r="I26" s="374" t="s">
        <v>32</v>
      </c>
      <c r="J26" s="374" t="s">
        <v>459</v>
      </c>
      <c r="K26" s="374" t="s">
        <v>459</v>
      </c>
      <c r="L26" s="374" t="s">
        <v>459</v>
      </c>
      <c r="M26" s="169" t="s">
        <v>154</v>
      </c>
      <c r="N26" s="85"/>
      <c r="O26" s="85"/>
      <c r="P26" s="85"/>
      <c r="Q26" s="85"/>
      <c r="R26" s="85"/>
      <c r="S26" s="85"/>
    </row>
    <row r="27" s="103" customFormat="true" ht="20.25" hidden="false" customHeight="true" outlineLevel="0" collapsed="false">
      <c r="A27" s="104" t="s">
        <v>478</v>
      </c>
      <c r="B27" s="170" t="s">
        <v>62</v>
      </c>
      <c r="C27" s="397" t="n">
        <v>1268</v>
      </c>
      <c r="D27" s="386" t="n">
        <v>919</v>
      </c>
      <c r="E27" s="374" t="s">
        <v>32</v>
      </c>
      <c r="F27" s="387"/>
      <c r="G27" s="387"/>
      <c r="H27" s="374" t="s">
        <v>32</v>
      </c>
      <c r="I27" s="374" t="s">
        <v>32</v>
      </c>
      <c r="J27" s="374" t="s">
        <v>459</v>
      </c>
      <c r="K27" s="374" t="s">
        <v>459</v>
      </c>
      <c r="L27" s="374" t="s">
        <v>459</v>
      </c>
      <c r="M27" s="169" t="s">
        <v>479</v>
      </c>
      <c r="N27" s="85"/>
      <c r="O27" s="85"/>
      <c r="P27" s="85"/>
      <c r="Q27" s="85"/>
      <c r="R27" s="85"/>
      <c r="S27" s="85"/>
    </row>
    <row r="28" s="103" customFormat="true" ht="20.25" hidden="false" customHeight="true" outlineLevel="0" collapsed="false">
      <c r="A28" s="104" t="s">
        <v>480</v>
      </c>
      <c r="B28" s="170" t="s">
        <v>62</v>
      </c>
      <c r="C28" s="397" t="n">
        <v>1080</v>
      </c>
      <c r="D28" s="386" t="n">
        <v>688</v>
      </c>
      <c r="E28" s="374" t="s">
        <v>32</v>
      </c>
      <c r="F28" s="387"/>
      <c r="G28" s="387"/>
      <c r="H28" s="374" t="s">
        <v>32</v>
      </c>
      <c r="I28" s="374" t="s">
        <v>32</v>
      </c>
      <c r="J28" s="374" t="s">
        <v>459</v>
      </c>
      <c r="K28" s="374" t="s">
        <v>459</v>
      </c>
      <c r="L28" s="374" t="s">
        <v>459</v>
      </c>
      <c r="M28" s="169" t="s">
        <v>481</v>
      </c>
      <c r="N28" s="85"/>
      <c r="O28" s="85"/>
      <c r="P28" s="85"/>
      <c r="Q28" s="85"/>
      <c r="R28" s="85"/>
      <c r="S28" s="85"/>
    </row>
    <row r="29" s="103" customFormat="true" ht="20.25" hidden="false" customHeight="true" outlineLevel="0" collapsed="false">
      <c r="A29" s="104" t="s">
        <v>348</v>
      </c>
      <c r="B29" s="170" t="s">
        <v>62</v>
      </c>
      <c r="C29" s="397" t="n">
        <v>580</v>
      </c>
      <c r="D29" s="386" t="n">
        <v>502</v>
      </c>
      <c r="E29" s="374" t="s">
        <v>32</v>
      </c>
      <c r="F29" s="387"/>
      <c r="G29" s="387"/>
      <c r="H29" s="374" t="s">
        <v>32</v>
      </c>
      <c r="I29" s="374" t="s">
        <v>32</v>
      </c>
      <c r="J29" s="374" t="s">
        <v>459</v>
      </c>
      <c r="K29" s="374" t="s">
        <v>459</v>
      </c>
      <c r="L29" s="374" t="s">
        <v>459</v>
      </c>
      <c r="M29" s="169" t="s">
        <v>280</v>
      </c>
      <c r="N29" s="85"/>
      <c r="O29" s="85"/>
      <c r="P29" s="85"/>
      <c r="Q29" s="85"/>
      <c r="R29" s="85"/>
      <c r="S29" s="85"/>
    </row>
    <row r="30" s="103" customFormat="true" ht="20.25" hidden="false" customHeight="true" outlineLevel="0" collapsed="false">
      <c r="A30" s="104" t="s">
        <v>482</v>
      </c>
      <c r="B30" s="170" t="s">
        <v>62</v>
      </c>
      <c r="C30" s="397" t="n">
        <v>1016</v>
      </c>
      <c r="D30" s="386" t="n">
        <v>794</v>
      </c>
      <c r="E30" s="374" t="s">
        <v>32</v>
      </c>
      <c r="F30" s="387"/>
      <c r="G30" s="387"/>
      <c r="H30" s="374" t="s">
        <v>32</v>
      </c>
      <c r="I30" s="374" t="s">
        <v>32</v>
      </c>
      <c r="J30" s="374" t="s">
        <v>459</v>
      </c>
      <c r="K30" s="374" t="s">
        <v>459</v>
      </c>
      <c r="L30" s="374" t="s">
        <v>459</v>
      </c>
      <c r="M30" s="169" t="s">
        <v>483</v>
      </c>
      <c r="N30" s="85"/>
      <c r="O30" s="85"/>
      <c r="P30" s="85"/>
      <c r="Q30" s="85"/>
      <c r="R30" s="85"/>
      <c r="S30" s="85"/>
    </row>
    <row r="31" s="103" customFormat="true" ht="20.25" hidden="false" customHeight="true" outlineLevel="0" collapsed="false">
      <c r="A31" s="104" t="s">
        <v>484</v>
      </c>
      <c r="B31" s="170" t="s">
        <v>62</v>
      </c>
      <c r="C31" s="397" t="n">
        <v>400</v>
      </c>
      <c r="D31" s="386" t="n">
        <v>341</v>
      </c>
      <c r="E31" s="374" t="s">
        <v>32</v>
      </c>
      <c r="F31" s="387"/>
      <c r="G31" s="387"/>
      <c r="H31" s="374" t="s">
        <v>32</v>
      </c>
      <c r="I31" s="374" t="s">
        <v>32</v>
      </c>
      <c r="J31" s="374" t="s">
        <v>459</v>
      </c>
      <c r="K31" s="374" t="s">
        <v>459</v>
      </c>
      <c r="L31" s="374" t="s">
        <v>459</v>
      </c>
      <c r="M31" s="169" t="s">
        <v>485</v>
      </c>
      <c r="N31" s="85"/>
      <c r="O31" s="85"/>
      <c r="P31" s="85"/>
      <c r="Q31" s="85"/>
      <c r="R31" s="85"/>
      <c r="S31" s="85"/>
    </row>
    <row r="32" s="103" customFormat="true" ht="20.25" hidden="false" customHeight="true" outlineLevel="0" collapsed="false">
      <c r="A32" s="104" t="s">
        <v>486</v>
      </c>
      <c r="B32" s="170" t="s">
        <v>62</v>
      </c>
      <c r="C32" s="397" t="n">
        <v>600</v>
      </c>
      <c r="D32" s="386" t="n">
        <v>524</v>
      </c>
      <c r="E32" s="374" t="s">
        <v>32</v>
      </c>
      <c r="F32" s="387"/>
      <c r="G32" s="387"/>
      <c r="H32" s="374" t="s">
        <v>32</v>
      </c>
      <c r="I32" s="374" t="s">
        <v>32</v>
      </c>
      <c r="J32" s="374" t="s">
        <v>459</v>
      </c>
      <c r="K32" s="374" t="s">
        <v>459</v>
      </c>
      <c r="L32" s="374" t="s">
        <v>459</v>
      </c>
      <c r="M32" s="169" t="s">
        <v>487</v>
      </c>
      <c r="N32" s="85"/>
      <c r="O32" s="85"/>
      <c r="P32" s="85"/>
      <c r="Q32" s="85"/>
      <c r="R32" s="85"/>
      <c r="S32" s="85"/>
    </row>
    <row r="33" s="103" customFormat="true" ht="3" hidden="false" customHeight="true" outlineLevel="0" collapsed="false">
      <c r="A33" s="129"/>
      <c r="B33" s="233"/>
      <c r="C33" s="201"/>
      <c r="D33" s="201"/>
      <c r="E33" s="201"/>
      <c r="F33" s="170"/>
      <c r="G33" s="170"/>
      <c r="H33" s="201"/>
      <c r="I33" s="201"/>
      <c r="J33" s="201"/>
      <c r="K33" s="201"/>
      <c r="L33" s="201"/>
      <c r="M33" s="398"/>
      <c r="N33" s="85"/>
      <c r="O33" s="85"/>
      <c r="P33" s="85"/>
      <c r="Q33" s="85"/>
      <c r="R33" s="85"/>
      <c r="S33" s="85"/>
    </row>
    <row r="34" s="103" customFormat="true" ht="3" hidden="false" customHeight="true" outlineLevel="0" collapsed="false"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N34" s="85"/>
      <c r="O34" s="85"/>
      <c r="P34" s="85"/>
      <c r="Q34" s="85"/>
      <c r="R34" s="85"/>
      <c r="S34" s="85"/>
    </row>
    <row r="35" s="103" customFormat="true" ht="12.95" hidden="false" customHeight="true" outlineLevel="0" collapsed="false">
      <c r="A35" s="399" t="s">
        <v>435</v>
      </c>
      <c r="B35" s="90"/>
      <c r="C35" s="173"/>
      <c r="D35" s="170"/>
      <c r="E35" s="170"/>
      <c r="F35" s="170"/>
      <c r="G35" s="170"/>
      <c r="H35" s="84" t="s">
        <v>436</v>
      </c>
      <c r="I35" s="170"/>
      <c r="J35" s="170"/>
      <c r="K35" s="170"/>
      <c r="L35" s="170"/>
      <c r="N35" s="85"/>
      <c r="O35" s="85"/>
      <c r="P35" s="85"/>
      <c r="Q35" s="85"/>
      <c r="R35" s="85"/>
      <c r="S35" s="85"/>
    </row>
    <row r="36" customFormat="false" ht="15.75" hidden="false" customHeight="false" outlineLevel="0" collapsed="false">
      <c r="C36" s="149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5.75" hidden="false" customHeight="false" outlineLevel="0" collapsed="false">
      <c r="C37" s="149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5.75" hidden="false" customHeight="false" outlineLevel="0" collapsed="false">
      <c r="C38" s="149"/>
      <c r="D38" s="146"/>
      <c r="E38" s="146"/>
      <c r="F38" s="146"/>
      <c r="G38" s="146"/>
      <c r="H38" s="146"/>
      <c r="I38" s="146"/>
      <c r="J38" s="146"/>
      <c r="K38" s="146"/>
      <c r="L38" s="146"/>
    </row>
    <row r="39" customFormat="false" ht="15.75" hidden="false" customHeight="false" outlineLevel="0" collapsed="false">
      <c r="C39" s="149"/>
      <c r="D39" s="146"/>
      <c r="E39" s="146"/>
      <c r="F39" s="146"/>
      <c r="G39" s="146"/>
      <c r="H39" s="146"/>
      <c r="I39" s="146"/>
      <c r="J39" s="146"/>
      <c r="K39" s="146"/>
      <c r="L39" s="146"/>
    </row>
  </sheetData>
  <mergeCells count="3">
    <mergeCell ref="A3:E3"/>
    <mergeCell ref="H3:M3"/>
    <mergeCell ref="J6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6" min="3" style="4" width="10.62"/>
    <col collapsed="false" customWidth="true" hidden="false" outlineLevel="0" max="7" min="7" style="4" width="10.12"/>
    <col collapsed="false" customWidth="true" hidden="false" outlineLevel="0" max="8" min="8" style="3" width="0.36"/>
    <col collapsed="false" customWidth="true" hidden="false" outlineLevel="0" max="9" min="9" style="4" width="9.12"/>
    <col collapsed="false" customWidth="true" hidden="false" outlineLevel="0" max="10" min="10" style="4" width="8.5"/>
    <col collapsed="false" customWidth="true" hidden="false" outlineLevel="0" max="11" min="11" style="4" width="9.62"/>
    <col collapsed="false" customWidth="true" hidden="false" outlineLevel="0" max="13" min="12" style="4" width="8.62"/>
    <col collapsed="false" customWidth="true" hidden="false" outlineLevel="0" max="14" min="14" style="4" width="9.62"/>
    <col collapsed="false" customWidth="true" hidden="false" outlineLevel="0" max="15" min="15" style="4" width="8.11"/>
    <col collapsed="false" customWidth="true" hidden="false" outlineLevel="0" max="16" min="16" style="2" width="11.62"/>
    <col collapsed="false" customWidth="true" hidden="false" outlineLevel="0" max="17" min="17" style="3" width="0.62"/>
    <col collapsed="false" customWidth="true" hidden="false" outlineLevel="0" max="18" min="18" style="1" width="9.62"/>
    <col collapsed="false" customWidth="true" hidden="false" outlineLevel="0" max="19" min="19" style="1" width="6.99"/>
    <col collapsed="false" customWidth="true" hidden="false" outlineLevel="0" max="20" min="20" style="4" width="6.99"/>
    <col collapsed="false" customWidth="true" hidden="false" outlineLevel="0" max="21" min="21" style="4" width="7.12"/>
    <col collapsed="false" customWidth="true" hidden="false" outlineLevel="0" max="23" min="22" style="4" width="6.99"/>
    <col collapsed="false" customWidth="true" hidden="false" outlineLevel="0" max="27" min="24" style="4" width="7.12"/>
    <col collapsed="false" customWidth="true" hidden="false" outlineLevel="0" max="28" min="28" style="400" width="0.36"/>
    <col collapsed="false" customWidth="true" hidden="false" outlineLevel="0" max="33" min="29" style="4" width="12.36"/>
    <col collapsed="false" customWidth="true" hidden="false" outlineLevel="0" max="34" min="34" style="1" width="11.62"/>
    <col collapsed="false" customWidth="true" hidden="false" outlineLevel="0" max="38" min="35" style="4" width="0.62"/>
    <col collapsed="false" customWidth="false" hidden="false" outlineLevel="0" max="257" min="39" style="4" width="8.99"/>
  </cols>
  <sheetData>
    <row r="1" s="10" customFormat="true" ht="11.25" hidden="false" customHeight="false" outlineLevel="0" collapsed="false">
      <c r="A1" s="401" t="s">
        <v>0</v>
      </c>
      <c r="B1" s="7"/>
      <c r="H1" s="8"/>
      <c r="P1" s="9" t="s">
        <v>1</v>
      </c>
      <c r="Q1" s="8"/>
      <c r="R1" s="401" t="s">
        <v>0</v>
      </c>
      <c r="S1" s="7"/>
      <c r="AB1" s="402"/>
      <c r="AH1" s="9" t="s">
        <v>1</v>
      </c>
    </row>
    <row r="2" s="15" customFormat="true" ht="12" hidden="false" customHeight="false" outlineLevel="0" collapsed="false">
      <c r="A2" s="403"/>
      <c r="B2" s="13"/>
      <c r="H2" s="14"/>
      <c r="P2" s="404"/>
      <c r="Q2" s="14"/>
      <c r="R2" s="403"/>
      <c r="S2" s="13"/>
      <c r="AB2" s="21"/>
      <c r="AH2" s="404"/>
    </row>
    <row r="3" s="406" customFormat="true" ht="18.75" hidden="false" customHeight="false" outlineLevel="0" collapsed="false">
      <c r="A3" s="16" t="s">
        <v>488</v>
      </c>
      <c r="B3" s="16"/>
      <c r="C3" s="16"/>
      <c r="D3" s="16"/>
      <c r="E3" s="16"/>
      <c r="F3" s="16"/>
      <c r="G3" s="16"/>
      <c r="H3" s="17"/>
      <c r="I3" s="405" t="s">
        <v>489</v>
      </c>
      <c r="J3" s="405"/>
      <c r="K3" s="405"/>
      <c r="L3" s="405"/>
      <c r="M3" s="405"/>
      <c r="N3" s="405"/>
      <c r="O3" s="405"/>
      <c r="P3" s="405"/>
      <c r="Q3" s="17"/>
      <c r="R3" s="18" t="s">
        <v>490</v>
      </c>
      <c r="S3" s="18"/>
      <c r="T3" s="18"/>
      <c r="U3" s="18"/>
      <c r="V3" s="18"/>
      <c r="W3" s="18"/>
      <c r="X3" s="18"/>
      <c r="Y3" s="18"/>
      <c r="Z3" s="18"/>
      <c r="AB3" s="18"/>
      <c r="AC3" s="18" t="s">
        <v>489</v>
      </c>
      <c r="AD3" s="18"/>
      <c r="AE3" s="18"/>
      <c r="AF3" s="18"/>
      <c r="AG3" s="18"/>
      <c r="AH3" s="18"/>
    </row>
    <row r="4" s="15" customFormat="true" ht="12" hidden="false" customHeight="false" outlineLevel="0" collapsed="false">
      <c r="A4" s="19"/>
      <c r="B4" s="19"/>
      <c r="C4" s="21"/>
      <c r="D4" s="21"/>
      <c r="E4" s="21"/>
      <c r="F4" s="21"/>
      <c r="G4" s="21"/>
      <c r="H4" s="14"/>
      <c r="I4" s="21"/>
      <c r="J4" s="21"/>
      <c r="K4" s="21"/>
      <c r="L4" s="21"/>
      <c r="M4" s="21"/>
      <c r="N4" s="21"/>
      <c r="O4" s="21"/>
      <c r="P4" s="21"/>
      <c r="Q4" s="14"/>
      <c r="R4" s="19"/>
      <c r="S4" s="19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</row>
    <row r="5" s="15" customFormat="true" ht="12.75" hidden="false" customHeight="false" outlineLevel="0" collapsed="false">
      <c r="A5" s="24" t="s">
        <v>491</v>
      </c>
      <c r="B5" s="26"/>
      <c r="C5" s="26"/>
      <c r="D5" s="26"/>
      <c r="E5" s="26"/>
      <c r="F5" s="26"/>
      <c r="G5" s="26"/>
      <c r="H5" s="14"/>
      <c r="I5" s="26"/>
      <c r="J5" s="26"/>
      <c r="K5" s="26"/>
      <c r="L5" s="26"/>
      <c r="M5" s="26"/>
      <c r="N5" s="26"/>
      <c r="O5" s="26"/>
      <c r="P5" s="25" t="s">
        <v>492</v>
      </c>
      <c r="Q5" s="14"/>
      <c r="R5" s="24" t="s">
        <v>491</v>
      </c>
      <c r="S5" s="26"/>
      <c r="T5" s="26"/>
      <c r="U5" s="26"/>
      <c r="V5" s="26"/>
      <c r="W5" s="26"/>
      <c r="X5" s="26"/>
      <c r="Y5" s="26"/>
      <c r="Z5" s="26"/>
      <c r="AA5" s="26"/>
      <c r="AB5" s="21"/>
      <c r="AH5" s="25" t="s">
        <v>492</v>
      </c>
    </row>
    <row r="6" s="15" customFormat="true" ht="13.5" hidden="false" customHeight="true" outlineLevel="0" collapsed="false">
      <c r="A6" s="21"/>
      <c r="B6" s="407" t="s">
        <v>493</v>
      </c>
      <c r="C6" s="407"/>
      <c r="D6" s="407"/>
      <c r="E6" s="407"/>
      <c r="F6" s="407"/>
      <c r="G6" s="407"/>
      <c r="H6" s="14"/>
      <c r="I6" s="408" t="s">
        <v>494</v>
      </c>
      <c r="J6" s="408"/>
      <c r="K6" s="408"/>
      <c r="L6" s="408"/>
      <c r="M6" s="408"/>
      <c r="N6" s="408"/>
      <c r="O6" s="408"/>
      <c r="P6" s="409"/>
      <c r="Q6" s="14"/>
      <c r="R6" s="21"/>
      <c r="S6" s="408" t="s">
        <v>495</v>
      </c>
      <c r="T6" s="408"/>
      <c r="U6" s="408"/>
      <c r="V6" s="408"/>
      <c r="W6" s="408"/>
      <c r="X6" s="408"/>
      <c r="Y6" s="408"/>
      <c r="Z6" s="408"/>
      <c r="AA6" s="408"/>
      <c r="AB6" s="21"/>
      <c r="AC6" s="408" t="s">
        <v>496</v>
      </c>
      <c r="AD6" s="408"/>
      <c r="AE6" s="408"/>
      <c r="AF6" s="408"/>
      <c r="AG6" s="408"/>
      <c r="AH6" s="410"/>
    </row>
    <row r="7" s="15" customFormat="true" ht="13.5" hidden="false" customHeight="true" outlineLevel="0" collapsed="false">
      <c r="A7" s="34" t="s">
        <v>12</v>
      </c>
      <c r="B7" s="411" t="s">
        <v>228</v>
      </c>
      <c r="C7" s="412" t="s">
        <v>497</v>
      </c>
      <c r="D7" s="412"/>
      <c r="E7" s="412"/>
      <c r="F7" s="412"/>
      <c r="G7" s="42" t="s">
        <v>498</v>
      </c>
      <c r="H7" s="14"/>
      <c r="I7" s="411" t="s">
        <v>228</v>
      </c>
      <c r="J7" s="412" t="s">
        <v>497</v>
      </c>
      <c r="K7" s="412"/>
      <c r="L7" s="412"/>
      <c r="M7" s="412"/>
      <c r="N7" s="42" t="s">
        <v>498</v>
      </c>
      <c r="O7" s="42" t="s">
        <v>499</v>
      </c>
      <c r="P7" s="413" t="s">
        <v>17</v>
      </c>
      <c r="Q7" s="14"/>
      <c r="R7" s="34" t="s">
        <v>12</v>
      </c>
      <c r="S7" s="414" t="s">
        <v>500</v>
      </c>
      <c r="T7" s="415" t="s">
        <v>501</v>
      </c>
      <c r="U7" s="415" t="s">
        <v>502</v>
      </c>
      <c r="V7" s="415" t="s">
        <v>503</v>
      </c>
      <c r="W7" s="415" t="s">
        <v>504</v>
      </c>
      <c r="X7" s="415" t="s">
        <v>505</v>
      </c>
      <c r="Y7" s="415" t="s">
        <v>506</v>
      </c>
      <c r="Z7" s="415" t="s">
        <v>507</v>
      </c>
      <c r="AA7" s="416" t="s">
        <v>508</v>
      </c>
      <c r="AB7" s="21"/>
      <c r="AC7" s="417" t="s">
        <v>509</v>
      </c>
      <c r="AD7" s="417" t="s">
        <v>510</v>
      </c>
      <c r="AE7" s="417" t="s">
        <v>511</v>
      </c>
      <c r="AF7" s="418" t="s">
        <v>512</v>
      </c>
      <c r="AG7" s="418" t="s">
        <v>513</v>
      </c>
      <c r="AH7" s="413" t="s">
        <v>17</v>
      </c>
    </row>
    <row r="8" s="15" customFormat="true" ht="13.5" hidden="false" customHeight="true" outlineLevel="0" collapsed="false">
      <c r="A8" s="34"/>
      <c r="B8" s="46"/>
      <c r="C8" s="42" t="s">
        <v>514</v>
      </c>
      <c r="D8" s="42" t="s">
        <v>515</v>
      </c>
      <c r="E8" s="42" t="s">
        <v>516</v>
      </c>
      <c r="F8" s="42" t="s">
        <v>517</v>
      </c>
      <c r="G8" s="41" t="s">
        <v>209</v>
      </c>
      <c r="H8" s="14"/>
      <c r="I8" s="39"/>
      <c r="J8" s="42" t="s">
        <v>514</v>
      </c>
      <c r="K8" s="42" t="s">
        <v>515</v>
      </c>
      <c r="L8" s="42" t="s">
        <v>516</v>
      </c>
      <c r="M8" s="42" t="s">
        <v>517</v>
      </c>
      <c r="N8" s="41" t="s">
        <v>209</v>
      </c>
      <c r="O8" s="14"/>
      <c r="P8" s="419"/>
      <c r="Q8" s="14"/>
      <c r="R8" s="34"/>
      <c r="S8" s="420"/>
      <c r="T8" s="415" t="s">
        <v>518</v>
      </c>
      <c r="U8" s="415" t="s">
        <v>519</v>
      </c>
      <c r="V8" s="415" t="s">
        <v>520</v>
      </c>
      <c r="W8" s="415" t="s">
        <v>521</v>
      </c>
      <c r="X8" s="415" t="s">
        <v>522</v>
      </c>
      <c r="Y8" s="415" t="s">
        <v>523</v>
      </c>
      <c r="Z8" s="415" t="s">
        <v>524</v>
      </c>
      <c r="AA8" s="414" t="s">
        <v>525</v>
      </c>
      <c r="AB8" s="21"/>
      <c r="AC8" s="417"/>
      <c r="AD8" s="417"/>
      <c r="AE8" s="417"/>
      <c r="AF8" s="417"/>
      <c r="AG8" s="417"/>
      <c r="AH8" s="419"/>
    </row>
    <row r="9" s="15" customFormat="true" ht="13.5" hidden="false" customHeight="true" outlineLevel="0" collapsed="false">
      <c r="A9" s="30"/>
      <c r="B9" s="49" t="s">
        <v>23</v>
      </c>
      <c r="C9" s="36" t="s">
        <v>526</v>
      </c>
      <c r="D9" s="36" t="s">
        <v>527</v>
      </c>
      <c r="E9" s="36" t="s">
        <v>528</v>
      </c>
      <c r="F9" s="36" t="s">
        <v>529</v>
      </c>
      <c r="G9" s="36" t="s">
        <v>530</v>
      </c>
      <c r="H9" s="14"/>
      <c r="I9" s="49" t="s">
        <v>23</v>
      </c>
      <c r="J9" s="36" t="s">
        <v>526</v>
      </c>
      <c r="K9" s="36" t="s">
        <v>527</v>
      </c>
      <c r="L9" s="36" t="s">
        <v>528</v>
      </c>
      <c r="M9" s="36" t="s">
        <v>529</v>
      </c>
      <c r="N9" s="36" t="s">
        <v>531</v>
      </c>
      <c r="O9" s="30" t="s">
        <v>532</v>
      </c>
      <c r="P9" s="421"/>
      <c r="Q9" s="14"/>
      <c r="R9" s="30"/>
      <c r="S9" s="422" t="s">
        <v>23</v>
      </c>
      <c r="T9" s="423" t="s">
        <v>533</v>
      </c>
      <c r="U9" s="423" t="s">
        <v>534</v>
      </c>
      <c r="V9" s="423" t="s">
        <v>535</v>
      </c>
      <c r="W9" s="423" t="s">
        <v>536</v>
      </c>
      <c r="X9" s="423" t="s">
        <v>537</v>
      </c>
      <c r="Y9" s="423" t="s">
        <v>538</v>
      </c>
      <c r="Z9" s="423" t="s">
        <v>513</v>
      </c>
      <c r="AA9" s="422" t="s">
        <v>539</v>
      </c>
      <c r="AB9" s="21"/>
      <c r="AC9" s="417"/>
      <c r="AD9" s="417"/>
      <c r="AE9" s="417"/>
      <c r="AF9" s="417"/>
      <c r="AG9" s="417"/>
      <c r="AH9" s="424"/>
    </row>
    <row r="10" s="438" customFormat="true" ht="24.75" hidden="false" customHeight="true" outlineLevel="0" collapsed="false">
      <c r="A10" s="425" t="s">
        <v>31</v>
      </c>
      <c r="B10" s="426" t="n">
        <v>0</v>
      </c>
      <c r="C10" s="427" t="n">
        <v>0</v>
      </c>
      <c r="D10" s="427" t="n">
        <v>0</v>
      </c>
      <c r="E10" s="427" t="n">
        <v>0</v>
      </c>
      <c r="F10" s="427" t="n">
        <v>0</v>
      </c>
      <c r="G10" s="428" t="s">
        <v>95</v>
      </c>
      <c r="H10" s="429"/>
      <c r="I10" s="430" t="n">
        <f aca="false">SUM(J10,N10,O10)</f>
        <v>300</v>
      </c>
      <c r="J10" s="430" t="n">
        <f aca="false">SUM(K10:M10)</f>
        <v>113</v>
      </c>
      <c r="K10" s="431" t="n">
        <v>87</v>
      </c>
      <c r="L10" s="431" t="n">
        <v>3</v>
      </c>
      <c r="M10" s="431" t="n">
        <v>23</v>
      </c>
      <c r="N10" s="431" t="n">
        <v>167</v>
      </c>
      <c r="O10" s="431" t="n">
        <v>20</v>
      </c>
      <c r="P10" s="432" t="s">
        <v>31</v>
      </c>
      <c r="Q10" s="429"/>
      <c r="R10" s="425" t="s">
        <v>31</v>
      </c>
      <c r="S10" s="433" t="n">
        <f aca="false">SUM(T10:AA10)</f>
        <v>168</v>
      </c>
      <c r="T10" s="434" t="n">
        <v>162</v>
      </c>
      <c r="U10" s="434" t="n">
        <v>5</v>
      </c>
      <c r="V10" s="431" t="n">
        <v>1</v>
      </c>
      <c r="W10" s="431" t="s">
        <v>62</v>
      </c>
      <c r="X10" s="431" t="s">
        <v>62</v>
      </c>
      <c r="Y10" s="435" t="n">
        <v>0</v>
      </c>
      <c r="Z10" s="436" t="s">
        <v>32</v>
      </c>
      <c r="AA10" s="436" t="s">
        <v>32</v>
      </c>
      <c r="AB10" s="429"/>
      <c r="AC10" s="437" t="s">
        <v>32</v>
      </c>
      <c r="AD10" s="437" t="s">
        <v>32</v>
      </c>
      <c r="AE10" s="437" t="s">
        <v>32</v>
      </c>
      <c r="AF10" s="437" t="s">
        <v>32</v>
      </c>
      <c r="AG10" s="437" t="s">
        <v>32</v>
      </c>
      <c r="AH10" s="432" t="s">
        <v>31</v>
      </c>
    </row>
    <row r="11" s="438" customFormat="true" ht="24.75" hidden="false" customHeight="true" outlineLevel="0" collapsed="false">
      <c r="A11" s="425" t="s">
        <v>33</v>
      </c>
      <c r="B11" s="439" t="n">
        <f aca="false">SUM(C11,G11)</f>
        <v>1</v>
      </c>
      <c r="C11" s="427" t="n">
        <v>0</v>
      </c>
      <c r="D11" s="427" t="n">
        <v>0</v>
      </c>
      <c r="E11" s="427" t="n">
        <v>0</v>
      </c>
      <c r="F11" s="427" t="n">
        <v>0</v>
      </c>
      <c r="G11" s="431" t="n">
        <v>1</v>
      </c>
      <c r="H11" s="429"/>
      <c r="I11" s="430" t="n">
        <f aca="false">SUM(J11,N11,O11)</f>
        <v>339</v>
      </c>
      <c r="J11" s="430" t="n">
        <f aca="false">SUM(K11:M11)</f>
        <v>112</v>
      </c>
      <c r="K11" s="431" t="n">
        <v>86</v>
      </c>
      <c r="L11" s="431" t="n">
        <v>3</v>
      </c>
      <c r="M11" s="431" t="n">
        <v>23</v>
      </c>
      <c r="N11" s="431" t="n">
        <v>207</v>
      </c>
      <c r="O11" s="431" t="n">
        <v>20</v>
      </c>
      <c r="P11" s="432" t="s">
        <v>33</v>
      </c>
      <c r="Q11" s="429"/>
      <c r="R11" s="425" t="s">
        <v>33</v>
      </c>
      <c r="S11" s="433" t="n">
        <f aca="false">SUM(T11:AA11)</f>
        <v>168</v>
      </c>
      <c r="T11" s="434" t="n">
        <v>162</v>
      </c>
      <c r="U11" s="434" t="n">
        <v>5</v>
      </c>
      <c r="V11" s="431" t="n">
        <v>1</v>
      </c>
      <c r="W11" s="431" t="s">
        <v>62</v>
      </c>
      <c r="X11" s="431" t="s">
        <v>62</v>
      </c>
      <c r="Y11" s="435" t="n">
        <v>0</v>
      </c>
      <c r="Z11" s="436" t="s">
        <v>32</v>
      </c>
      <c r="AA11" s="436" t="s">
        <v>32</v>
      </c>
      <c r="AB11" s="429"/>
      <c r="AC11" s="437" t="s">
        <v>32</v>
      </c>
      <c r="AD11" s="437" t="s">
        <v>32</v>
      </c>
      <c r="AE11" s="437" t="s">
        <v>32</v>
      </c>
      <c r="AF11" s="437" t="s">
        <v>32</v>
      </c>
      <c r="AG11" s="437" t="s">
        <v>32</v>
      </c>
      <c r="AH11" s="432" t="s">
        <v>33</v>
      </c>
    </row>
    <row r="12" s="438" customFormat="true" ht="24.75" hidden="false" customHeight="true" outlineLevel="0" collapsed="false">
      <c r="A12" s="425" t="s">
        <v>34</v>
      </c>
      <c r="B12" s="439" t="n">
        <f aca="false">SUM(C12,G12)</f>
        <v>1</v>
      </c>
      <c r="C12" s="427" t="n">
        <v>0</v>
      </c>
      <c r="D12" s="427" t="n">
        <v>0</v>
      </c>
      <c r="E12" s="427" t="n">
        <v>0</v>
      </c>
      <c r="F12" s="427" t="n">
        <v>0</v>
      </c>
      <c r="G12" s="431" t="n">
        <v>1</v>
      </c>
      <c r="H12" s="429"/>
      <c r="I12" s="430" t="n">
        <f aca="false">SUM(J12,N12,O12)</f>
        <v>440</v>
      </c>
      <c r="J12" s="430" t="n">
        <f aca="false">SUM(K12:M12)</f>
        <v>116</v>
      </c>
      <c r="K12" s="431" t="n">
        <v>91</v>
      </c>
      <c r="L12" s="431" t="n">
        <v>3</v>
      </c>
      <c r="M12" s="431" t="n">
        <v>22</v>
      </c>
      <c r="N12" s="431" t="n">
        <v>304</v>
      </c>
      <c r="O12" s="431" t="n">
        <v>20</v>
      </c>
      <c r="P12" s="432" t="s">
        <v>34</v>
      </c>
      <c r="Q12" s="429"/>
      <c r="R12" s="425" t="s">
        <v>34</v>
      </c>
      <c r="S12" s="433" t="n">
        <f aca="false">SUM(T12:AA12)</f>
        <v>71</v>
      </c>
      <c r="T12" s="434" t="n">
        <v>62</v>
      </c>
      <c r="U12" s="434" t="n">
        <v>5</v>
      </c>
      <c r="V12" s="431" t="n">
        <v>1</v>
      </c>
      <c r="W12" s="431" t="n">
        <v>1</v>
      </c>
      <c r="X12" s="431" t="s">
        <v>62</v>
      </c>
      <c r="Y12" s="431" t="n">
        <v>2</v>
      </c>
      <c r="Z12" s="436" t="s">
        <v>32</v>
      </c>
      <c r="AA12" s="436" t="s">
        <v>32</v>
      </c>
      <c r="AB12" s="429"/>
      <c r="AC12" s="437" t="s">
        <v>32</v>
      </c>
      <c r="AD12" s="437" t="s">
        <v>32</v>
      </c>
      <c r="AE12" s="437" t="s">
        <v>32</v>
      </c>
      <c r="AF12" s="437" t="s">
        <v>32</v>
      </c>
      <c r="AG12" s="437" t="s">
        <v>32</v>
      </c>
      <c r="AH12" s="432" t="s">
        <v>34</v>
      </c>
    </row>
    <row r="13" s="438" customFormat="true" ht="24.75" hidden="false" customHeight="true" outlineLevel="0" collapsed="false">
      <c r="A13" s="425" t="s">
        <v>35</v>
      </c>
      <c r="B13" s="439" t="n">
        <f aca="false">SUM(C13,G13)</f>
        <v>1</v>
      </c>
      <c r="C13" s="427" t="n">
        <v>0</v>
      </c>
      <c r="D13" s="427" t="n">
        <v>0</v>
      </c>
      <c r="E13" s="427" t="n">
        <v>0</v>
      </c>
      <c r="F13" s="427" t="n">
        <v>0</v>
      </c>
      <c r="G13" s="431" t="n">
        <v>1</v>
      </c>
      <c r="H13" s="429"/>
      <c r="I13" s="430" t="n">
        <f aca="false">SUM(J13,N13,O13)</f>
        <v>478</v>
      </c>
      <c r="J13" s="430" t="n">
        <f aca="false">SUM(K13:M13)</f>
        <v>116</v>
      </c>
      <c r="K13" s="431" t="n">
        <v>91</v>
      </c>
      <c r="L13" s="431" t="n">
        <v>3</v>
      </c>
      <c r="M13" s="431" t="n">
        <v>22</v>
      </c>
      <c r="N13" s="431" t="n">
        <v>342</v>
      </c>
      <c r="O13" s="431" t="n">
        <v>20</v>
      </c>
      <c r="P13" s="432" t="s">
        <v>35</v>
      </c>
      <c r="Q13" s="429"/>
      <c r="R13" s="425" t="s">
        <v>35</v>
      </c>
      <c r="S13" s="433" t="n">
        <f aca="false">SUM(T13:AA13)</f>
        <v>70</v>
      </c>
      <c r="T13" s="434" t="n">
        <v>62</v>
      </c>
      <c r="U13" s="434" t="n">
        <v>5</v>
      </c>
      <c r="V13" s="431" t="s">
        <v>62</v>
      </c>
      <c r="W13" s="431" t="n">
        <v>1</v>
      </c>
      <c r="X13" s="431" t="s">
        <v>62</v>
      </c>
      <c r="Y13" s="431" t="n">
        <v>2</v>
      </c>
      <c r="Z13" s="436" t="s">
        <v>32</v>
      </c>
      <c r="AA13" s="436" t="s">
        <v>32</v>
      </c>
      <c r="AB13" s="429"/>
      <c r="AC13" s="437" t="s">
        <v>32</v>
      </c>
      <c r="AD13" s="437" t="s">
        <v>32</v>
      </c>
      <c r="AE13" s="437" t="s">
        <v>32</v>
      </c>
      <c r="AF13" s="437" t="s">
        <v>32</v>
      </c>
      <c r="AG13" s="437" t="s">
        <v>32</v>
      </c>
      <c r="AH13" s="432" t="s">
        <v>35</v>
      </c>
    </row>
    <row r="14" s="438" customFormat="true" ht="24.75" hidden="false" customHeight="true" outlineLevel="0" collapsed="false">
      <c r="A14" s="425" t="n">
        <v>1999</v>
      </c>
      <c r="B14" s="439" t="n">
        <f aca="false">SUM(C14,G14)</f>
        <v>2</v>
      </c>
      <c r="C14" s="427" t="n">
        <v>0</v>
      </c>
      <c r="D14" s="427" t="n">
        <v>0</v>
      </c>
      <c r="E14" s="427" t="n">
        <v>0</v>
      </c>
      <c r="F14" s="427" t="n">
        <v>0</v>
      </c>
      <c r="G14" s="431" t="n">
        <v>2</v>
      </c>
      <c r="H14" s="429"/>
      <c r="I14" s="430" t="n">
        <f aca="false">SUM(J14,N14,O14)</f>
        <v>768</v>
      </c>
      <c r="J14" s="430" t="n">
        <f aca="false">SUM(K14:M14)</f>
        <v>60</v>
      </c>
      <c r="K14" s="431" t="n">
        <v>53</v>
      </c>
      <c r="L14" s="431" t="n">
        <v>4</v>
      </c>
      <c r="M14" s="431" t="n">
        <v>3</v>
      </c>
      <c r="N14" s="431" t="n">
        <v>663</v>
      </c>
      <c r="O14" s="431" t="n">
        <v>45</v>
      </c>
      <c r="P14" s="432" t="n">
        <v>1999</v>
      </c>
      <c r="Q14" s="429"/>
      <c r="R14" s="425" t="n">
        <v>1999</v>
      </c>
      <c r="S14" s="433" t="n">
        <f aca="false">SUM(T14:AA14)</f>
        <v>67</v>
      </c>
      <c r="T14" s="434" t="n">
        <v>38</v>
      </c>
      <c r="U14" s="434" t="n">
        <v>2</v>
      </c>
      <c r="V14" s="431" t="s">
        <v>62</v>
      </c>
      <c r="W14" s="431" t="n">
        <v>1</v>
      </c>
      <c r="X14" s="431" t="s">
        <v>62</v>
      </c>
      <c r="Y14" s="431" t="n">
        <v>26</v>
      </c>
      <c r="Z14" s="436" t="s">
        <v>32</v>
      </c>
      <c r="AA14" s="436" t="s">
        <v>32</v>
      </c>
      <c r="AB14" s="429"/>
      <c r="AC14" s="437" t="s">
        <v>32</v>
      </c>
      <c r="AD14" s="437" t="s">
        <v>32</v>
      </c>
      <c r="AE14" s="437" t="s">
        <v>32</v>
      </c>
      <c r="AF14" s="437" t="s">
        <v>32</v>
      </c>
      <c r="AG14" s="437" t="s">
        <v>32</v>
      </c>
      <c r="AH14" s="432" t="n">
        <v>1999</v>
      </c>
    </row>
    <row r="15" s="62" customFormat="true" ht="24.75" hidden="false" customHeight="true" outlineLevel="0" collapsed="false">
      <c r="A15" s="56" t="n">
        <v>2000</v>
      </c>
      <c r="B15" s="58" t="n">
        <f aca="false">SUM(C15,G15)</f>
        <v>2</v>
      </c>
      <c r="C15" s="440" t="n">
        <v>0</v>
      </c>
      <c r="D15" s="440" t="n">
        <v>0</v>
      </c>
      <c r="E15" s="440" t="n">
        <v>0</v>
      </c>
      <c r="F15" s="440" t="n">
        <v>0</v>
      </c>
      <c r="G15" s="441" t="n">
        <v>2</v>
      </c>
      <c r="H15" s="442"/>
      <c r="I15" s="443" t="n">
        <f aca="false">SUM(J15,N15,O15)</f>
        <v>812</v>
      </c>
      <c r="J15" s="443" t="n">
        <f aca="false">SUM(K15:M15)</f>
        <v>75</v>
      </c>
      <c r="K15" s="441" t="n">
        <v>68</v>
      </c>
      <c r="L15" s="441" t="n">
        <v>4</v>
      </c>
      <c r="M15" s="441" t="n">
        <v>3</v>
      </c>
      <c r="N15" s="441" t="n">
        <v>692</v>
      </c>
      <c r="O15" s="441" t="n">
        <v>45</v>
      </c>
      <c r="P15" s="444" t="n">
        <v>2000</v>
      </c>
      <c r="Q15" s="441"/>
      <c r="R15" s="56" t="n">
        <v>2000</v>
      </c>
      <c r="S15" s="445" t="n">
        <f aca="false">SUM(T15:AA15)</f>
        <v>38</v>
      </c>
      <c r="T15" s="443" t="s">
        <v>62</v>
      </c>
      <c r="U15" s="446" t="n">
        <v>2</v>
      </c>
      <c r="V15" s="443" t="s">
        <v>62</v>
      </c>
      <c r="W15" s="443" t="n">
        <v>1</v>
      </c>
      <c r="X15" s="443" t="s">
        <v>62</v>
      </c>
      <c r="Y15" s="441" t="n">
        <v>34</v>
      </c>
      <c r="Z15" s="443" t="n">
        <v>1</v>
      </c>
      <c r="AA15" s="443" t="s">
        <v>62</v>
      </c>
      <c r="AB15" s="441"/>
      <c r="AC15" s="447" t="n">
        <f aca="false">SUM(AD15:AG15)</f>
        <v>1098</v>
      </c>
      <c r="AD15" s="447" t="n">
        <v>197</v>
      </c>
      <c r="AE15" s="447" t="n">
        <v>900</v>
      </c>
      <c r="AF15" s="448" t="s">
        <v>62</v>
      </c>
      <c r="AG15" s="447" t="n">
        <v>1</v>
      </c>
      <c r="AH15" s="444" t="n">
        <v>2000</v>
      </c>
    </row>
    <row r="16" s="15" customFormat="true" ht="5.25" hidden="false" customHeight="true" outlineLevel="0" collapsed="false">
      <c r="A16" s="26"/>
      <c r="B16" s="449"/>
      <c r="C16" s="449"/>
      <c r="D16" s="449"/>
      <c r="E16" s="449"/>
      <c r="F16" s="449"/>
      <c r="G16" s="449"/>
      <c r="H16" s="429"/>
      <c r="I16" s="64"/>
      <c r="J16" s="64"/>
      <c r="K16" s="64"/>
      <c r="L16" s="450"/>
      <c r="M16" s="450"/>
      <c r="N16" s="449"/>
      <c r="O16" s="449"/>
      <c r="P16" s="25"/>
      <c r="Q16" s="429"/>
      <c r="R16" s="26"/>
      <c r="S16" s="449"/>
      <c r="T16" s="449"/>
      <c r="U16" s="64"/>
      <c r="V16" s="449"/>
      <c r="W16" s="449"/>
      <c r="X16" s="449"/>
      <c r="Y16" s="64"/>
      <c r="Z16" s="64"/>
      <c r="AA16" s="64"/>
      <c r="AB16" s="428"/>
      <c r="AC16" s="64"/>
      <c r="AD16" s="64"/>
      <c r="AE16" s="64"/>
      <c r="AF16" s="64"/>
      <c r="AG16" s="64"/>
      <c r="AH16" s="26"/>
    </row>
    <row r="17" s="15" customFormat="true" ht="18" hidden="false" customHeight="true" outlineLevel="0" collapsed="false">
      <c r="A17" s="451" t="s">
        <v>540</v>
      </c>
      <c r="B17" s="13"/>
      <c r="H17" s="14"/>
      <c r="I17" s="70" t="s">
        <v>541</v>
      </c>
      <c r="P17" s="12"/>
      <c r="Q17" s="14"/>
      <c r="R17" s="451" t="s">
        <v>540</v>
      </c>
      <c r="S17" s="13"/>
      <c r="AB17" s="21"/>
      <c r="AC17" s="70" t="s">
        <v>541</v>
      </c>
    </row>
    <row r="18" customFormat="false" ht="12.95" hidden="false" customHeight="true" outlineLevel="0" collapsed="false">
      <c r="A18" s="13"/>
      <c r="B18" s="13"/>
      <c r="C18" s="15"/>
      <c r="D18" s="15"/>
      <c r="E18" s="15"/>
      <c r="F18" s="15"/>
      <c r="G18" s="15"/>
      <c r="H18" s="14"/>
      <c r="I18" s="15"/>
      <c r="J18" s="15"/>
      <c r="K18" s="15"/>
      <c r="L18" s="15"/>
      <c r="M18" s="15"/>
      <c r="N18" s="15"/>
      <c r="O18" s="15"/>
      <c r="Q18" s="14"/>
      <c r="S18" s="13"/>
      <c r="T18" s="15"/>
      <c r="U18" s="15"/>
      <c r="V18" s="15"/>
      <c r="W18" s="15"/>
      <c r="X18" s="15"/>
      <c r="Y18" s="15"/>
      <c r="Z18" s="15"/>
      <c r="AA18" s="15"/>
      <c r="AB18" s="21"/>
      <c r="AC18" s="15"/>
      <c r="AD18" s="15"/>
      <c r="AE18" s="15"/>
      <c r="AF18" s="15"/>
      <c r="AG18" s="15"/>
    </row>
    <row r="19" customFormat="false" ht="12.95" hidden="false" customHeight="true" outlineLevel="0" collapsed="false">
      <c r="B19" s="13"/>
      <c r="C19" s="15"/>
      <c r="D19" s="15"/>
      <c r="E19" s="15"/>
      <c r="F19" s="15"/>
      <c r="G19" s="15"/>
      <c r="H19" s="14"/>
      <c r="I19" s="15"/>
      <c r="J19" s="15"/>
      <c r="K19" s="15"/>
      <c r="L19" s="15"/>
      <c r="M19" s="15"/>
      <c r="N19" s="15"/>
      <c r="O19" s="15"/>
      <c r="Q19" s="14"/>
      <c r="S19" s="13"/>
      <c r="T19" s="15"/>
      <c r="U19" s="15"/>
      <c r="V19" s="15"/>
      <c r="W19" s="15"/>
      <c r="X19" s="15"/>
      <c r="Y19" s="15"/>
      <c r="Z19" s="15"/>
      <c r="AA19" s="15"/>
      <c r="AB19" s="21"/>
      <c r="AC19" s="15"/>
      <c r="AD19" s="15"/>
      <c r="AE19" s="15"/>
      <c r="AF19" s="15"/>
      <c r="AG19" s="15"/>
    </row>
    <row r="20" customFormat="false" ht="9.75" hidden="false" customHeight="true" outlineLevel="0" collapsed="false"/>
  </sheetData>
  <mergeCells count="15">
    <mergeCell ref="A3:G3"/>
    <mergeCell ref="I3:P3"/>
    <mergeCell ref="R3:Z3"/>
    <mergeCell ref="AC3:AH3"/>
    <mergeCell ref="B6:G6"/>
    <mergeCell ref="I6:O6"/>
    <mergeCell ref="S6:AA6"/>
    <mergeCell ref="AC6:AG6"/>
    <mergeCell ref="C7:F7"/>
    <mergeCell ref="J7:M7"/>
    <mergeCell ref="AC7:AC9"/>
    <mergeCell ref="AD7:AD9"/>
    <mergeCell ref="AE7:AE9"/>
    <mergeCell ref="AF7:AF9"/>
    <mergeCell ref="AG7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9.12"/>
    <col collapsed="false" customWidth="true" hidden="false" outlineLevel="0" max="2" min="2" style="72" width="6.62"/>
    <col collapsed="false" customWidth="true" hidden="false" outlineLevel="0" max="3" min="3" style="72" width="10.12"/>
    <col collapsed="false" customWidth="true" hidden="false" outlineLevel="0" max="4" min="4" style="72" width="6.62"/>
    <col collapsed="false" customWidth="true" hidden="false" outlineLevel="0" max="5" min="5" style="72" width="9.24"/>
    <col collapsed="false" customWidth="true" hidden="false" outlineLevel="0" max="6" min="6" style="72" width="6.5"/>
    <col collapsed="false" customWidth="true" hidden="false" outlineLevel="0" max="7" min="7" style="72" width="9.12"/>
    <col collapsed="false" customWidth="true" hidden="false" outlineLevel="0" max="8" min="8" style="71" width="6.87"/>
    <col collapsed="false" customWidth="true" hidden="false" outlineLevel="0" max="9" min="9" style="72" width="9.12"/>
    <col collapsed="false" customWidth="true" hidden="false" outlineLevel="0" max="10" min="10" style="73" width="0.36"/>
    <col collapsed="false" customWidth="true" hidden="false" outlineLevel="0" max="11" min="11" style="71" width="6.87"/>
    <col collapsed="false" customWidth="true" hidden="false" outlineLevel="0" max="12" min="12" style="71" width="8.87"/>
    <col collapsed="false" customWidth="true" hidden="false" outlineLevel="0" max="13" min="13" style="71" width="6.87"/>
    <col collapsed="false" customWidth="true" hidden="false" outlineLevel="0" max="14" min="14" style="71" width="8.87"/>
    <col collapsed="false" customWidth="true" hidden="false" outlineLevel="0" max="15" min="15" style="71" width="6.87"/>
    <col collapsed="false" customWidth="true" hidden="false" outlineLevel="0" max="16" min="16" style="71" width="8.87"/>
    <col collapsed="false" customWidth="true" hidden="false" outlineLevel="0" max="17" min="17" style="71" width="6.99"/>
    <col collapsed="false" customWidth="true" hidden="false" outlineLevel="0" max="18" min="18" style="71" width="8.87"/>
    <col collapsed="false" customWidth="true" hidden="false" outlineLevel="0" max="19" min="19" style="71" width="10.12"/>
    <col collapsed="false" customWidth="true" hidden="false" outlineLevel="0" max="21" min="20" style="74" width="0.62"/>
    <col collapsed="false" customWidth="false" hidden="false" outlineLevel="0" max="257" min="22" style="74" width="8.99"/>
  </cols>
  <sheetData>
    <row r="1" s="80" customFormat="true" ht="11.25" hidden="false" customHeight="false" outlineLevel="0" collapsed="false">
      <c r="A1" s="75" t="s">
        <v>0</v>
      </c>
      <c r="B1" s="76"/>
      <c r="C1" s="76"/>
      <c r="D1" s="76"/>
      <c r="E1" s="76"/>
      <c r="F1" s="76"/>
      <c r="G1" s="76"/>
      <c r="H1" s="77"/>
      <c r="I1" s="76"/>
      <c r="J1" s="78"/>
      <c r="K1" s="77"/>
      <c r="L1" s="77"/>
      <c r="M1" s="77"/>
      <c r="N1" s="77"/>
      <c r="O1" s="77"/>
      <c r="P1" s="77"/>
      <c r="Q1" s="77"/>
      <c r="R1" s="77"/>
      <c r="S1" s="79" t="s">
        <v>1</v>
      </c>
    </row>
    <row r="2" s="85" customFormat="true" ht="12" hidden="false" customHeight="false" outlineLevel="0" collapsed="false">
      <c r="A2" s="81"/>
      <c r="B2" s="82"/>
      <c r="C2" s="82"/>
      <c r="D2" s="82"/>
      <c r="E2" s="82"/>
      <c r="F2" s="82"/>
      <c r="G2" s="82"/>
      <c r="H2" s="83"/>
      <c r="I2" s="82"/>
      <c r="J2" s="84"/>
      <c r="K2" s="83"/>
      <c r="L2" s="83"/>
      <c r="M2" s="83"/>
      <c r="N2" s="83"/>
      <c r="O2" s="83"/>
      <c r="P2" s="83"/>
      <c r="Q2" s="83"/>
      <c r="R2" s="83"/>
      <c r="S2" s="83"/>
    </row>
    <row r="3" s="89" customFormat="true" ht="18.75" hidden="false" customHeight="false" outlineLevel="0" collapsed="false">
      <c r="A3" s="86" t="s">
        <v>41</v>
      </c>
      <c r="B3" s="86"/>
      <c r="C3" s="86"/>
      <c r="D3" s="86"/>
      <c r="E3" s="86"/>
      <c r="F3" s="86"/>
      <c r="G3" s="86"/>
      <c r="H3" s="86"/>
      <c r="I3" s="86"/>
      <c r="J3" s="87"/>
      <c r="K3" s="88" t="s">
        <v>42</v>
      </c>
      <c r="L3" s="88"/>
      <c r="M3" s="88"/>
      <c r="N3" s="88"/>
      <c r="O3" s="88"/>
      <c r="P3" s="88"/>
      <c r="Q3" s="88"/>
      <c r="R3" s="88"/>
      <c r="S3" s="88"/>
    </row>
    <row r="4" s="85" customFormat="true" ht="12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84"/>
      <c r="K4" s="90"/>
      <c r="L4" s="90"/>
      <c r="M4" s="90"/>
      <c r="N4" s="90"/>
      <c r="O4" s="90"/>
      <c r="P4" s="90"/>
      <c r="Q4" s="90"/>
      <c r="R4" s="90"/>
      <c r="S4" s="90"/>
    </row>
    <row r="5" s="85" customFormat="true" ht="12" hidden="false" customHeight="false" outlineLevel="0" collapsed="false">
      <c r="A5" s="91" t="s">
        <v>43</v>
      </c>
      <c r="B5" s="91"/>
      <c r="C5" s="91"/>
      <c r="D5" s="92"/>
      <c r="E5" s="92"/>
      <c r="F5" s="92"/>
      <c r="G5" s="92"/>
      <c r="H5" s="92"/>
      <c r="I5" s="92"/>
      <c r="J5" s="84"/>
      <c r="K5" s="92"/>
      <c r="L5" s="92"/>
      <c r="M5" s="92"/>
      <c r="N5" s="92"/>
      <c r="O5" s="92"/>
      <c r="P5" s="92"/>
      <c r="Q5" s="92"/>
      <c r="R5" s="92"/>
      <c r="S5" s="93" t="s">
        <v>44</v>
      </c>
    </row>
    <row r="6" s="85" customFormat="true" ht="13.5" hidden="false" customHeight="true" outlineLevel="0" collapsed="false">
      <c r="A6" s="94"/>
      <c r="B6" s="95" t="s">
        <v>45</v>
      </c>
      <c r="C6" s="95"/>
      <c r="D6" s="95"/>
      <c r="E6" s="95"/>
      <c r="F6" s="95"/>
      <c r="G6" s="95"/>
      <c r="H6" s="95"/>
      <c r="I6" s="95"/>
      <c r="J6" s="84"/>
      <c r="K6" s="96"/>
      <c r="L6" s="97"/>
      <c r="M6" s="98" t="s">
        <v>46</v>
      </c>
      <c r="N6" s="98"/>
      <c r="O6" s="98"/>
      <c r="P6" s="98"/>
      <c r="Q6" s="98"/>
      <c r="R6" s="98"/>
      <c r="S6" s="99"/>
    </row>
    <row r="7" s="103" customFormat="true" ht="13.5" hidden="false" customHeight="true" outlineLevel="0" collapsed="false">
      <c r="A7" s="100"/>
      <c r="B7" s="98" t="s">
        <v>47</v>
      </c>
      <c r="C7" s="98"/>
      <c r="D7" s="101" t="s">
        <v>48</v>
      </c>
      <c r="E7" s="101"/>
      <c r="F7" s="101" t="s">
        <v>49</v>
      </c>
      <c r="G7" s="101"/>
      <c r="H7" s="98" t="s">
        <v>50</v>
      </c>
      <c r="I7" s="98"/>
      <c r="J7" s="84"/>
      <c r="K7" s="102" t="s">
        <v>51</v>
      </c>
      <c r="L7" s="102"/>
      <c r="M7" s="98" t="s">
        <v>52</v>
      </c>
      <c r="N7" s="98"/>
      <c r="O7" s="98" t="s">
        <v>53</v>
      </c>
      <c r="P7" s="98"/>
      <c r="Q7" s="98" t="s">
        <v>54</v>
      </c>
      <c r="R7" s="98"/>
    </row>
    <row r="8" s="103" customFormat="true" ht="13.5" hidden="false" customHeight="true" outlineLevel="0" collapsed="false">
      <c r="A8" s="104" t="s">
        <v>12</v>
      </c>
      <c r="B8" s="104" t="s">
        <v>55</v>
      </c>
      <c r="C8" s="104" t="s">
        <v>56</v>
      </c>
      <c r="D8" s="105" t="s">
        <v>55</v>
      </c>
      <c r="E8" s="104" t="s">
        <v>56</v>
      </c>
      <c r="F8" s="104" t="s">
        <v>55</v>
      </c>
      <c r="G8" s="105" t="s">
        <v>56</v>
      </c>
      <c r="H8" s="104" t="s">
        <v>55</v>
      </c>
      <c r="I8" s="106" t="s">
        <v>56</v>
      </c>
      <c r="J8" s="84"/>
      <c r="K8" s="106" t="s">
        <v>55</v>
      </c>
      <c r="L8" s="104" t="s">
        <v>56</v>
      </c>
      <c r="M8" s="104" t="s">
        <v>55</v>
      </c>
      <c r="N8" s="104" t="s">
        <v>57</v>
      </c>
      <c r="O8" s="104" t="s">
        <v>55</v>
      </c>
      <c r="P8" s="104" t="s">
        <v>57</v>
      </c>
      <c r="Q8" s="104" t="s">
        <v>55</v>
      </c>
      <c r="R8" s="104" t="s">
        <v>57</v>
      </c>
      <c r="S8" s="103" t="s">
        <v>17</v>
      </c>
    </row>
    <row r="9" s="103" customFormat="true" ht="13.5" hidden="false" customHeight="true" outlineLevel="0" collapsed="false">
      <c r="A9" s="104"/>
      <c r="B9" s="100" t="s">
        <v>58</v>
      </c>
      <c r="C9" s="100" t="s">
        <v>59</v>
      </c>
      <c r="D9" s="100" t="s">
        <v>58</v>
      </c>
      <c r="E9" s="100" t="s">
        <v>59</v>
      </c>
      <c r="F9" s="100" t="s">
        <v>58</v>
      </c>
      <c r="G9" s="100" t="s">
        <v>59</v>
      </c>
      <c r="H9" s="100" t="s">
        <v>58</v>
      </c>
      <c r="I9" s="107" t="s">
        <v>59</v>
      </c>
      <c r="J9" s="84"/>
      <c r="K9" s="107" t="s">
        <v>58</v>
      </c>
      <c r="L9" s="100" t="s">
        <v>59</v>
      </c>
      <c r="M9" s="100" t="s">
        <v>58</v>
      </c>
      <c r="N9" s="100" t="s">
        <v>59</v>
      </c>
      <c r="O9" s="100" t="s">
        <v>58</v>
      </c>
      <c r="P9" s="100" t="s">
        <v>59</v>
      </c>
      <c r="Q9" s="100" t="s">
        <v>58</v>
      </c>
      <c r="R9" s="107" t="s">
        <v>59</v>
      </c>
    </row>
    <row r="10" s="103" customFormat="true" ht="13.5" hidden="false" customHeight="true" outlineLevel="0" collapsed="false">
      <c r="A10" s="97"/>
      <c r="B10" s="97" t="s">
        <v>60</v>
      </c>
      <c r="C10" s="97" t="s">
        <v>61</v>
      </c>
      <c r="D10" s="97" t="s">
        <v>60</v>
      </c>
      <c r="E10" s="97" t="s">
        <v>61</v>
      </c>
      <c r="F10" s="97" t="s">
        <v>60</v>
      </c>
      <c r="G10" s="97" t="s">
        <v>61</v>
      </c>
      <c r="H10" s="97" t="s">
        <v>60</v>
      </c>
      <c r="I10" s="108" t="s">
        <v>61</v>
      </c>
      <c r="J10" s="84"/>
      <c r="K10" s="108" t="s">
        <v>60</v>
      </c>
      <c r="L10" s="97" t="s">
        <v>61</v>
      </c>
      <c r="M10" s="97" t="s">
        <v>60</v>
      </c>
      <c r="N10" s="97" t="s">
        <v>61</v>
      </c>
      <c r="O10" s="97" t="s">
        <v>60</v>
      </c>
      <c r="P10" s="97" t="s">
        <v>61</v>
      </c>
      <c r="Q10" s="97" t="s">
        <v>60</v>
      </c>
      <c r="R10" s="108" t="s">
        <v>61</v>
      </c>
      <c r="S10" s="92"/>
    </row>
    <row r="11" s="85" customFormat="true" ht="24.95" hidden="false" customHeight="true" outlineLevel="0" collapsed="false">
      <c r="A11" s="100" t="s">
        <v>31</v>
      </c>
      <c r="B11" s="109" t="s">
        <v>32</v>
      </c>
      <c r="C11" s="109" t="s">
        <v>32</v>
      </c>
      <c r="D11" s="109" t="s">
        <v>32</v>
      </c>
      <c r="E11" s="110" t="s">
        <v>32</v>
      </c>
      <c r="F11" s="110" t="s">
        <v>32</v>
      </c>
      <c r="G11" s="109" t="s">
        <v>32</v>
      </c>
      <c r="H11" s="109" t="s">
        <v>32</v>
      </c>
      <c r="I11" s="109" t="s">
        <v>32</v>
      </c>
      <c r="J11" s="111"/>
      <c r="K11" s="109" t="s">
        <v>32</v>
      </c>
      <c r="L11" s="109" t="s">
        <v>32</v>
      </c>
      <c r="M11" s="109" t="s">
        <v>32</v>
      </c>
      <c r="N11" s="109" t="s">
        <v>32</v>
      </c>
      <c r="O11" s="109" t="s">
        <v>32</v>
      </c>
      <c r="P11" s="109" t="s">
        <v>32</v>
      </c>
      <c r="Q11" s="109" t="s">
        <v>32</v>
      </c>
      <c r="R11" s="109" t="s">
        <v>32</v>
      </c>
      <c r="S11" s="112" t="s">
        <v>31</v>
      </c>
    </row>
    <row r="12" s="85" customFormat="true" ht="24.95" hidden="false" customHeight="true" outlineLevel="0" collapsed="false">
      <c r="A12" s="100" t="s">
        <v>33</v>
      </c>
      <c r="B12" s="109" t="s">
        <v>32</v>
      </c>
      <c r="C12" s="109" t="s">
        <v>32</v>
      </c>
      <c r="D12" s="109" t="s">
        <v>32</v>
      </c>
      <c r="E12" s="110" t="s">
        <v>32</v>
      </c>
      <c r="F12" s="110" t="s">
        <v>32</v>
      </c>
      <c r="G12" s="110" t="s">
        <v>32</v>
      </c>
      <c r="H12" s="109" t="s">
        <v>32</v>
      </c>
      <c r="I12" s="109" t="s">
        <v>32</v>
      </c>
      <c r="J12" s="111"/>
      <c r="K12" s="109" t="s">
        <v>32</v>
      </c>
      <c r="L12" s="109" t="s">
        <v>32</v>
      </c>
      <c r="M12" s="109" t="s">
        <v>32</v>
      </c>
      <c r="N12" s="109" t="s">
        <v>32</v>
      </c>
      <c r="O12" s="109" t="s">
        <v>32</v>
      </c>
      <c r="P12" s="109" t="s">
        <v>32</v>
      </c>
      <c r="Q12" s="109" t="s">
        <v>32</v>
      </c>
      <c r="R12" s="109" t="s">
        <v>32</v>
      </c>
      <c r="S12" s="112" t="s">
        <v>33</v>
      </c>
    </row>
    <row r="13" s="85" customFormat="true" ht="24.95" hidden="false" customHeight="true" outlineLevel="0" collapsed="false">
      <c r="A13" s="100" t="s">
        <v>34</v>
      </c>
      <c r="B13" s="113" t="n">
        <f aca="false">SUM(D13,F13,H13,K13)</f>
        <v>453</v>
      </c>
      <c r="C13" s="109" t="s">
        <v>32</v>
      </c>
      <c r="D13" s="114" t="n">
        <v>70</v>
      </c>
      <c r="E13" s="110" t="s">
        <v>32</v>
      </c>
      <c r="F13" s="115" t="s">
        <v>62</v>
      </c>
      <c r="G13" s="110" t="s">
        <v>32</v>
      </c>
      <c r="H13" s="116" t="n">
        <v>287</v>
      </c>
      <c r="I13" s="109" t="s">
        <v>32</v>
      </c>
      <c r="J13" s="111"/>
      <c r="K13" s="114" t="n">
        <v>96</v>
      </c>
      <c r="L13" s="109" t="s">
        <v>32</v>
      </c>
      <c r="M13" s="117" t="n">
        <v>190</v>
      </c>
      <c r="N13" s="109" t="s">
        <v>32</v>
      </c>
      <c r="O13" s="118" t="n">
        <v>190</v>
      </c>
      <c r="P13" s="109" t="s">
        <v>32</v>
      </c>
      <c r="Q13" s="109" t="s">
        <v>32</v>
      </c>
      <c r="R13" s="109" t="s">
        <v>32</v>
      </c>
      <c r="S13" s="112" t="s">
        <v>34</v>
      </c>
    </row>
    <row r="14" s="85" customFormat="true" ht="24.95" hidden="false" customHeight="true" outlineLevel="0" collapsed="false">
      <c r="A14" s="100" t="s">
        <v>35</v>
      </c>
      <c r="B14" s="113" t="n">
        <f aca="false">SUM(D14,F14,H14,K14)</f>
        <v>459</v>
      </c>
      <c r="C14" s="109" t="s">
        <v>32</v>
      </c>
      <c r="D14" s="114" t="n">
        <v>70</v>
      </c>
      <c r="E14" s="110" t="s">
        <v>32</v>
      </c>
      <c r="F14" s="115" t="s">
        <v>62</v>
      </c>
      <c r="G14" s="110" t="s">
        <v>62</v>
      </c>
      <c r="H14" s="116" t="n">
        <v>293</v>
      </c>
      <c r="I14" s="109" t="s">
        <v>32</v>
      </c>
      <c r="J14" s="111"/>
      <c r="K14" s="114" t="n">
        <v>96</v>
      </c>
      <c r="L14" s="109" t="s">
        <v>32</v>
      </c>
      <c r="M14" s="117" t="n">
        <v>190</v>
      </c>
      <c r="N14" s="109" t="s">
        <v>32</v>
      </c>
      <c r="O14" s="118" t="n">
        <v>190</v>
      </c>
      <c r="P14" s="109" t="s">
        <v>32</v>
      </c>
      <c r="Q14" s="109" t="s">
        <v>32</v>
      </c>
      <c r="R14" s="109" t="s">
        <v>32</v>
      </c>
      <c r="S14" s="112" t="s">
        <v>35</v>
      </c>
    </row>
    <row r="15" s="85" customFormat="true" ht="24.95" hidden="false" customHeight="true" outlineLevel="0" collapsed="false">
      <c r="A15" s="100" t="n">
        <v>1999</v>
      </c>
      <c r="B15" s="113" t="n">
        <f aca="false">SUM(D15,F15,H15,K15)</f>
        <v>460</v>
      </c>
      <c r="C15" s="109" t="s">
        <v>32</v>
      </c>
      <c r="D15" s="114" t="n">
        <v>71</v>
      </c>
      <c r="E15" s="110" t="s">
        <v>32</v>
      </c>
      <c r="F15" s="115" t="s">
        <v>62</v>
      </c>
      <c r="G15" s="110" t="s">
        <v>62</v>
      </c>
      <c r="H15" s="116" t="n">
        <v>300</v>
      </c>
      <c r="I15" s="109" t="s">
        <v>32</v>
      </c>
      <c r="J15" s="111"/>
      <c r="K15" s="114" t="n">
        <v>89</v>
      </c>
      <c r="L15" s="109" t="s">
        <v>32</v>
      </c>
      <c r="M15" s="117" t="n">
        <v>447</v>
      </c>
      <c r="N15" s="109" t="s">
        <v>32</v>
      </c>
      <c r="O15" s="118" t="n">
        <v>299</v>
      </c>
      <c r="P15" s="109" t="s">
        <v>32</v>
      </c>
      <c r="Q15" s="109" t="n">
        <v>148</v>
      </c>
      <c r="R15" s="109" t="s">
        <v>32</v>
      </c>
      <c r="S15" s="112" t="n">
        <v>1999</v>
      </c>
    </row>
    <row r="16" s="128" customFormat="true" ht="24.95" hidden="false" customHeight="true" outlineLevel="0" collapsed="false">
      <c r="A16" s="119" t="n">
        <v>2000</v>
      </c>
      <c r="B16" s="120" t="n">
        <f aca="false">SUM(D16,F16,H16,K16)</f>
        <v>466</v>
      </c>
      <c r="C16" s="109" t="s">
        <v>32</v>
      </c>
      <c r="D16" s="121" t="n">
        <v>71</v>
      </c>
      <c r="E16" s="122" t="s">
        <v>32</v>
      </c>
      <c r="F16" s="123" t="s">
        <v>62</v>
      </c>
      <c r="G16" s="120" t="s">
        <v>62</v>
      </c>
      <c r="H16" s="124" t="n">
        <v>304</v>
      </c>
      <c r="I16" s="125" t="s">
        <v>32</v>
      </c>
      <c r="J16" s="120"/>
      <c r="K16" s="121" t="n">
        <v>91</v>
      </c>
      <c r="L16" s="125" t="s">
        <v>32</v>
      </c>
      <c r="M16" s="121" t="n">
        <v>529</v>
      </c>
      <c r="N16" s="125" t="s">
        <v>32</v>
      </c>
      <c r="O16" s="126" t="n">
        <v>286</v>
      </c>
      <c r="P16" s="125" t="s">
        <v>32</v>
      </c>
      <c r="Q16" s="121" t="n">
        <v>243</v>
      </c>
      <c r="R16" s="125" t="s">
        <v>32</v>
      </c>
      <c r="S16" s="127" t="n">
        <v>2000</v>
      </c>
    </row>
    <row r="17" s="85" customFormat="true" ht="3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31"/>
      <c r="I17" s="132"/>
      <c r="J17" s="133"/>
      <c r="K17" s="134"/>
      <c r="L17" s="134"/>
      <c r="M17" s="131"/>
      <c r="N17" s="131"/>
      <c r="O17" s="134"/>
      <c r="P17" s="134"/>
      <c r="Q17" s="134"/>
      <c r="R17" s="135"/>
      <c r="S17" s="136"/>
    </row>
    <row r="18" s="85" customFormat="true" ht="3" hidden="false" customHeight="true" outlineLevel="0" collapsed="false">
      <c r="A18" s="103"/>
      <c r="B18" s="99"/>
      <c r="C18" s="99"/>
      <c r="D18" s="99"/>
      <c r="E18" s="99"/>
      <c r="F18" s="99"/>
      <c r="G18" s="99"/>
      <c r="H18" s="137"/>
      <c r="I18" s="138"/>
      <c r="J18" s="133"/>
      <c r="K18" s="139"/>
      <c r="L18" s="139"/>
      <c r="M18" s="137"/>
      <c r="N18" s="137"/>
      <c r="O18" s="139"/>
      <c r="P18" s="139"/>
      <c r="Q18" s="139"/>
      <c r="R18" s="139"/>
    </row>
    <row r="19" s="85" customFormat="true" ht="12" hidden="false" customHeight="false" outlineLevel="0" collapsed="false">
      <c r="A19" s="140" t="s">
        <v>63</v>
      </c>
      <c r="B19" s="82"/>
      <c r="C19" s="82"/>
      <c r="D19" s="82"/>
      <c r="E19" s="82"/>
      <c r="F19" s="82"/>
      <c r="G19" s="82"/>
      <c r="H19" s="137"/>
      <c r="I19" s="141"/>
      <c r="J19" s="133"/>
      <c r="K19" s="142" t="s">
        <v>64</v>
      </c>
      <c r="L19" s="143"/>
      <c r="M19" s="143"/>
      <c r="N19" s="143"/>
      <c r="O19" s="143"/>
      <c r="P19" s="143"/>
      <c r="Q19" s="143"/>
      <c r="R19" s="143"/>
    </row>
    <row r="20" s="85" customFormat="true" ht="12" hidden="false" customHeight="false" outlineLevel="0" collapsed="false">
      <c r="A20" s="84" t="s">
        <v>65</v>
      </c>
      <c r="B20" s="82"/>
      <c r="C20" s="82"/>
      <c r="D20" s="82"/>
      <c r="E20" s="82"/>
      <c r="F20" s="82"/>
      <c r="G20" s="82"/>
      <c r="H20" s="137"/>
      <c r="I20" s="141"/>
      <c r="J20" s="133"/>
      <c r="K20" s="143"/>
      <c r="L20" s="143"/>
      <c r="M20" s="143"/>
      <c r="N20" s="143"/>
      <c r="O20" s="143"/>
      <c r="P20" s="143"/>
      <c r="Q20" s="143"/>
      <c r="R20" s="143"/>
      <c r="S20" s="83"/>
    </row>
    <row r="21" s="85" customFormat="true" ht="9.75" hidden="false" customHeight="true" outlineLevel="0" collapsed="false">
      <c r="A21" s="144" t="s">
        <v>66</v>
      </c>
      <c r="B21" s="82"/>
      <c r="C21" s="82"/>
      <c r="D21" s="82"/>
      <c r="E21" s="82"/>
      <c r="F21" s="82"/>
      <c r="G21" s="82"/>
      <c r="H21" s="137"/>
      <c r="I21" s="141"/>
      <c r="J21" s="133"/>
      <c r="K21" s="143"/>
      <c r="L21" s="143"/>
      <c r="M21" s="143"/>
      <c r="N21" s="143"/>
      <c r="O21" s="143"/>
      <c r="P21" s="143"/>
      <c r="Q21" s="143"/>
      <c r="R21" s="143"/>
      <c r="S21" s="83"/>
    </row>
    <row r="22" customFormat="false" ht="15.75" hidden="false" customHeight="false" outlineLevel="0" collapsed="false">
      <c r="A22" s="145"/>
      <c r="H22" s="146"/>
      <c r="I22" s="147"/>
      <c r="J22" s="148"/>
      <c r="K22" s="149"/>
      <c r="L22" s="149"/>
      <c r="M22" s="149"/>
      <c r="N22" s="149"/>
      <c r="O22" s="149"/>
      <c r="P22" s="149"/>
      <c r="Q22" s="149"/>
      <c r="R22" s="149"/>
    </row>
    <row r="23" customFormat="false" ht="15.75" hidden="false" customHeight="false" outlineLevel="0" collapsed="false">
      <c r="A23" s="145"/>
      <c r="H23" s="146"/>
      <c r="I23" s="147"/>
      <c r="J23" s="148"/>
      <c r="K23" s="149"/>
      <c r="L23" s="149"/>
      <c r="M23" s="149"/>
      <c r="N23" s="149"/>
      <c r="O23" s="149"/>
      <c r="P23" s="149"/>
      <c r="Q23" s="149"/>
      <c r="R23" s="149"/>
    </row>
    <row r="24" customFormat="false" ht="15.75" hidden="false" customHeight="false" outlineLevel="0" collapsed="false">
      <c r="A24" s="145"/>
      <c r="H24" s="146"/>
      <c r="I24" s="147"/>
      <c r="J24" s="148"/>
      <c r="K24" s="149"/>
      <c r="L24" s="149"/>
      <c r="M24" s="149"/>
      <c r="N24" s="149"/>
      <c r="O24" s="149"/>
      <c r="P24" s="149"/>
      <c r="Q24" s="149"/>
      <c r="R24" s="149"/>
    </row>
    <row r="25" customFormat="false" ht="15.75" hidden="false" customHeight="false" outlineLevel="0" collapsed="false">
      <c r="A25" s="145"/>
      <c r="H25" s="146"/>
      <c r="I25" s="147"/>
      <c r="J25" s="148"/>
      <c r="K25" s="149"/>
      <c r="L25" s="149"/>
      <c r="M25" s="149"/>
      <c r="N25" s="149"/>
      <c r="O25" s="149"/>
      <c r="P25" s="149"/>
      <c r="Q25" s="149"/>
      <c r="R25" s="149"/>
    </row>
    <row r="26" customFormat="false" ht="15.75" hidden="false" customHeight="false" outlineLevel="0" collapsed="false">
      <c r="A26" s="145"/>
      <c r="H26" s="146"/>
      <c r="I26" s="147"/>
      <c r="J26" s="148"/>
      <c r="K26" s="149"/>
      <c r="L26" s="149"/>
      <c r="M26" s="149"/>
      <c r="N26" s="149"/>
      <c r="O26" s="149"/>
      <c r="P26" s="149"/>
      <c r="Q26" s="149"/>
      <c r="R26" s="149"/>
    </row>
    <row r="27" customFormat="false" ht="15.75" hidden="false" customHeight="false" outlineLevel="0" collapsed="false">
      <c r="A27" s="145"/>
      <c r="H27" s="146"/>
      <c r="I27" s="147"/>
      <c r="J27" s="148"/>
      <c r="K27" s="149"/>
      <c r="L27" s="149"/>
      <c r="M27" s="149"/>
      <c r="N27" s="149"/>
      <c r="O27" s="149"/>
      <c r="P27" s="149"/>
      <c r="Q27" s="149"/>
      <c r="R27" s="149"/>
    </row>
    <row r="28" customFormat="false" ht="15.75" hidden="false" customHeight="false" outlineLevel="0" collapsed="false">
      <c r="A28" s="145"/>
      <c r="H28" s="146"/>
      <c r="I28" s="147"/>
      <c r="J28" s="148"/>
      <c r="K28" s="149"/>
      <c r="L28" s="149"/>
      <c r="M28" s="149"/>
      <c r="N28" s="149"/>
      <c r="O28" s="149"/>
      <c r="P28" s="149"/>
      <c r="Q28" s="149"/>
      <c r="R28" s="149"/>
    </row>
    <row r="29" customFormat="false" ht="15.75" hidden="false" customHeight="false" outlineLevel="0" collapsed="false">
      <c r="A29" s="145"/>
      <c r="H29" s="146"/>
      <c r="I29" s="147"/>
      <c r="J29" s="148"/>
      <c r="K29" s="149"/>
      <c r="L29" s="149"/>
      <c r="M29" s="149"/>
      <c r="N29" s="149"/>
      <c r="O29" s="149"/>
      <c r="P29" s="149"/>
      <c r="Q29" s="149"/>
      <c r="R29" s="149"/>
    </row>
    <row r="30" customFormat="false" ht="15.75" hidden="false" customHeight="false" outlineLevel="0" collapsed="false">
      <c r="A30" s="145"/>
      <c r="H30" s="146"/>
      <c r="I30" s="147"/>
      <c r="J30" s="148"/>
      <c r="K30" s="149"/>
      <c r="L30" s="149"/>
      <c r="M30" s="149"/>
      <c r="N30" s="149"/>
      <c r="O30" s="149"/>
      <c r="P30" s="149"/>
      <c r="Q30" s="149"/>
      <c r="R30" s="149"/>
    </row>
    <row r="31" customFormat="false" ht="15.75" hidden="false" customHeight="false" outlineLevel="0" collapsed="false">
      <c r="A31" s="145"/>
      <c r="H31" s="146"/>
      <c r="I31" s="147"/>
      <c r="J31" s="148"/>
      <c r="K31" s="149"/>
      <c r="L31" s="149"/>
      <c r="M31" s="149"/>
      <c r="N31" s="149"/>
      <c r="O31" s="149"/>
      <c r="P31" s="149"/>
      <c r="Q31" s="149"/>
      <c r="R31" s="149"/>
    </row>
    <row r="32" customFormat="false" ht="15.75" hidden="false" customHeight="false" outlineLevel="0" collapsed="false">
      <c r="A32" s="145"/>
      <c r="H32" s="146"/>
      <c r="I32" s="147"/>
      <c r="J32" s="148"/>
      <c r="K32" s="149"/>
      <c r="L32" s="149"/>
      <c r="M32" s="149"/>
      <c r="N32" s="149"/>
      <c r="O32" s="149"/>
      <c r="P32" s="149"/>
      <c r="Q32" s="149"/>
      <c r="R32" s="149"/>
    </row>
    <row r="33" customFormat="false" ht="15.75" hidden="false" customHeight="false" outlineLevel="0" collapsed="false">
      <c r="A33" s="145"/>
      <c r="H33" s="146"/>
      <c r="I33" s="147"/>
      <c r="J33" s="148"/>
      <c r="K33" s="149"/>
      <c r="L33" s="149"/>
      <c r="M33" s="149"/>
      <c r="N33" s="149"/>
      <c r="O33" s="149"/>
      <c r="P33" s="149"/>
      <c r="Q33" s="149"/>
      <c r="R33" s="149"/>
    </row>
    <row r="34" customFormat="false" ht="15.75" hidden="false" customHeight="false" outlineLevel="0" collapsed="false">
      <c r="A34" s="145"/>
      <c r="H34" s="146"/>
      <c r="I34" s="147"/>
      <c r="J34" s="148"/>
      <c r="K34" s="149"/>
      <c r="L34" s="149"/>
      <c r="M34" s="149"/>
      <c r="N34" s="149"/>
      <c r="O34" s="149"/>
      <c r="P34" s="149"/>
      <c r="Q34" s="149"/>
      <c r="R34" s="149"/>
    </row>
    <row r="35" customFormat="false" ht="15.75" hidden="false" customHeight="false" outlineLevel="0" collapsed="false">
      <c r="A35" s="145"/>
      <c r="H35" s="146"/>
      <c r="I35" s="147"/>
      <c r="J35" s="148"/>
      <c r="K35" s="149"/>
      <c r="L35" s="149"/>
      <c r="M35" s="149"/>
      <c r="N35" s="149"/>
      <c r="O35" s="149"/>
      <c r="P35" s="149"/>
      <c r="Q35" s="149"/>
      <c r="R35" s="149"/>
    </row>
    <row r="36" customFormat="false" ht="15.75" hidden="false" customHeight="false" outlineLevel="0" collapsed="false">
      <c r="A36" s="74"/>
      <c r="H36" s="146"/>
      <c r="I36" s="147"/>
      <c r="J36" s="148"/>
      <c r="K36" s="149"/>
      <c r="L36" s="149"/>
      <c r="M36" s="149"/>
      <c r="N36" s="149"/>
      <c r="O36" s="149"/>
      <c r="P36" s="149"/>
      <c r="Q36" s="149"/>
      <c r="R36" s="149"/>
    </row>
    <row r="37" customFormat="false" ht="15.75" hidden="false" customHeight="false" outlineLevel="0" collapsed="false">
      <c r="H37" s="146"/>
      <c r="I37" s="147"/>
      <c r="J37" s="148"/>
      <c r="K37" s="149"/>
      <c r="L37" s="149"/>
      <c r="M37" s="149"/>
      <c r="N37" s="149"/>
      <c r="O37" s="149"/>
      <c r="P37" s="149"/>
      <c r="Q37" s="149"/>
      <c r="R37" s="149"/>
    </row>
    <row r="38" customFormat="false" ht="15.75" hidden="false" customHeight="false" outlineLevel="0" collapsed="false">
      <c r="H38" s="146"/>
      <c r="I38" s="147"/>
      <c r="J38" s="148"/>
      <c r="K38" s="149"/>
      <c r="L38" s="149"/>
      <c r="M38" s="149"/>
      <c r="N38" s="149"/>
      <c r="O38" s="149"/>
      <c r="P38" s="149"/>
      <c r="Q38" s="149"/>
      <c r="R38" s="149"/>
    </row>
    <row r="39" customFormat="false" ht="15.75" hidden="false" customHeight="false" outlineLevel="0" collapsed="false">
      <c r="H39" s="146"/>
      <c r="I39" s="147"/>
      <c r="J39" s="148"/>
      <c r="K39" s="149"/>
      <c r="L39" s="149"/>
      <c r="M39" s="149"/>
      <c r="N39" s="149"/>
      <c r="O39" s="149"/>
      <c r="P39" s="149"/>
      <c r="Q39" s="149"/>
      <c r="R39" s="149"/>
    </row>
    <row r="40" customFormat="false" ht="15.75" hidden="false" customHeight="false" outlineLevel="0" collapsed="false">
      <c r="H40" s="146"/>
      <c r="I40" s="147"/>
      <c r="J40" s="148"/>
      <c r="K40" s="149"/>
      <c r="L40" s="149"/>
      <c r="M40" s="149"/>
      <c r="N40" s="149"/>
      <c r="O40" s="149"/>
      <c r="P40" s="149"/>
      <c r="Q40" s="149"/>
      <c r="R40" s="149"/>
    </row>
    <row r="41" customFormat="false" ht="15.75" hidden="false" customHeight="false" outlineLevel="0" collapsed="false">
      <c r="H41" s="146"/>
      <c r="I41" s="147"/>
      <c r="J41" s="148"/>
      <c r="K41" s="149"/>
      <c r="L41" s="149"/>
      <c r="M41" s="149"/>
      <c r="N41" s="149"/>
      <c r="O41" s="149"/>
      <c r="P41" s="149"/>
      <c r="Q41" s="149"/>
      <c r="R41" s="149"/>
    </row>
    <row r="42" customFormat="false" ht="15.75" hidden="false" customHeight="false" outlineLevel="0" collapsed="false">
      <c r="H42" s="146"/>
      <c r="I42" s="147"/>
      <c r="J42" s="148"/>
      <c r="K42" s="149"/>
      <c r="L42" s="149"/>
      <c r="M42" s="149"/>
      <c r="N42" s="149"/>
      <c r="O42" s="149"/>
      <c r="P42" s="149"/>
      <c r="Q42" s="149"/>
      <c r="R42" s="149"/>
    </row>
    <row r="43" customFormat="false" ht="15.75" hidden="false" customHeight="false" outlineLevel="0" collapsed="false">
      <c r="H43" s="146"/>
      <c r="I43" s="147"/>
      <c r="J43" s="148"/>
      <c r="K43" s="149"/>
      <c r="L43" s="149"/>
      <c r="M43" s="149"/>
      <c r="N43" s="149"/>
      <c r="O43" s="149"/>
      <c r="P43" s="149"/>
      <c r="Q43" s="149"/>
      <c r="R43" s="149"/>
    </row>
    <row r="44" customFormat="false" ht="15.75" hidden="false" customHeight="false" outlineLevel="0" collapsed="false">
      <c r="H44" s="146"/>
      <c r="I44" s="147"/>
      <c r="J44" s="148"/>
      <c r="K44" s="149"/>
      <c r="L44" s="149"/>
      <c r="M44" s="149"/>
      <c r="N44" s="149"/>
      <c r="O44" s="149"/>
      <c r="P44" s="149"/>
      <c r="Q44" s="149"/>
      <c r="R44" s="149"/>
    </row>
    <row r="45" customFormat="false" ht="15.75" hidden="false" customHeight="false" outlineLevel="0" collapsed="false">
      <c r="H45" s="146"/>
      <c r="I45" s="147"/>
      <c r="J45" s="148"/>
      <c r="K45" s="149"/>
      <c r="L45" s="149"/>
      <c r="M45" s="149"/>
      <c r="N45" s="149"/>
      <c r="O45" s="149"/>
      <c r="P45" s="149"/>
      <c r="Q45" s="149"/>
      <c r="R45" s="149"/>
    </row>
    <row r="46" customFormat="false" ht="15.75" hidden="false" customHeight="false" outlineLevel="0" collapsed="false">
      <c r="H46" s="146"/>
      <c r="I46" s="147"/>
      <c r="J46" s="148"/>
      <c r="K46" s="149"/>
      <c r="L46" s="149"/>
      <c r="M46" s="149"/>
      <c r="N46" s="149"/>
      <c r="O46" s="149"/>
      <c r="P46" s="149"/>
      <c r="Q46" s="149"/>
      <c r="R46" s="149"/>
    </row>
    <row r="47" customFormat="false" ht="15.75" hidden="false" customHeight="false" outlineLevel="0" collapsed="false">
      <c r="H47" s="146"/>
      <c r="I47" s="147"/>
      <c r="J47" s="148"/>
      <c r="K47" s="149"/>
      <c r="L47" s="149"/>
      <c r="M47" s="149"/>
      <c r="N47" s="149"/>
      <c r="O47" s="149"/>
      <c r="P47" s="149"/>
      <c r="Q47" s="149"/>
      <c r="R47" s="149"/>
    </row>
    <row r="48" customFormat="false" ht="15.75" hidden="false" customHeight="false" outlineLevel="0" collapsed="false">
      <c r="H48" s="146"/>
      <c r="I48" s="147"/>
      <c r="J48" s="148"/>
      <c r="K48" s="149"/>
      <c r="L48" s="149"/>
      <c r="M48" s="149"/>
      <c r="N48" s="149"/>
      <c r="O48" s="149"/>
      <c r="P48" s="149"/>
      <c r="Q48" s="149"/>
      <c r="R48" s="149"/>
    </row>
    <row r="49" customFormat="false" ht="15.75" hidden="false" customHeight="false" outlineLevel="0" collapsed="false">
      <c r="H49" s="146"/>
      <c r="I49" s="147"/>
      <c r="J49" s="148"/>
      <c r="K49" s="149"/>
      <c r="L49" s="149"/>
      <c r="M49" s="149"/>
      <c r="N49" s="149"/>
      <c r="O49" s="149"/>
      <c r="P49" s="149"/>
      <c r="Q49" s="149"/>
      <c r="R49" s="149"/>
    </row>
    <row r="50" customFormat="false" ht="15.75" hidden="false" customHeight="false" outlineLevel="0" collapsed="false">
      <c r="H50" s="146"/>
      <c r="I50" s="147"/>
      <c r="J50" s="148"/>
      <c r="K50" s="149"/>
      <c r="L50" s="149"/>
      <c r="M50" s="149"/>
      <c r="N50" s="149"/>
      <c r="O50" s="149"/>
      <c r="P50" s="149"/>
      <c r="Q50" s="149"/>
      <c r="R50" s="149"/>
    </row>
    <row r="51" customFormat="false" ht="15.75" hidden="false" customHeight="false" outlineLevel="0" collapsed="false">
      <c r="H51" s="146"/>
      <c r="K51" s="149"/>
      <c r="L51" s="149"/>
      <c r="M51" s="149"/>
      <c r="N51" s="149"/>
      <c r="O51" s="149"/>
      <c r="P51" s="149"/>
      <c r="Q51" s="149"/>
      <c r="R51" s="149"/>
    </row>
    <row r="52" customFormat="false" ht="15.75" hidden="false" customHeight="false" outlineLevel="0" collapsed="false">
      <c r="H52" s="146"/>
      <c r="K52" s="149"/>
      <c r="L52" s="149"/>
      <c r="M52" s="149"/>
      <c r="N52" s="149"/>
      <c r="O52" s="149"/>
      <c r="P52" s="149"/>
      <c r="Q52" s="149"/>
      <c r="R52" s="149"/>
    </row>
    <row r="53" customFormat="false" ht="15.75" hidden="false" customHeight="false" outlineLevel="0" collapsed="false">
      <c r="H53" s="146"/>
      <c r="K53" s="149"/>
      <c r="L53" s="149"/>
      <c r="M53" s="149"/>
      <c r="N53" s="149"/>
      <c r="O53" s="149"/>
      <c r="P53" s="149"/>
      <c r="Q53" s="149"/>
      <c r="R53" s="149"/>
    </row>
    <row r="54" customFormat="false" ht="15.75" hidden="false" customHeight="false" outlineLevel="0" collapsed="false">
      <c r="H54" s="146"/>
      <c r="K54" s="149"/>
      <c r="L54" s="149"/>
      <c r="M54" s="149"/>
      <c r="N54" s="149"/>
      <c r="O54" s="149"/>
      <c r="P54" s="149"/>
      <c r="Q54" s="149"/>
      <c r="R54" s="149"/>
    </row>
    <row r="55" customFormat="false" ht="15.75" hidden="false" customHeight="false" outlineLevel="0" collapsed="false">
      <c r="H55" s="146"/>
      <c r="K55" s="149"/>
      <c r="L55" s="149"/>
      <c r="M55" s="149"/>
      <c r="N55" s="149"/>
      <c r="O55" s="149"/>
      <c r="P55" s="149"/>
      <c r="Q55" s="149"/>
      <c r="R55" s="149"/>
    </row>
    <row r="56" customFormat="false" ht="15.75" hidden="false" customHeight="false" outlineLevel="0" collapsed="false">
      <c r="H56" s="146"/>
      <c r="K56" s="149"/>
      <c r="L56" s="149"/>
      <c r="M56" s="149"/>
      <c r="N56" s="149"/>
      <c r="O56" s="149"/>
      <c r="P56" s="149"/>
      <c r="Q56" s="149"/>
      <c r="R56" s="149"/>
    </row>
    <row r="57" customFormat="false" ht="15.75" hidden="false" customHeight="false" outlineLevel="0" collapsed="false">
      <c r="H57" s="146"/>
      <c r="K57" s="149"/>
      <c r="L57" s="149"/>
      <c r="M57" s="149"/>
      <c r="N57" s="149"/>
      <c r="O57" s="149"/>
      <c r="P57" s="149"/>
      <c r="Q57" s="149"/>
      <c r="R57" s="149"/>
    </row>
    <row r="58" customFormat="false" ht="15.75" hidden="false" customHeight="false" outlineLevel="0" collapsed="false">
      <c r="H58" s="146"/>
      <c r="K58" s="149"/>
      <c r="L58" s="149"/>
      <c r="M58" s="149"/>
      <c r="N58" s="149"/>
      <c r="O58" s="149"/>
      <c r="P58" s="149"/>
      <c r="Q58" s="149"/>
      <c r="R58" s="149"/>
    </row>
    <row r="59" customFormat="false" ht="15.75" hidden="false" customHeight="false" outlineLevel="0" collapsed="false">
      <c r="H59" s="146"/>
      <c r="K59" s="149"/>
      <c r="L59" s="149"/>
      <c r="M59" s="149"/>
      <c r="N59" s="149"/>
      <c r="O59" s="149"/>
      <c r="P59" s="149"/>
      <c r="Q59" s="149"/>
      <c r="R59" s="149"/>
    </row>
    <row r="60" customFormat="false" ht="15.75" hidden="false" customHeight="false" outlineLevel="0" collapsed="false">
      <c r="H60" s="146"/>
      <c r="K60" s="149"/>
      <c r="L60" s="149"/>
      <c r="M60" s="149"/>
      <c r="N60" s="149"/>
      <c r="O60" s="149"/>
      <c r="P60" s="149"/>
      <c r="Q60" s="149"/>
      <c r="R60" s="149"/>
    </row>
    <row r="61" customFormat="false" ht="15.75" hidden="false" customHeight="false" outlineLevel="0" collapsed="false">
      <c r="H61" s="146"/>
      <c r="K61" s="149"/>
      <c r="L61" s="149"/>
      <c r="M61" s="149"/>
      <c r="N61" s="149"/>
      <c r="O61" s="149"/>
      <c r="P61" s="149"/>
      <c r="Q61" s="149"/>
      <c r="R61" s="149"/>
    </row>
    <row r="62" customFormat="false" ht="15.75" hidden="false" customHeight="false" outlineLevel="0" collapsed="false">
      <c r="H62" s="146"/>
      <c r="K62" s="149"/>
      <c r="L62" s="149"/>
      <c r="M62" s="149"/>
      <c r="N62" s="149"/>
      <c r="O62" s="149"/>
      <c r="P62" s="149"/>
      <c r="Q62" s="149"/>
      <c r="R62" s="149"/>
    </row>
    <row r="63" customFormat="false" ht="15.75" hidden="false" customHeight="false" outlineLevel="0" collapsed="false">
      <c r="H63" s="149"/>
      <c r="K63" s="149"/>
      <c r="L63" s="149"/>
      <c r="M63" s="149"/>
      <c r="N63" s="149"/>
      <c r="O63" s="149"/>
      <c r="P63" s="149"/>
      <c r="Q63" s="149"/>
      <c r="R63" s="149"/>
    </row>
    <row r="64" customFormat="false" ht="15.75" hidden="false" customHeight="false" outlineLevel="0" collapsed="false">
      <c r="H64" s="149"/>
      <c r="K64" s="149"/>
      <c r="L64" s="149"/>
      <c r="M64" s="149"/>
      <c r="N64" s="149"/>
      <c r="O64" s="149"/>
      <c r="P64" s="149"/>
      <c r="Q64" s="149"/>
      <c r="R64" s="149"/>
    </row>
    <row r="65" customFormat="false" ht="15.75" hidden="false" customHeight="false" outlineLevel="0" collapsed="false">
      <c r="H65" s="149"/>
      <c r="K65" s="149"/>
      <c r="L65" s="149"/>
      <c r="M65" s="149"/>
      <c r="N65" s="149"/>
      <c r="O65" s="149"/>
      <c r="P65" s="149"/>
      <c r="Q65" s="149"/>
      <c r="R65" s="149"/>
    </row>
    <row r="66" customFormat="false" ht="15.75" hidden="false" customHeight="false" outlineLevel="0" collapsed="false">
      <c r="H66" s="149"/>
      <c r="K66" s="149"/>
      <c r="L66" s="149"/>
      <c r="M66" s="149"/>
      <c r="N66" s="149"/>
      <c r="O66" s="149"/>
      <c r="P66" s="149"/>
      <c r="Q66" s="149"/>
      <c r="R66" s="149"/>
    </row>
    <row r="67" customFormat="false" ht="15.75" hidden="false" customHeight="false" outlineLevel="0" collapsed="false">
      <c r="H67" s="149"/>
      <c r="K67" s="149"/>
      <c r="L67" s="149"/>
      <c r="M67" s="149"/>
      <c r="N67" s="149"/>
      <c r="O67" s="149"/>
      <c r="P67" s="149"/>
      <c r="Q67" s="149"/>
      <c r="R67" s="149"/>
    </row>
    <row r="68" customFormat="false" ht="15.75" hidden="false" customHeight="false" outlineLevel="0" collapsed="false">
      <c r="H68" s="149"/>
      <c r="K68" s="149"/>
      <c r="L68" s="149"/>
      <c r="M68" s="149"/>
      <c r="N68" s="149"/>
      <c r="O68" s="149"/>
      <c r="P68" s="149"/>
      <c r="Q68" s="149"/>
      <c r="R68" s="149"/>
    </row>
    <row r="69" customFormat="false" ht="15.75" hidden="false" customHeight="false" outlineLevel="0" collapsed="false">
      <c r="H69" s="149"/>
      <c r="K69" s="149"/>
      <c r="L69" s="149"/>
      <c r="M69" s="149"/>
      <c r="N69" s="149"/>
      <c r="O69" s="149"/>
      <c r="P69" s="149"/>
      <c r="Q69" s="149"/>
      <c r="R69" s="149"/>
    </row>
    <row r="70" customFormat="false" ht="15.75" hidden="false" customHeight="false" outlineLevel="0" collapsed="false">
      <c r="H70" s="149"/>
      <c r="K70" s="149"/>
      <c r="L70" s="149"/>
      <c r="M70" s="149"/>
      <c r="N70" s="149"/>
      <c r="O70" s="149"/>
      <c r="P70" s="149"/>
      <c r="Q70" s="149"/>
      <c r="R70" s="149"/>
    </row>
    <row r="71" customFormat="false" ht="15.75" hidden="false" customHeight="false" outlineLevel="0" collapsed="false">
      <c r="H71" s="149"/>
      <c r="K71" s="149"/>
      <c r="L71" s="149"/>
      <c r="M71" s="149"/>
      <c r="N71" s="149"/>
      <c r="O71" s="149"/>
      <c r="P71" s="149"/>
      <c r="Q71" s="149"/>
      <c r="R71" s="149"/>
    </row>
    <row r="72" customFormat="false" ht="15.75" hidden="false" customHeight="false" outlineLevel="0" collapsed="false">
      <c r="H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5.75" hidden="false" customHeight="false" outlineLevel="0" collapsed="false">
      <c r="H73" s="149"/>
      <c r="K73" s="149"/>
      <c r="L73" s="149"/>
      <c r="M73" s="149"/>
      <c r="N73" s="149"/>
      <c r="O73" s="149"/>
      <c r="P73" s="149"/>
      <c r="Q73" s="149"/>
      <c r="R73" s="149"/>
    </row>
    <row r="74" customFormat="false" ht="15.75" hidden="false" customHeight="false" outlineLevel="0" collapsed="false">
      <c r="H74" s="149"/>
      <c r="K74" s="149"/>
      <c r="L74" s="149"/>
      <c r="M74" s="149"/>
      <c r="N74" s="149"/>
      <c r="O74" s="149"/>
      <c r="P74" s="149"/>
      <c r="Q74" s="149"/>
      <c r="R74" s="149"/>
    </row>
    <row r="75" customFormat="false" ht="15.75" hidden="false" customHeight="false" outlineLevel="0" collapsed="false">
      <c r="K75" s="149"/>
      <c r="L75" s="149"/>
      <c r="M75" s="149"/>
      <c r="N75" s="149"/>
      <c r="O75" s="149"/>
      <c r="P75" s="149"/>
      <c r="Q75" s="149"/>
      <c r="R75" s="149"/>
    </row>
    <row r="76" customFormat="false" ht="15.75" hidden="false" customHeight="false" outlineLevel="0" collapsed="false">
      <c r="K76" s="149"/>
      <c r="L76" s="149"/>
      <c r="M76" s="149"/>
      <c r="N76" s="149"/>
      <c r="O76" s="149"/>
      <c r="P76" s="149"/>
      <c r="Q76" s="149"/>
      <c r="R76" s="149"/>
    </row>
    <row r="77" customFormat="false" ht="15.75" hidden="false" customHeight="false" outlineLevel="0" collapsed="false">
      <c r="K77" s="149"/>
      <c r="L77" s="149"/>
      <c r="M77" s="149"/>
      <c r="N77" s="149"/>
      <c r="O77" s="149"/>
      <c r="P77" s="149"/>
      <c r="Q77" s="149"/>
      <c r="R77" s="149"/>
    </row>
    <row r="78" customFormat="false" ht="15.75" hidden="false" customHeight="false" outlineLevel="0" collapsed="false">
      <c r="K78" s="149"/>
      <c r="L78" s="149"/>
      <c r="M78" s="149"/>
      <c r="N78" s="149"/>
      <c r="O78" s="149"/>
      <c r="P78" s="149"/>
      <c r="Q78" s="149"/>
      <c r="R78" s="149"/>
    </row>
    <row r="79" customFormat="false" ht="15.75" hidden="false" customHeight="false" outlineLevel="0" collapsed="false">
      <c r="K79" s="149"/>
      <c r="L79" s="149"/>
      <c r="M79" s="149"/>
      <c r="N79" s="149"/>
      <c r="O79" s="149"/>
      <c r="P79" s="149"/>
      <c r="Q79" s="149"/>
      <c r="R79" s="149"/>
    </row>
    <row r="80" customFormat="false" ht="15.75" hidden="false" customHeight="false" outlineLevel="0" collapsed="false">
      <c r="K80" s="149"/>
      <c r="L80" s="149"/>
      <c r="M80" s="149"/>
      <c r="N80" s="149"/>
      <c r="O80" s="149"/>
      <c r="P80" s="149"/>
      <c r="Q80" s="149"/>
      <c r="R80" s="149"/>
    </row>
    <row r="81" customFormat="false" ht="15.75" hidden="false" customHeight="false" outlineLevel="0" collapsed="false">
      <c r="K81" s="149"/>
      <c r="L81" s="149"/>
      <c r="M81" s="149"/>
      <c r="N81" s="149"/>
      <c r="O81" s="149"/>
      <c r="P81" s="149"/>
      <c r="Q81" s="149"/>
      <c r="R81" s="149"/>
    </row>
    <row r="82" customFormat="false" ht="15.75" hidden="false" customHeight="false" outlineLevel="0" collapsed="false">
      <c r="K82" s="149"/>
      <c r="L82" s="149"/>
      <c r="M82" s="149"/>
      <c r="N82" s="149"/>
      <c r="O82" s="149"/>
      <c r="P82" s="149"/>
      <c r="Q82" s="149"/>
      <c r="R82" s="149"/>
    </row>
    <row r="83" customFormat="false" ht="15.75" hidden="false" customHeight="false" outlineLevel="0" collapsed="false">
      <c r="K83" s="149"/>
      <c r="L83" s="149"/>
      <c r="M83" s="149"/>
      <c r="N83" s="149"/>
      <c r="O83" s="149"/>
      <c r="P83" s="149"/>
      <c r="Q83" s="149"/>
      <c r="R83" s="149"/>
    </row>
    <row r="84" customFormat="false" ht="15.75" hidden="false" customHeight="false" outlineLevel="0" collapsed="false">
      <c r="K84" s="149"/>
      <c r="L84" s="149"/>
      <c r="M84" s="149"/>
      <c r="N84" s="149"/>
      <c r="O84" s="149"/>
      <c r="P84" s="149"/>
      <c r="Q84" s="149"/>
      <c r="R84" s="149"/>
    </row>
    <row r="85" customFormat="false" ht="15.75" hidden="false" customHeight="false" outlineLevel="0" collapsed="false">
      <c r="K85" s="149"/>
      <c r="L85" s="149"/>
      <c r="M85" s="149"/>
      <c r="N85" s="149"/>
      <c r="O85" s="149"/>
      <c r="P85" s="149"/>
      <c r="Q85" s="149"/>
      <c r="R85" s="149"/>
    </row>
    <row r="86" customFormat="false" ht="15.75" hidden="false" customHeight="false" outlineLevel="0" collapsed="false">
      <c r="K86" s="149"/>
      <c r="L86" s="149"/>
      <c r="M86" s="149"/>
      <c r="N86" s="149"/>
      <c r="O86" s="149"/>
      <c r="P86" s="149"/>
      <c r="Q86" s="149"/>
      <c r="R86" s="149"/>
    </row>
    <row r="87" customFormat="false" ht="15.75" hidden="false" customHeight="false" outlineLevel="0" collapsed="false">
      <c r="K87" s="149"/>
      <c r="L87" s="149"/>
      <c r="M87" s="149"/>
      <c r="N87" s="149"/>
      <c r="O87" s="149"/>
      <c r="P87" s="149"/>
      <c r="Q87" s="149"/>
      <c r="R87" s="149"/>
    </row>
    <row r="88" customFormat="false" ht="15.75" hidden="false" customHeight="false" outlineLevel="0" collapsed="false">
      <c r="K88" s="149"/>
      <c r="L88" s="149"/>
      <c r="M88" s="149"/>
      <c r="N88" s="149"/>
      <c r="O88" s="149"/>
      <c r="P88" s="149"/>
      <c r="Q88" s="149"/>
      <c r="R88" s="149"/>
    </row>
  </sheetData>
  <mergeCells count="13">
    <mergeCell ref="A3:I3"/>
    <mergeCell ref="K3:S3"/>
    <mergeCell ref="A5:C5"/>
    <mergeCell ref="B6:I6"/>
    <mergeCell ref="M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9.12"/>
    <col collapsed="false" customWidth="true" hidden="false" outlineLevel="0" max="4" min="2" style="71" width="7.62"/>
    <col collapsed="false" customWidth="true" hidden="false" outlineLevel="0" max="5" min="5" style="71" width="5.62"/>
    <col collapsed="false" customWidth="true" hidden="false" outlineLevel="0" max="6" min="6" style="71" width="7.12"/>
    <col collapsed="false" customWidth="true" hidden="false" outlineLevel="0" max="7" min="7" style="71" width="7.5"/>
    <col collapsed="false" customWidth="true" hidden="false" outlineLevel="0" max="8" min="8" style="71" width="6.62"/>
    <col collapsed="false" customWidth="true" hidden="false" outlineLevel="0" max="9" min="9" style="71" width="7.12"/>
    <col collapsed="false" customWidth="true" hidden="false" outlineLevel="0" max="10" min="10" style="71" width="7.37"/>
    <col collapsed="false" customWidth="true" hidden="false" outlineLevel="0" max="11" min="11" style="73" width="0.62"/>
    <col collapsed="false" customWidth="true" hidden="false" outlineLevel="0" max="12" min="12" style="71" width="6.87"/>
    <col collapsed="false" customWidth="true" hidden="false" outlineLevel="0" max="14" min="13" style="71" width="7.37"/>
    <col collapsed="false" customWidth="true" hidden="false" outlineLevel="0" max="15" min="15" style="71" width="6.87"/>
    <col collapsed="false" customWidth="true" hidden="false" outlineLevel="0" max="17" min="16" style="71" width="7.12"/>
    <col collapsed="false" customWidth="true" hidden="false" outlineLevel="0" max="20" min="18" style="71" width="6.62"/>
    <col collapsed="false" customWidth="true" hidden="false" outlineLevel="0" max="21" min="21" style="71" width="11.12"/>
    <col collapsed="false" customWidth="true" hidden="false" outlineLevel="0" max="22" min="22" style="73" width="0.5"/>
    <col collapsed="false" customWidth="true" hidden="false" outlineLevel="0" max="23" min="23" style="71" width="8.62"/>
    <col collapsed="false" customWidth="true" hidden="false" outlineLevel="0" max="24" min="24" style="71" width="6.75"/>
    <col collapsed="false" customWidth="true" hidden="false" outlineLevel="0" max="25" min="25" style="71" width="6.99"/>
    <col collapsed="false" customWidth="true" hidden="false" outlineLevel="0" max="26" min="26" style="71" width="7.62"/>
    <col collapsed="false" customWidth="true" hidden="false" outlineLevel="0" max="27" min="27" style="71" width="6.87"/>
    <col collapsed="false" customWidth="true" hidden="false" outlineLevel="0" max="28" min="28" style="71" width="6.75"/>
    <col collapsed="false" customWidth="true" hidden="false" outlineLevel="0" max="29" min="29" style="72" width="7.62"/>
    <col collapsed="false" customWidth="true" hidden="false" outlineLevel="0" max="30" min="30" style="71" width="6.87"/>
    <col collapsed="false" customWidth="true" hidden="false" outlineLevel="0" max="31" min="31" style="71" width="6.75"/>
    <col collapsed="false" customWidth="true" hidden="false" outlineLevel="0" max="32" min="32" style="71" width="7.62"/>
    <col collapsed="false" customWidth="true" hidden="false" outlineLevel="0" max="33" min="33" style="73" width="0.74"/>
    <col collapsed="false" customWidth="true" hidden="false" outlineLevel="0" max="34" min="34" style="71" width="6.62"/>
    <col collapsed="false" customWidth="true" hidden="false" outlineLevel="0" max="35" min="35" style="71" width="7.12"/>
    <col collapsed="false" customWidth="true" hidden="false" outlineLevel="0" max="36" min="36" style="71" width="8.11"/>
    <col collapsed="false" customWidth="true" hidden="false" outlineLevel="0" max="37" min="37" style="71" width="6.62"/>
    <col collapsed="false" customWidth="true" hidden="false" outlineLevel="0" max="39" min="38" style="71" width="6.24"/>
    <col collapsed="false" customWidth="true" hidden="false" outlineLevel="0" max="40" min="40" style="71" width="6.62"/>
    <col collapsed="false" customWidth="true" hidden="false" outlineLevel="0" max="41" min="41" style="71" width="7.12"/>
    <col collapsed="false" customWidth="true" hidden="false" outlineLevel="0" max="42" min="42" style="71" width="8.11"/>
    <col collapsed="false" customWidth="true" hidden="false" outlineLevel="0" max="43" min="43" style="71" width="11.12"/>
    <col collapsed="false" customWidth="true" hidden="false" outlineLevel="0" max="44" min="44" style="74" width="0.74"/>
    <col collapsed="false" customWidth="false" hidden="false" outlineLevel="0" max="257" min="45" style="74" width="8.99"/>
  </cols>
  <sheetData>
    <row r="1" s="80" customFormat="true" ht="11.25" hidden="false" customHeight="false" outlineLevel="0" collapsed="false">
      <c r="A1" s="75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7"/>
      <c r="M1" s="77"/>
      <c r="N1" s="77"/>
      <c r="O1" s="77"/>
      <c r="P1" s="77"/>
      <c r="Q1" s="77"/>
      <c r="R1" s="77"/>
      <c r="S1" s="77"/>
      <c r="T1" s="77"/>
      <c r="U1" s="79" t="s">
        <v>1</v>
      </c>
      <c r="V1" s="78"/>
      <c r="W1" s="75" t="s">
        <v>0</v>
      </c>
      <c r="X1" s="77"/>
      <c r="Y1" s="77"/>
      <c r="Z1" s="77"/>
      <c r="AA1" s="77"/>
      <c r="AB1" s="77"/>
      <c r="AC1" s="76"/>
      <c r="AD1" s="77"/>
      <c r="AE1" s="77"/>
      <c r="AF1" s="77"/>
      <c r="AG1" s="78"/>
      <c r="AH1" s="77"/>
      <c r="AI1" s="77"/>
      <c r="AJ1" s="77"/>
      <c r="AK1" s="77"/>
      <c r="AL1" s="77"/>
      <c r="AM1" s="77"/>
      <c r="AN1" s="77"/>
      <c r="AO1" s="77"/>
      <c r="AP1" s="77"/>
      <c r="AQ1" s="79" t="s">
        <v>1</v>
      </c>
    </row>
    <row r="2" s="85" customFormat="true" ht="12" hidden="false" customHeight="false" outlineLevel="0" collapsed="false">
      <c r="A2" s="81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  <c r="R2" s="83"/>
      <c r="S2" s="83"/>
      <c r="T2" s="83"/>
      <c r="U2" s="83"/>
      <c r="V2" s="84"/>
      <c r="W2" s="83"/>
      <c r="X2" s="83"/>
      <c r="Y2" s="83"/>
      <c r="Z2" s="83"/>
      <c r="AA2" s="83"/>
      <c r="AB2" s="83"/>
      <c r="AC2" s="82"/>
      <c r="AD2" s="83"/>
      <c r="AE2" s="83"/>
      <c r="AF2" s="83"/>
      <c r="AG2" s="84"/>
      <c r="AH2" s="83"/>
      <c r="AI2" s="83"/>
      <c r="AJ2" s="83"/>
      <c r="AK2" s="83"/>
      <c r="AL2" s="83"/>
      <c r="AM2" s="83"/>
      <c r="AN2" s="83"/>
      <c r="AO2" s="83"/>
      <c r="AP2" s="83"/>
      <c r="AQ2" s="83"/>
    </row>
    <row r="3" s="89" customFormat="true" ht="18.75" hidden="false" customHeight="false" outlineLevel="0" collapsed="false">
      <c r="A3" s="86" t="s">
        <v>67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8" t="s">
        <v>68</v>
      </c>
      <c r="M3" s="88"/>
      <c r="N3" s="88"/>
      <c r="O3" s="88"/>
      <c r="P3" s="88"/>
      <c r="Q3" s="88"/>
      <c r="R3" s="88"/>
      <c r="S3" s="88"/>
      <c r="T3" s="88"/>
      <c r="U3" s="88"/>
      <c r="V3" s="87"/>
      <c r="W3" s="88" t="s">
        <v>69</v>
      </c>
      <c r="X3" s="88"/>
      <c r="Y3" s="88"/>
      <c r="Z3" s="88"/>
      <c r="AA3" s="88"/>
      <c r="AB3" s="88"/>
      <c r="AC3" s="88"/>
      <c r="AD3" s="88"/>
      <c r="AE3" s="88"/>
      <c r="AF3" s="88"/>
      <c r="AG3" s="87"/>
      <c r="AH3" s="88" t="s">
        <v>68</v>
      </c>
      <c r="AI3" s="88"/>
      <c r="AJ3" s="88"/>
      <c r="AK3" s="88"/>
      <c r="AL3" s="88"/>
      <c r="AM3" s="88"/>
      <c r="AN3" s="88"/>
      <c r="AO3" s="88"/>
      <c r="AP3" s="88"/>
      <c r="AQ3" s="88"/>
    </row>
    <row r="4" s="153" customFormat="true" ht="12" hidden="false" customHeight="false" outlineLevel="0" collapsed="false">
      <c r="A4" s="90"/>
      <c r="B4" s="150"/>
      <c r="C4" s="150"/>
      <c r="D4" s="150"/>
      <c r="E4" s="150"/>
      <c r="F4" s="150"/>
      <c r="G4" s="150"/>
      <c r="H4" s="150"/>
      <c r="I4" s="150"/>
      <c r="J4" s="150"/>
      <c r="K4" s="151"/>
      <c r="L4" s="90"/>
      <c r="M4" s="90"/>
      <c r="N4" s="90"/>
      <c r="O4" s="90"/>
      <c r="P4" s="90"/>
      <c r="Q4" s="90"/>
      <c r="R4" s="90"/>
      <c r="S4" s="90"/>
      <c r="T4" s="90"/>
      <c r="U4" s="90"/>
      <c r="V4" s="151"/>
      <c r="W4" s="90"/>
      <c r="X4" s="150"/>
      <c r="Y4" s="150"/>
      <c r="Z4" s="150"/>
      <c r="AA4" s="150"/>
      <c r="AB4" s="150"/>
      <c r="AC4" s="152"/>
      <c r="AD4" s="150"/>
      <c r="AE4" s="150"/>
      <c r="AF4" s="150"/>
      <c r="AG4" s="151"/>
      <c r="AH4" s="90"/>
      <c r="AI4" s="90"/>
      <c r="AJ4" s="90"/>
      <c r="AK4" s="90"/>
      <c r="AL4" s="90"/>
      <c r="AM4" s="90"/>
      <c r="AN4" s="90"/>
      <c r="AO4" s="90"/>
      <c r="AP4" s="90"/>
      <c r="AQ4" s="90"/>
    </row>
    <row r="5" s="85" customFormat="true" ht="12.75" hidden="false" customHeight="false" outlineLevel="0" collapsed="false">
      <c r="A5" s="154" t="s">
        <v>70</v>
      </c>
      <c r="B5" s="155"/>
      <c r="C5" s="155"/>
      <c r="D5" s="155"/>
      <c r="E5" s="155"/>
      <c r="F5" s="155"/>
      <c r="G5" s="155"/>
      <c r="H5" s="155"/>
      <c r="I5" s="155"/>
      <c r="J5" s="155"/>
      <c r="K5" s="84"/>
      <c r="L5" s="155"/>
      <c r="M5" s="155"/>
      <c r="N5" s="155"/>
      <c r="O5" s="155"/>
      <c r="P5" s="155"/>
      <c r="Q5" s="155"/>
      <c r="R5" s="155"/>
      <c r="S5" s="155"/>
      <c r="T5" s="155"/>
      <c r="U5" s="130" t="s">
        <v>71</v>
      </c>
      <c r="V5" s="84"/>
      <c r="W5" s="154" t="s">
        <v>70</v>
      </c>
      <c r="X5" s="155"/>
      <c r="Y5" s="155"/>
      <c r="Z5" s="155"/>
      <c r="AA5" s="155"/>
      <c r="AB5" s="155"/>
      <c r="AC5" s="130"/>
      <c r="AD5" s="155"/>
      <c r="AE5" s="155"/>
      <c r="AF5" s="155"/>
      <c r="AG5" s="84"/>
      <c r="AH5" s="155"/>
      <c r="AI5" s="155"/>
      <c r="AJ5" s="155"/>
      <c r="AK5" s="155"/>
      <c r="AL5" s="155"/>
      <c r="AM5" s="155"/>
      <c r="AN5" s="155"/>
      <c r="AO5" s="155"/>
      <c r="AP5" s="155"/>
      <c r="AQ5" s="130" t="s">
        <v>71</v>
      </c>
    </row>
    <row r="6" s="85" customFormat="true" ht="13.5" hidden="false" customHeight="true" outlineLevel="0" collapsed="false">
      <c r="A6" s="156"/>
      <c r="B6" s="98" t="s">
        <v>72</v>
      </c>
      <c r="C6" s="98"/>
      <c r="D6" s="98"/>
      <c r="E6" s="98"/>
      <c r="F6" s="98"/>
      <c r="G6" s="98"/>
      <c r="H6" s="98"/>
      <c r="I6" s="98"/>
      <c r="J6" s="98"/>
      <c r="K6" s="84"/>
      <c r="L6" s="157" t="s">
        <v>73</v>
      </c>
      <c r="M6" s="157"/>
      <c r="N6" s="157"/>
      <c r="O6" s="157"/>
      <c r="P6" s="157"/>
      <c r="Q6" s="157"/>
      <c r="R6" s="157"/>
      <c r="S6" s="157"/>
      <c r="T6" s="157"/>
      <c r="U6" s="158"/>
      <c r="V6" s="84"/>
      <c r="W6" s="156"/>
      <c r="X6" s="95" t="s">
        <v>74</v>
      </c>
      <c r="Y6" s="95"/>
      <c r="Z6" s="95"/>
      <c r="AA6" s="95"/>
      <c r="AB6" s="95"/>
      <c r="AC6" s="93"/>
      <c r="AD6" s="92"/>
      <c r="AE6" s="92"/>
      <c r="AF6" s="159"/>
      <c r="AG6" s="84"/>
      <c r="AH6" s="157" t="s">
        <v>75</v>
      </c>
      <c r="AI6" s="157"/>
      <c r="AJ6" s="157"/>
      <c r="AK6" s="157"/>
      <c r="AL6" s="157"/>
      <c r="AM6" s="157"/>
      <c r="AN6" s="157"/>
      <c r="AO6" s="157"/>
      <c r="AP6" s="157"/>
      <c r="AQ6" s="158"/>
    </row>
    <row r="7" s="85" customFormat="true" ht="13.5" hidden="false" customHeight="true" outlineLevel="0" collapsed="false">
      <c r="A7" s="104" t="s">
        <v>12</v>
      </c>
      <c r="B7" s="98" t="s">
        <v>76</v>
      </c>
      <c r="C7" s="98"/>
      <c r="D7" s="98"/>
      <c r="E7" s="98" t="s">
        <v>77</v>
      </c>
      <c r="F7" s="98"/>
      <c r="G7" s="98"/>
      <c r="H7" s="98" t="s">
        <v>78</v>
      </c>
      <c r="I7" s="98"/>
      <c r="J7" s="98"/>
      <c r="K7" s="84"/>
      <c r="L7" s="160" t="s">
        <v>76</v>
      </c>
      <c r="M7" s="160"/>
      <c r="N7" s="160"/>
      <c r="O7" s="98" t="s">
        <v>77</v>
      </c>
      <c r="P7" s="98"/>
      <c r="Q7" s="98"/>
      <c r="R7" s="98" t="s">
        <v>78</v>
      </c>
      <c r="S7" s="98"/>
      <c r="T7" s="98"/>
      <c r="U7" s="161" t="s">
        <v>17</v>
      </c>
      <c r="V7" s="84"/>
      <c r="W7" s="104" t="s">
        <v>12</v>
      </c>
      <c r="X7" s="98" t="s">
        <v>76</v>
      </c>
      <c r="Y7" s="98"/>
      <c r="Z7" s="98"/>
      <c r="AA7" s="95" t="s">
        <v>77</v>
      </c>
      <c r="AB7" s="95"/>
      <c r="AC7" s="162"/>
      <c r="AD7" s="98" t="s">
        <v>78</v>
      </c>
      <c r="AE7" s="98"/>
      <c r="AF7" s="98"/>
      <c r="AG7" s="84"/>
      <c r="AH7" s="160" t="s">
        <v>76</v>
      </c>
      <c r="AI7" s="160"/>
      <c r="AJ7" s="160"/>
      <c r="AK7" s="98" t="s">
        <v>77</v>
      </c>
      <c r="AL7" s="98"/>
      <c r="AM7" s="98"/>
      <c r="AN7" s="98" t="s">
        <v>78</v>
      </c>
      <c r="AO7" s="98"/>
      <c r="AP7" s="98"/>
      <c r="AQ7" s="161" t="s">
        <v>17</v>
      </c>
    </row>
    <row r="8" s="85" customFormat="true" ht="13.5" hidden="false" customHeight="true" outlineLevel="0" collapsed="false">
      <c r="A8" s="104" t="s">
        <v>79</v>
      </c>
      <c r="B8" s="163" t="s">
        <v>80</v>
      </c>
      <c r="C8" s="164" t="s">
        <v>81</v>
      </c>
      <c r="D8" s="106" t="s">
        <v>82</v>
      </c>
      <c r="E8" s="163" t="s">
        <v>83</v>
      </c>
      <c r="F8" s="164" t="s">
        <v>81</v>
      </c>
      <c r="G8" s="106" t="s">
        <v>82</v>
      </c>
      <c r="H8" s="163" t="s">
        <v>84</v>
      </c>
      <c r="I8" s="106" t="s">
        <v>81</v>
      </c>
      <c r="J8" s="104" t="s">
        <v>82</v>
      </c>
      <c r="K8" s="84"/>
      <c r="L8" s="164" t="s">
        <v>80</v>
      </c>
      <c r="M8" s="164" t="s">
        <v>81</v>
      </c>
      <c r="N8" s="106" t="s">
        <v>82</v>
      </c>
      <c r="O8" s="163" t="s">
        <v>83</v>
      </c>
      <c r="P8" s="164" t="s">
        <v>81</v>
      </c>
      <c r="Q8" s="106" t="s">
        <v>82</v>
      </c>
      <c r="R8" s="104" t="s">
        <v>84</v>
      </c>
      <c r="S8" s="104" t="s">
        <v>81</v>
      </c>
      <c r="T8" s="104" t="s">
        <v>82</v>
      </c>
      <c r="U8" s="161" t="s">
        <v>85</v>
      </c>
      <c r="V8" s="84"/>
      <c r="W8" s="104" t="s">
        <v>79</v>
      </c>
      <c r="X8" s="163" t="s">
        <v>80</v>
      </c>
      <c r="Y8" s="164" t="s">
        <v>81</v>
      </c>
      <c r="Z8" s="106" t="s">
        <v>82</v>
      </c>
      <c r="AA8" s="163" t="s">
        <v>84</v>
      </c>
      <c r="AB8" s="164" t="s">
        <v>81</v>
      </c>
      <c r="AC8" s="106" t="s">
        <v>82</v>
      </c>
      <c r="AD8" s="163" t="s">
        <v>86</v>
      </c>
      <c r="AE8" s="106" t="s">
        <v>81</v>
      </c>
      <c r="AF8" s="104" t="s">
        <v>82</v>
      </c>
      <c r="AG8" s="84"/>
      <c r="AH8" s="164" t="s">
        <v>80</v>
      </c>
      <c r="AI8" s="164" t="s">
        <v>81</v>
      </c>
      <c r="AJ8" s="106" t="s">
        <v>82</v>
      </c>
      <c r="AK8" s="163" t="s">
        <v>86</v>
      </c>
      <c r="AL8" s="164" t="s">
        <v>81</v>
      </c>
      <c r="AM8" s="106" t="s">
        <v>82</v>
      </c>
      <c r="AN8" s="163" t="s">
        <v>84</v>
      </c>
      <c r="AO8" s="164" t="s">
        <v>81</v>
      </c>
      <c r="AP8" s="106" t="s">
        <v>82</v>
      </c>
      <c r="AQ8" s="161" t="s">
        <v>85</v>
      </c>
    </row>
    <row r="9" s="85" customFormat="true" ht="13.5" hidden="false" customHeight="true" outlineLevel="0" collapsed="false">
      <c r="A9" s="97"/>
      <c r="B9" s="92" t="s">
        <v>87</v>
      </c>
      <c r="C9" s="165" t="s">
        <v>88</v>
      </c>
      <c r="D9" s="108" t="s">
        <v>89</v>
      </c>
      <c r="E9" s="92" t="s">
        <v>87</v>
      </c>
      <c r="F9" s="165" t="s">
        <v>88</v>
      </c>
      <c r="G9" s="108" t="s">
        <v>89</v>
      </c>
      <c r="H9" s="92" t="s">
        <v>87</v>
      </c>
      <c r="I9" s="108" t="s">
        <v>88</v>
      </c>
      <c r="J9" s="97" t="s">
        <v>89</v>
      </c>
      <c r="K9" s="84"/>
      <c r="L9" s="165" t="s">
        <v>87</v>
      </c>
      <c r="M9" s="165" t="s">
        <v>88</v>
      </c>
      <c r="N9" s="108" t="s">
        <v>89</v>
      </c>
      <c r="O9" s="92" t="s">
        <v>87</v>
      </c>
      <c r="P9" s="165" t="s">
        <v>88</v>
      </c>
      <c r="Q9" s="108" t="s">
        <v>89</v>
      </c>
      <c r="R9" s="97" t="s">
        <v>87</v>
      </c>
      <c r="S9" s="97" t="s">
        <v>88</v>
      </c>
      <c r="T9" s="97" t="s">
        <v>89</v>
      </c>
      <c r="U9" s="166" t="s">
        <v>90</v>
      </c>
      <c r="V9" s="84"/>
      <c r="W9" s="97"/>
      <c r="X9" s="92" t="s">
        <v>87</v>
      </c>
      <c r="Y9" s="165" t="s">
        <v>88</v>
      </c>
      <c r="Z9" s="108" t="s">
        <v>89</v>
      </c>
      <c r="AA9" s="92" t="s">
        <v>87</v>
      </c>
      <c r="AB9" s="165" t="s">
        <v>88</v>
      </c>
      <c r="AC9" s="108" t="s">
        <v>89</v>
      </c>
      <c r="AD9" s="92" t="s">
        <v>87</v>
      </c>
      <c r="AE9" s="108" t="s">
        <v>88</v>
      </c>
      <c r="AF9" s="97" t="s">
        <v>89</v>
      </c>
      <c r="AG9" s="84"/>
      <c r="AH9" s="165" t="s">
        <v>87</v>
      </c>
      <c r="AI9" s="165" t="s">
        <v>88</v>
      </c>
      <c r="AJ9" s="108" t="s">
        <v>89</v>
      </c>
      <c r="AK9" s="92" t="s">
        <v>87</v>
      </c>
      <c r="AL9" s="165" t="s">
        <v>88</v>
      </c>
      <c r="AM9" s="108" t="s">
        <v>89</v>
      </c>
      <c r="AN9" s="92" t="s">
        <v>87</v>
      </c>
      <c r="AO9" s="165" t="s">
        <v>88</v>
      </c>
      <c r="AP9" s="108" t="s">
        <v>89</v>
      </c>
      <c r="AQ9" s="166" t="s">
        <v>90</v>
      </c>
    </row>
    <row r="10" s="85" customFormat="true" ht="21" hidden="false" customHeight="true" outlineLevel="0" collapsed="false">
      <c r="A10" s="100" t="s">
        <v>31</v>
      </c>
      <c r="B10" s="167" t="s">
        <v>32</v>
      </c>
      <c r="C10" s="167" t="s">
        <v>32</v>
      </c>
      <c r="D10" s="167" t="s">
        <v>32</v>
      </c>
      <c r="E10" s="167" t="s">
        <v>32</v>
      </c>
      <c r="F10" s="167" t="s">
        <v>32</v>
      </c>
      <c r="G10" s="167" t="s">
        <v>32</v>
      </c>
      <c r="H10" s="167" t="s">
        <v>32</v>
      </c>
      <c r="I10" s="167" t="s">
        <v>32</v>
      </c>
      <c r="J10" s="167" t="s">
        <v>32</v>
      </c>
      <c r="K10" s="168"/>
      <c r="L10" s="109" t="s">
        <v>91</v>
      </c>
      <c r="M10" s="109" t="s">
        <v>91</v>
      </c>
      <c r="N10" s="109" t="s">
        <v>91</v>
      </c>
      <c r="O10" s="109" t="s">
        <v>91</v>
      </c>
      <c r="P10" s="109" t="s">
        <v>92</v>
      </c>
      <c r="Q10" s="109" t="s">
        <v>32</v>
      </c>
      <c r="R10" s="110" t="s">
        <v>32</v>
      </c>
      <c r="S10" s="110" t="s">
        <v>32</v>
      </c>
      <c r="T10" s="110" t="s">
        <v>32</v>
      </c>
      <c r="U10" s="169" t="s">
        <v>31</v>
      </c>
      <c r="V10" s="170"/>
      <c r="W10" s="100" t="s">
        <v>31</v>
      </c>
      <c r="X10" s="171" t="s">
        <v>93</v>
      </c>
      <c r="Y10" s="171" t="s">
        <v>93</v>
      </c>
      <c r="Z10" s="171" t="s">
        <v>93</v>
      </c>
      <c r="AA10" s="171" t="s">
        <v>93</v>
      </c>
      <c r="AB10" s="168" t="s">
        <v>94</v>
      </c>
      <c r="AC10" s="168" t="s">
        <v>32</v>
      </c>
      <c r="AD10" s="168" t="s">
        <v>93</v>
      </c>
      <c r="AE10" s="168" t="s">
        <v>94</v>
      </c>
      <c r="AF10" s="168" t="s">
        <v>32</v>
      </c>
      <c r="AG10" s="170"/>
      <c r="AH10" s="172" t="s">
        <v>93</v>
      </c>
      <c r="AI10" s="172" t="s">
        <v>93</v>
      </c>
      <c r="AJ10" s="172" t="s">
        <v>93</v>
      </c>
      <c r="AK10" s="173" t="s">
        <v>32</v>
      </c>
      <c r="AL10" s="173" t="s">
        <v>32</v>
      </c>
      <c r="AM10" s="173" t="s">
        <v>32</v>
      </c>
      <c r="AN10" s="173" t="s">
        <v>92</v>
      </c>
      <c r="AO10" s="173" t="s">
        <v>92</v>
      </c>
      <c r="AP10" s="173" t="s">
        <v>32</v>
      </c>
      <c r="AQ10" s="169" t="s">
        <v>31</v>
      </c>
    </row>
    <row r="11" s="85" customFormat="true" ht="22.5" hidden="false" customHeight="true" outlineLevel="0" collapsed="false">
      <c r="A11" s="100" t="s">
        <v>33</v>
      </c>
      <c r="B11" s="167" t="s">
        <v>32</v>
      </c>
      <c r="C11" s="167" t="s">
        <v>32</v>
      </c>
      <c r="D11" s="167" t="s">
        <v>32</v>
      </c>
      <c r="E11" s="167" t="s">
        <v>32</v>
      </c>
      <c r="F11" s="167" t="s">
        <v>32</v>
      </c>
      <c r="G11" s="167" t="s">
        <v>32</v>
      </c>
      <c r="H11" s="167" t="s">
        <v>32</v>
      </c>
      <c r="I11" s="167" t="s">
        <v>32</v>
      </c>
      <c r="J11" s="167" t="s">
        <v>32</v>
      </c>
      <c r="K11" s="168"/>
      <c r="L11" s="109" t="s">
        <v>91</v>
      </c>
      <c r="M11" s="109" t="s">
        <v>91</v>
      </c>
      <c r="N11" s="109" t="s">
        <v>91</v>
      </c>
      <c r="O11" s="109" t="s">
        <v>91</v>
      </c>
      <c r="P11" s="109" t="s">
        <v>92</v>
      </c>
      <c r="Q11" s="109" t="s">
        <v>32</v>
      </c>
      <c r="R11" s="110" t="s">
        <v>32</v>
      </c>
      <c r="S11" s="110" t="s">
        <v>32</v>
      </c>
      <c r="T11" s="110" t="s">
        <v>32</v>
      </c>
      <c r="U11" s="169" t="s">
        <v>33</v>
      </c>
      <c r="V11" s="170"/>
      <c r="W11" s="100" t="s">
        <v>33</v>
      </c>
      <c r="X11" s="171" t="s">
        <v>93</v>
      </c>
      <c r="Y11" s="171" t="s">
        <v>93</v>
      </c>
      <c r="Z11" s="171" t="s">
        <v>93</v>
      </c>
      <c r="AA11" s="171" t="s">
        <v>93</v>
      </c>
      <c r="AB11" s="168" t="s">
        <v>94</v>
      </c>
      <c r="AC11" s="168" t="s">
        <v>32</v>
      </c>
      <c r="AD11" s="168" t="s">
        <v>93</v>
      </c>
      <c r="AE11" s="168" t="s">
        <v>94</v>
      </c>
      <c r="AF11" s="168" t="s">
        <v>32</v>
      </c>
      <c r="AG11" s="170"/>
      <c r="AH11" s="172" t="s">
        <v>93</v>
      </c>
      <c r="AI11" s="172" t="s">
        <v>93</v>
      </c>
      <c r="AJ11" s="172" t="s">
        <v>93</v>
      </c>
      <c r="AK11" s="173" t="s">
        <v>32</v>
      </c>
      <c r="AL11" s="173" t="s">
        <v>32</v>
      </c>
      <c r="AM11" s="173" t="s">
        <v>32</v>
      </c>
      <c r="AN11" s="173" t="s">
        <v>92</v>
      </c>
      <c r="AO11" s="173" t="s">
        <v>92</v>
      </c>
      <c r="AP11" s="173" t="s">
        <v>32</v>
      </c>
      <c r="AQ11" s="169" t="s">
        <v>33</v>
      </c>
    </row>
    <row r="12" s="85" customFormat="true" ht="22.5" hidden="false" customHeight="true" outlineLevel="0" collapsed="false">
      <c r="A12" s="100" t="s">
        <v>34</v>
      </c>
      <c r="B12" s="167" t="n">
        <f aca="false">SUM(L12,X12,AH12)</f>
        <v>57</v>
      </c>
      <c r="C12" s="167" t="n">
        <f aca="false">SUM(M12,Y12,AI12)</f>
        <v>4074</v>
      </c>
      <c r="D12" s="167" t="n">
        <f aca="false">SUM(N12,Z12,AJ12)</f>
        <v>96818</v>
      </c>
      <c r="E12" s="167" t="n">
        <f aca="false">SUM(O12,AA12,AK12)</f>
        <v>48</v>
      </c>
      <c r="F12" s="167" t="n">
        <f aca="false">SUM(P12,AB12,AL12)</f>
        <v>3608</v>
      </c>
      <c r="G12" s="167" t="n">
        <f aca="false">SUM(Q12,AC12,AM12)</f>
        <v>84406</v>
      </c>
      <c r="H12" s="167" t="n">
        <f aca="false">SUM(R12,AD12,AN12)</f>
        <v>9</v>
      </c>
      <c r="I12" s="167" t="n">
        <f aca="false">SUM(S12,AE12,AO12)</f>
        <v>466</v>
      </c>
      <c r="J12" s="167" t="n">
        <f aca="false">SUM(T12,AF12,AP12)</f>
        <v>12412</v>
      </c>
      <c r="K12" s="168"/>
      <c r="L12" s="109" t="n">
        <f aca="false">SUM(O12,R12)</f>
        <v>5</v>
      </c>
      <c r="M12" s="109" t="n">
        <f aca="false">SUM(P12,S12)</f>
        <v>167</v>
      </c>
      <c r="N12" s="109" t="n">
        <f aca="false">SUM(Q12,T12)</f>
        <v>2004</v>
      </c>
      <c r="O12" s="109" t="n">
        <v>5</v>
      </c>
      <c r="P12" s="109" t="n">
        <v>167</v>
      </c>
      <c r="Q12" s="109" t="n">
        <v>2004</v>
      </c>
      <c r="R12" s="174" t="s">
        <v>95</v>
      </c>
      <c r="S12" s="174" t="s">
        <v>95</v>
      </c>
      <c r="T12" s="174" t="s">
        <v>95</v>
      </c>
      <c r="U12" s="169" t="s">
        <v>34</v>
      </c>
      <c r="V12" s="170"/>
      <c r="W12" s="100" t="s">
        <v>34</v>
      </c>
      <c r="X12" s="175" t="n">
        <f aca="false">SUM(AA12,AD12)</f>
        <v>52</v>
      </c>
      <c r="Y12" s="175" t="n">
        <f aca="false">SUM(AB12,AE12)</f>
        <v>3907</v>
      </c>
      <c r="Z12" s="175" t="n">
        <f aca="false">SUM(AC12,AF12)</f>
        <v>94814</v>
      </c>
      <c r="AA12" s="168" t="n">
        <v>43</v>
      </c>
      <c r="AB12" s="168" t="n">
        <v>3441</v>
      </c>
      <c r="AC12" s="168" t="n">
        <v>82402</v>
      </c>
      <c r="AD12" s="168" t="n">
        <v>9</v>
      </c>
      <c r="AE12" s="168" t="n">
        <v>466</v>
      </c>
      <c r="AF12" s="168" t="n">
        <v>12412</v>
      </c>
      <c r="AG12" s="170"/>
      <c r="AH12" s="173" t="s">
        <v>95</v>
      </c>
      <c r="AI12" s="173" t="s">
        <v>95</v>
      </c>
      <c r="AJ12" s="173" t="s">
        <v>95</v>
      </c>
      <c r="AK12" s="173" t="s">
        <v>95</v>
      </c>
      <c r="AL12" s="173" t="s">
        <v>95</v>
      </c>
      <c r="AM12" s="173" t="s">
        <v>95</v>
      </c>
      <c r="AN12" s="173" t="s">
        <v>95</v>
      </c>
      <c r="AO12" s="173" t="s">
        <v>95</v>
      </c>
      <c r="AP12" s="173" t="s">
        <v>95</v>
      </c>
      <c r="AQ12" s="169" t="s">
        <v>34</v>
      </c>
    </row>
    <row r="13" s="85" customFormat="true" ht="22.5" hidden="false" customHeight="true" outlineLevel="0" collapsed="false">
      <c r="A13" s="100" t="s">
        <v>35</v>
      </c>
      <c r="B13" s="167" t="n">
        <f aca="false">SUM(L13,X13,AH13)</f>
        <v>69</v>
      </c>
      <c r="C13" s="167" t="n">
        <f aca="false">SUM(M13,Y13,AI13)</f>
        <v>4545</v>
      </c>
      <c r="D13" s="167" t="n">
        <f aca="false">SUM(N13,Z13,AJ13)</f>
        <v>110937</v>
      </c>
      <c r="E13" s="167" t="n">
        <f aca="false">SUM(O13,AA13,AK13)</f>
        <v>58</v>
      </c>
      <c r="F13" s="167" t="n">
        <f aca="false">SUM(P13,AB13,AL13)</f>
        <v>4020</v>
      </c>
      <c r="G13" s="167" t="n">
        <f aca="false">SUM(Q13,AC13,AM13)</f>
        <v>95778</v>
      </c>
      <c r="H13" s="167" t="n">
        <f aca="false">SUM(R13,AD13,AN13)</f>
        <v>11</v>
      </c>
      <c r="I13" s="167" t="n">
        <f aca="false">SUM(S13,AE13,AO13)</f>
        <v>525</v>
      </c>
      <c r="J13" s="167" t="n">
        <f aca="false">SUM(T13,AF13,AP13)</f>
        <v>15159</v>
      </c>
      <c r="K13" s="168"/>
      <c r="L13" s="109" t="n">
        <f aca="false">SUM(O13,R13)</f>
        <v>4</v>
      </c>
      <c r="M13" s="109" t="n">
        <f aca="false">SUM(P13,S13)</f>
        <v>117</v>
      </c>
      <c r="N13" s="109" t="n">
        <f aca="false">SUM(Q13,T13)</f>
        <v>1404</v>
      </c>
      <c r="O13" s="109" t="n">
        <v>4</v>
      </c>
      <c r="P13" s="109" t="n">
        <v>117</v>
      </c>
      <c r="Q13" s="109" t="n">
        <v>1404</v>
      </c>
      <c r="R13" s="174" t="s">
        <v>95</v>
      </c>
      <c r="S13" s="174" t="s">
        <v>95</v>
      </c>
      <c r="T13" s="174" t="s">
        <v>95</v>
      </c>
      <c r="U13" s="169" t="s">
        <v>35</v>
      </c>
      <c r="V13" s="170"/>
      <c r="W13" s="100" t="s">
        <v>35</v>
      </c>
      <c r="X13" s="175" t="n">
        <f aca="false">SUM(AA13,AD13)</f>
        <v>65</v>
      </c>
      <c r="Y13" s="175" t="n">
        <f aca="false">SUM(AB13,AE13)</f>
        <v>4428</v>
      </c>
      <c r="Z13" s="175" t="n">
        <f aca="false">SUM(AC13,AF13)</f>
        <v>109533</v>
      </c>
      <c r="AA13" s="168" t="n">
        <v>54</v>
      </c>
      <c r="AB13" s="168" t="n">
        <v>3903</v>
      </c>
      <c r="AC13" s="168" t="n">
        <v>94374</v>
      </c>
      <c r="AD13" s="168" t="n">
        <v>11</v>
      </c>
      <c r="AE13" s="168" t="n">
        <v>525</v>
      </c>
      <c r="AF13" s="168" t="n">
        <v>15159</v>
      </c>
      <c r="AG13" s="170"/>
      <c r="AH13" s="173" t="s">
        <v>95</v>
      </c>
      <c r="AI13" s="173" t="s">
        <v>95</v>
      </c>
      <c r="AJ13" s="173" t="s">
        <v>95</v>
      </c>
      <c r="AK13" s="173" t="s">
        <v>95</v>
      </c>
      <c r="AL13" s="173" t="s">
        <v>95</v>
      </c>
      <c r="AM13" s="173" t="s">
        <v>95</v>
      </c>
      <c r="AN13" s="173" t="s">
        <v>95</v>
      </c>
      <c r="AO13" s="173" t="s">
        <v>95</v>
      </c>
      <c r="AP13" s="173" t="s">
        <v>95</v>
      </c>
      <c r="AQ13" s="169" t="s">
        <v>35</v>
      </c>
    </row>
    <row r="14" s="85" customFormat="true" ht="22.5" hidden="false" customHeight="true" outlineLevel="0" collapsed="false">
      <c r="A14" s="100" t="n">
        <v>1999</v>
      </c>
      <c r="B14" s="167" t="n">
        <f aca="false">SUM(L14,X14,AH14)</f>
        <v>74</v>
      </c>
      <c r="C14" s="167" t="n">
        <f aca="false">SUM(M14,Y14,AI14)</f>
        <v>4594</v>
      </c>
      <c r="D14" s="167" t="n">
        <f aca="false">SUM(N14,Z14,AJ14)</f>
        <v>114841</v>
      </c>
      <c r="E14" s="167" t="n">
        <f aca="false">SUM(O14,AA14,AK14)</f>
        <v>63</v>
      </c>
      <c r="F14" s="167" t="n">
        <f aca="false">SUM(P14,AB14,AL14)</f>
        <v>4043</v>
      </c>
      <c r="G14" s="167" t="n">
        <f aca="false">SUM(Q14,AC14,AM14)</f>
        <v>98744</v>
      </c>
      <c r="H14" s="167" t="n">
        <f aca="false">SUM(R14,AD14,AN14)</f>
        <v>11</v>
      </c>
      <c r="I14" s="167" t="n">
        <f aca="false">SUM(S14,AE14,AO14)</f>
        <v>551</v>
      </c>
      <c r="J14" s="167" t="n">
        <f aca="false">SUM(T14,AF14,AP14)</f>
        <v>16097</v>
      </c>
      <c r="K14" s="168"/>
      <c r="L14" s="109" t="n">
        <f aca="false">SUM(O14,R14)</f>
        <v>1</v>
      </c>
      <c r="M14" s="109" t="n">
        <f aca="false">SUM(P14,S14)</f>
        <v>36</v>
      </c>
      <c r="N14" s="109" t="n">
        <f aca="false">SUM(Q14,T14)</f>
        <v>414</v>
      </c>
      <c r="O14" s="109" t="n">
        <v>1</v>
      </c>
      <c r="P14" s="109" t="n">
        <v>36</v>
      </c>
      <c r="Q14" s="109" t="n">
        <v>414</v>
      </c>
      <c r="R14" s="174" t="s">
        <v>95</v>
      </c>
      <c r="S14" s="174" t="s">
        <v>95</v>
      </c>
      <c r="T14" s="174" t="s">
        <v>95</v>
      </c>
      <c r="U14" s="169" t="n">
        <v>1999</v>
      </c>
      <c r="V14" s="170"/>
      <c r="W14" s="100" t="n">
        <v>1999</v>
      </c>
      <c r="X14" s="175" t="n">
        <f aca="false">SUM(AA14,AD14)</f>
        <v>73</v>
      </c>
      <c r="Y14" s="175" t="n">
        <f aca="false">SUM(AB14,AE14)</f>
        <v>4558</v>
      </c>
      <c r="Z14" s="175" t="n">
        <f aca="false">SUM(AC14,AF14)</f>
        <v>114427</v>
      </c>
      <c r="AA14" s="168" t="n">
        <v>62</v>
      </c>
      <c r="AB14" s="168" t="n">
        <v>4007</v>
      </c>
      <c r="AC14" s="168" t="n">
        <v>98330</v>
      </c>
      <c r="AD14" s="168" t="n">
        <v>11</v>
      </c>
      <c r="AE14" s="168" t="n">
        <v>551</v>
      </c>
      <c r="AF14" s="168" t="n">
        <v>16097</v>
      </c>
      <c r="AG14" s="170"/>
      <c r="AH14" s="173" t="s">
        <v>95</v>
      </c>
      <c r="AI14" s="173" t="s">
        <v>95</v>
      </c>
      <c r="AJ14" s="173" t="s">
        <v>95</v>
      </c>
      <c r="AK14" s="173" t="s">
        <v>95</v>
      </c>
      <c r="AL14" s="173" t="s">
        <v>95</v>
      </c>
      <c r="AM14" s="173" t="s">
        <v>95</v>
      </c>
      <c r="AN14" s="173" t="s">
        <v>95</v>
      </c>
      <c r="AO14" s="173" t="s">
        <v>95</v>
      </c>
      <c r="AP14" s="173" t="s">
        <v>95</v>
      </c>
      <c r="AQ14" s="169" t="n">
        <v>1999</v>
      </c>
    </row>
    <row r="15" s="128" customFormat="true" ht="22.5" hidden="false" customHeight="true" outlineLevel="0" collapsed="false">
      <c r="A15" s="119" t="n">
        <v>2000</v>
      </c>
      <c r="B15" s="176" t="n">
        <f aca="false">SUM(L15,X15,AH15)</f>
        <v>90</v>
      </c>
      <c r="C15" s="176" t="n">
        <f aca="false">SUM(M15,Y15,AI15)</f>
        <v>4904</v>
      </c>
      <c r="D15" s="176" t="n">
        <f aca="false">SUM(N15,Z15,AJ15)</f>
        <v>124940</v>
      </c>
      <c r="E15" s="176" t="n">
        <f aca="false">SUM(O15,AA15,AK15)</f>
        <v>73</v>
      </c>
      <c r="F15" s="176" t="n">
        <f aca="false">SUM(P15,AB15,AL15)</f>
        <v>4211</v>
      </c>
      <c r="G15" s="176" t="n">
        <f aca="false">SUM(Q15,AC15,AM15)</f>
        <v>104696</v>
      </c>
      <c r="H15" s="176" t="n">
        <f aca="false">SUM(R15,AD15,AN15)</f>
        <v>17</v>
      </c>
      <c r="I15" s="176" t="n">
        <f aca="false">SUM(S15,AE15,AO15)</f>
        <v>693</v>
      </c>
      <c r="J15" s="176" t="n">
        <f aca="false">SUM(T15,AF15,AP15)</f>
        <v>20244</v>
      </c>
      <c r="K15" s="177"/>
      <c r="L15" s="176" t="n">
        <f aca="false">SUM(O15,R15)</f>
        <v>1</v>
      </c>
      <c r="M15" s="176" t="n">
        <f aca="false">SUM(P15,S15)</f>
        <v>31</v>
      </c>
      <c r="N15" s="176" t="n">
        <f aca="false">SUM(Q15,T15)</f>
        <v>357</v>
      </c>
      <c r="O15" s="176" t="n">
        <f aca="false">SUM(O16:O31)</f>
        <v>1</v>
      </c>
      <c r="P15" s="176" t="n">
        <f aca="false">SUM(P16:P31)</f>
        <v>31</v>
      </c>
      <c r="Q15" s="176" t="n">
        <f aca="false">SUM(Q16:Q31)</f>
        <v>357</v>
      </c>
      <c r="R15" s="120" t="s">
        <v>95</v>
      </c>
      <c r="S15" s="120" t="s">
        <v>95</v>
      </c>
      <c r="T15" s="120" t="s">
        <v>95</v>
      </c>
      <c r="U15" s="178" t="n">
        <v>2000</v>
      </c>
      <c r="V15" s="179"/>
      <c r="W15" s="119" t="n">
        <v>2000</v>
      </c>
      <c r="X15" s="177" t="n">
        <f aca="false">SUM(AA15,AD15)</f>
        <v>89</v>
      </c>
      <c r="Y15" s="177" t="n">
        <f aca="false">SUM(AB15,AE15)</f>
        <v>4873</v>
      </c>
      <c r="Z15" s="177" t="n">
        <f aca="false">SUM(AC15,AF15)</f>
        <v>124583</v>
      </c>
      <c r="AA15" s="177" t="n">
        <f aca="false">SUM(AA16:AA31)</f>
        <v>72</v>
      </c>
      <c r="AB15" s="177" t="n">
        <f aca="false">SUM(AB16:AB31)</f>
        <v>4180</v>
      </c>
      <c r="AC15" s="177" t="n">
        <f aca="false">SUM(AC16:AC31)</f>
        <v>104339</v>
      </c>
      <c r="AD15" s="177" t="n">
        <f aca="false">SUM(AD16:AD31)</f>
        <v>17</v>
      </c>
      <c r="AE15" s="177" t="n">
        <f aca="false">SUM(AE16:AE31)</f>
        <v>693</v>
      </c>
      <c r="AF15" s="177" t="n">
        <f aca="false">SUM(AF16:AF31)</f>
        <v>20244</v>
      </c>
      <c r="AG15" s="180"/>
      <c r="AH15" s="181" t="s">
        <v>95</v>
      </c>
      <c r="AI15" s="181" t="s">
        <v>95</v>
      </c>
      <c r="AJ15" s="181" t="s">
        <v>95</v>
      </c>
      <c r="AK15" s="181" t="s">
        <v>95</v>
      </c>
      <c r="AL15" s="181" t="s">
        <v>95</v>
      </c>
      <c r="AM15" s="181" t="s">
        <v>95</v>
      </c>
      <c r="AN15" s="181" t="s">
        <v>95</v>
      </c>
      <c r="AO15" s="181" t="s">
        <v>95</v>
      </c>
      <c r="AP15" s="181" t="s">
        <v>95</v>
      </c>
      <c r="AQ15" s="178" t="n">
        <v>2000</v>
      </c>
    </row>
    <row r="16" customFormat="false" ht="22.5" hidden="false" customHeight="true" outlineLevel="0" collapsed="false">
      <c r="A16" s="182" t="s">
        <v>96</v>
      </c>
      <c r="B16" s="167" t="n">
        <f aca="false">SUM(L16,X16,AH16)</f>
        <v>10</v>
      </c>
      <c r="C16" s="167" t="n">
        <f aca="false">SUM(M16,Y16,AI16)</f>
        <v>742</v>
      </c>
      <c r="D16" s="167" t="n">
        <f aca="false">SUM(N16,Z16,AJ16)</f>
        <v>13406</v>
      </c>
      <c r="E16" s="167" t="n">
        <f aca="false">SUM(O16,AA16,AK16)</f>
        <v>10</v>
      </c>
      <c r="F16" s="167" t="n">
        <f aca="false">SUM(P16,AB16,AL16)</f>
        <v>742</v>
      </c>
      <c r="G16" s="167" t="n">
        <f aca="false">SUM(Q16,AC16,AM16)</f>
        <v>13406</v>
      </c>
      <c r="H16" s="167" t="n">
        <f aca="false">SUM(R16,AD16,AN16)</f>
        <v>0</v>
      </c>
      <c r="I16" s="167" t="n">
        <f aca="false">SUM(S16,AE16,AO16)</f>
        <v>0</v>
      </c>
      <c r="J16" s="167" t="n">
        <f aca="false">SUM(T16,AF16,AP16)</f>
        <v>0</v>
      </c>
      <c r="K16" s="168"/>
      <c r="L16" s="167" t="n">
        <f aca="false">SUM(O16,R16)</f>
        <v>0</v>
      </c>
      <c r="M16" s="167" t="n">
        <f aca="false">SUM(P16,S16)</f>
        <v>0</v>
      </c>
      <c r="N16" s="167" t="n">
        <f aca="false">SUM(Q16,T16)</f>
        <v>0</v>
      </c>
      <c r="O16" s="183" t="s">
        <v>95</v>
      </c>
      <c r="P16" s="183" t="s">
        <v>95</v>
      </c>
      <c r="Q16" s="183" t="s">
        <v>95</v>
      </c>
      <c r="R16" s="174" t="s">
        <v>95</v>
      </c>
      <c r="S16" s="174" t="s">
        <v>95</v>
      </c>
      <c r="T16" s="174" t="s">
        <v>95</v>
      </c>
      <c r="U16" s="184" t="s">
        <v>97</v>
      </c>
      <c r="V16" s="170"/>
      <c r="W16" s="182" t="s">
        <v>96</v>
      </c>
      <c r="X16" s="175" t="n">
        <f aca="false">SUM(AA16,AD16)</f>
        <v>10</v>
      </c>
      <c r="Y16" s="175" t="n">
        <f aca="false">SUM(AB16,AE16)</f>
        <v>742</v>
      </c>
      <c r="Z16" s="175" t="n">
        <f aca="false">SUM(AC16,AF16)</f>
        <v>13406</v>
      </c>
      <c r="AA16" s="185" t="n">
        <v>10</v>
      </c>
      <c r="AB16" s="185" t="n">
        <v>742</v>
      </c>
      <c r="AC16" s="185" t="n">
        <v>13406</v>
      </c>
      <c r="AD16" s="183" t="s">
        <v>95</v>
      </c>
      <c r="AE16" s="183" t="s">
        <v>95</v>
      </c>
      <c r="AF16" s="183" t="s">
        <v>95</v>
      </c>
      <c r="AG16" s="138"/>
      <c r="AH16" s="186" t="s">
        <v>95</v>
      </c>
      <c r="AI16" s="186" t="s">
        <v>95</v>
      </c>
      <c r="AJ16" s="186" t="s">
        <v>95</v>
      </c>
      <c r="AK16" s="173" t="s">
        <v>95</v>
      </c>
      <c r="AL16" s="173" t="s">
        <v>95</v>
      </c>
      <c r="AM16" s="173" t="s">
        <v>95</v>
      </c>
      <c r="AN16" s="173" t="s">
        <v>95</v>
      </c>
      <c r="AO16" s="173" t="s">
        <v>95</v>
      </c>
      <c r="AP16" s="173" t="s">
        <v>95</v>
      </c>
      <c r="AQ16" s="184" t="s">
        <v>97</v>
      </c>
    </row>
    <row r="17" customFormat="false" ht="22.5" hidden="false" customHeight="true" outlineLevel="0" collapsed="false">
      <c r="A17" s="187" t="s">
        <v>98</v>
      </c>
      <c r="B17" s="167" t="n">
        <f aca="false">SUM(L17,X17,AH17)</f>
        <v>2</v>
      </c>
      <c r="C17" s="167" t="n">
        <f aca="false">SUM(M17,Y17,AI17)</f>
        <v>75</v>
      </c>
      <c r="D17" s="167" t="n">
        <f aca="false">SUM(N17,Z17,AJ17)</f>
        <v>1007</v>
      </c>
      <c r="E17" s="167" t="n">
        <f aca="false">SUM(O17,AA17,AK17)</f>
        <v>2</v>
      </c>
      <c r="F17" s="167" t="n">
        <f aca="false">SUM(P17,AB17,AL17)</f>
        <v>75</v>
      </c>
      <c r="G17" s="167" t="n">
        <f aca="false">SUM(Q17,AC17,AM17)</f>
        <v>1007</v>
      </c>
      <c r="H17" s="167" t="n">
        <f aca="false">SUM(R17,AD17,AN17)</f>
        <v>0</v>
      </c>
      <c r="I17" s="167" t="n">
        <f aca="false">SUM(S17,AE17,AO17)</f>
        <v>0</v>
      </c>
      <c r="J17" s="167" t="n">
        <f aca="false">SUM(T17,AF17,AP17)</f>
        <v>0</v>
      </c>
      <c r="K17" s="168"/>
      <c r="L17" s="167" t="n">
        <f aca="false">SUM(O17,R17)</f>
        <v>0</v>
      </c>
      <c r="M17" s="167" t="n">
        <f aca="false">SUM(P17,S17)</f>
        <v>0</v>
      </c>
      <c r="N17" s="167" t="n">
        <f aca="false">SUM(Q17,T17)</f>
        <v>0</v>
      </c>
      <c r="O17" s="183" t="s">
        <v>95</v>
      </c>
      <c r="P17" s="183" t="s">
        <v>95</v>
      </c>
      <c r="Q17" s="183" t="s">
        <v>95</v>
      </c>
      <c r="R17" s="174" t="s">
        <v>95</v>
      </c>
      <c r="S17" s="174" t="s">
        <v>95</v>
      </c>
      <c r="T17" s="174" t="s">
        <v>95</v>
      </c>
      <c r="U17" s="188" t="s">
        <v>99</v>
      </c>
      <c r="V17" s="170"/>
      <c r="W17" s="187" t="s">
        <v>98</v>
      </c>
      <c r="X17" s="175" t="n">
        <f aca="false">SUM(AA17,AD17)</f>
        <v>2</v>
      </c>
      <c r="Y17" s="175" t="n">
        <f aca="false">SUM(AB17,AE17)</f>
        <v>75</v>
      </c>
      <c r="Z17" s="175" t="n">
        <f aca="false">SUM(AC17,AF17)</f>
        <v>1007</v>
      </c>
      <c r="AA17" s="185" t="n">
        <v>2</v>
      </c>
      <c r="AB17" s="185" t="n">
        <v>75</v>
      </c>
      <c r="AC17" s="185" t="n">
        <v>1007</v>
      </c>
      <c r="AD17" s="183" t="s">
        <v>95</v>
      </c>
      <c r="AE17" s="183" t="s">
        <v>95</v>
      </c>
      <c r="AF17" s="183" t="s">
        <v>95</v>
      </c>
      <c r="AG17" s="138"/>
      <c r="AH17" s="186" t="s">
        <v>95</v>
      </c>
      <c r="AI17" s="186" t="s">
        <v>95</v>
      </c>
      <c r="AJ17" s="186" t="s">
        <v>95</v>
      </c>
      <c r="AK17" s="173" t="s">
        <v>95</v>
      </c>
      <c r="AL17" s="173" t="s">
        <v>95</v>
      </c>
      <c r="AM17" s="173" t="s">
        <v>95</v>
      </c>
      <c r="AN17" s="173" t="s">
        <v>95</v>
      </c>
      <c r="AO17" s="173" t="s">
        <v>95</v>
      </c>
      <c r="AP17" s="173" t="s">
        <v>95</v>
      </c>
      <c r="AQ17" s="188" t="s">
        <v>99</v>
      </c>
    </row>
    <row r="18" customFormat="false" ht="22.5" hidden="false" customHeight="true" outlineLevel="0" collapsed="false">
      <c r="A18" s="187" t="s">
        <v>100</v>
      </c>
      <c r="B18" s="167" t="n">
        <f aca="false">SUM(L18,X18,AH18)</f>
        <v>7</v>
      </c>
      <c r="C18" s="167" t="n">
        <f aca="false">SUM(M18,Y18,AI18)</f>
        <v>233</v>
      </c>
      <c r="D18" s="167" t="n">
        <f aca="false">SUM(N18,Z18,AJ18)</f>
        <v>5719</v>
      </c>
      <c r="E18" s="167" t="n">
        <f aca="false">SUM(O18,AA18,AK18)</f>
        <v>6</v>
      </c>
      <c r="F18" s="167" t="n">
        <f aca="false">SUM(P18,AB18,AL18)</f>
        <v>203</v>
      </c>
      <c r="G18" s="167" t="n">
        <f aca="false">SUM(Q18,AC18,AM18)</f>
        <v>4239</v>
      </c>
      <c r="H18" s="167" t="n">
        <f aca="false">SUM(R18,AD18,AN18)</f>
        <v>1</v>
      </c>
      <c r="I18" s="167" t="n">
        <f aca="false">SUM(S18,AE18,AO18)</f>
        <v>30</v>
      </c>
      <c r="J18" s="167" t="n">
        <f aca="false">SUM(T18,AF18,AP18)</f>
        <v>1480</v>
      </c>
      <c r="K18" s="168"/>
      <c r="L18" s="167" t="n">
        <f aca="false">SUM(O18,R18)</f>
        <v>0</v>
      </c>
      <c r="M18" s="167" t="n">
        <f aca="false">SUM(P18,S18)</f>
        <v>0</v>
      </c>
      <c r="N18" s="167" t="n">
        <f aca="false">SUM(Q18,T18)</f>
        <v>0</v>
      </c>
      <c r="O18" s="183" t="s">
        <v>95</v>
      </c>
      <c r="P18" s="183" t="s">
        <v>95</v>
      </c>
      <c r="Q18" s="183" t="s">
        <v>95</v>
      </c>
      <c r="R18" s="174" t="s">
        <v>95</v>
      </c>
      <c r="S18" s="174" t="s">
        <v>95</v>
      </c>
      <c r="T18" s="174" t="s">
        <v>95</v>
      </c>
      <c r="U18" s="188" t="s">
        <v>101</v>
      </c>
      <c r="V18" s="170"/>
      <c r="W18" s="187" t="s">
        <v>100</v>
      </c>
      <c r="X18" s="175" t="n">
        <f aca="false">SUM(AA18,AD18)</f>
        <v>7</v>
      </c>
      <c r="Y18" s="175" t="n">
        <f aca="false">SUM(AB18,AE18)</f>
        <v>233</v>
      </c>
      <c r="Z18" s="175" t="n">
        <f aca="false">SUM(AC18,AF18)</f>
        <v>5719</v>
      </c>
      <c r="AA18" s="185" t="n">
        <v>6</v>
      </c>
      <c r="AB18" s="185" t="n">
        <v>203</v>
      </c>
      <c r="AC18" s="185" t="n">
        <v>4239</v>
      </c>
      <c r="AD18" s="173" t="n">
        <v>1</v>
      </c>
      <c r="AE18" s="173" t="n">
        <v>30</v>
      </c>
      <c r="AF18" s="173" t="n">
        <v>1480</v>
      </c>
      <c r="AG18" s="138"/>
      <c r="AH18" s="186" t="s">
        <v>95</v>
      </c>
      <c r="AI18" s="186" t="s">
        <v>95</v>
      </c>
      <c r="AJ18" s="186" t="s">
        <v>95</v>
      </c>
      <c r="AK18" s="173" t="s">
        <v>95</v>
      </c>
      <c r="AL18" s="173" t="s">
        <v>95</v>
      </c>
      <c r="AM18" s="173" t="s">
        <v>95</v>
      </c>
      <c r="AN18" s="173" t="s">
        <v>95</v>
      </c>
      <c r="AO18" s="173" t="s">
        <v>95</v>
      </c>
      <c r="AP18" s="173" t="s">
        <v>95</v>
      </c>
      <c r="AQ18" s="188" t="s">
        <v>101</v>
      </c>
    </row>
    <row r="19" customFormat="false" ht="22.5" hidden="false" customHeight="true" outlineLevel="0" collapsed="false">
      <c r="A19" s="187" t="s">
        <v>102</v>
      </c>
      <c r="B19" s="167" t="n">
        <f aca="false">SUM(L19,X19,AH19)</f>
        <v>5</v>
      </c>
      <c r="C19" s="167" t="n">
        <f aca="false">SUM(M19,Y19,AI19)</f>
        <v>144</v>
      </c>
      <c r="D19" s="167" t="n">
        <f aca="false">SUM(N19,Z19,AJ19)</f>
        <v>3593</v>
      </c>
      <c r="E19" s="167" t="n">
        <f aca="false">SUM(O19,AA19,AK19)</f>
        <v>5</v>
      </c>
      <c r="F19" s="167" t="n">
        <f aca="false">SUM(P19,AB19,AL19)</f>
        <v>144</v>
      </c>
      <c r="G19" s="167" t="n">
        <f aca="false">SUM(Q19,AC19,AM19)</f>
        <v>3593</v>
      </c>
      <c r="H19" s="167" t="n">
        <f aca="false">SUM(R19,AD19,AN19)</f>
        <v>0</v>
      </c>
      <c r="I19" s="167" t="n">
        <f aca="false">SUM(S19,AE19,AO19)</f>
        <v>0</v>
      </c>
      <c r="J19" s="167" t="n">
        <f aca="false">SUM(T19,AF19,AP19)</f>
        <v>0</v>
      </c>
      <c r="K19" s="168"/>
      <c r="L19" s="167" t="n">
        <f aca="false">SUM(O19,R19)</f>
        <v>0</v>
      </c>
      <c r="M19" s="167" t="n">
        <f aca="false">SUM(P19,S19)</f>
        <v>0</v>
      </c>
      <c r="N19" s="167" t="n">
        <f aca="false">SUM(Q19,T19)</f>
        <v>0</v>
      </c>
      <c r="O19" s="183" t="s">
        <v>95</v>
      </c>
      <c r="P19" s="183" t="s">
        <v>95</v>
      </c>
      <c r="Q19" s="183" t="s">
        <v>95</v>
      </c>
      <c r="R19" s="174" t="s">
        <v>95</v>
      </c>
      <c r="S19" s="174" t="s">
        <v>95</v>
      </c>
      <c r="T19" s="174" t="s">
        <v>95</v>
      </c>
      <c r="U19" s="188" t="s">
        <v>103</v>
      </c>
      <c r="V19" s="170"/>
      <c r="W19" s="187" t="s">
        <v>102</v>
      </c>
      <c r="X19" s="175" t="n">
        <f aca="false">SUM(AA19,AD19)</f>
        <v>5</v>
      </c>
      <c r="Y19" s="175" t="n">
        <f aca="false">SUM(AB19,AE19)</f>
        <v>144</v>
      </c>
      <c r="Z19" s="175" t="n">
        <f aca="false">SUM(AC19,AF19)</f>
        <v>3593</v>
      </c>
      <c r="AA19" s="185" t="n">
        <v>5</v>
      </c>
      <c r="AB19" s="185" t="n">
        <v>144</v>
      </c>
      <c r="AC19" s="185" t="n">
        <v>3593</v>
      </c>
      <c r="AD19" s="183" t="s">
        <v>95</v>
      </c>
      <c r="AE19" s="183" t="s">
        <v>95</v>
      </c>
      <c r="AF19" s="183" t="s">
        <v>95</v>
      </c>
      <c r="AG19" s="138"/>
      <c r="AH19" s="186" t="s">
        <v>95</v>
      </c>
      <c r="AI19" s="186" t="s">
        <v>95</v>
      </c>
      <c r="AJ19" s="186" t="s">
        <v>95</v>
      </c>
      <c r="AK19" s="173" t="s">
        <v>95</v>
      </c>
      <c r="AL19" s="173" t="s">
        <v>95</v>
      </c>
      <c r="AM19" s="173" t="s">
        <v>95</v>
      </c>
      <c r="AN19" s="173" t="s">
        <v>95</v>
      </c>
      <c r="AO19" s="173" t="s">
        <v>95</v>
      </c>
      <c r="AP19" s="173" t="s">
        <v>95</v>
      </c>
      <c r="AQ19" s="188" t="s">
        <v>103</v>
      </c>
    </row>
    <row r="20" customFormat="false" ht="22.5" hidden="false" customHeight="true" outlineLevel="0" collapsed="false">
      <c r="A20" s="187" t="s">
        <v>104</v>
      </c>
      <c r="B20" s="167" t="n">
        <f aca="false">SUM(L20,X20,AH20)</f>
        <v>5</v>
      </c>
      <c r="C20" s="167" t="n">
        <f aca="false">SUM(M20,Y20,AI20)</f>
        <v>86</v>
      </c>
      <c r="D20" s="167" t="n">
        <f aca="false">SUM(N20,Z20,AJ20)</f>
        <v>2254</v>
      </c>
      <c r="E20" s="167" t="n">
        <f aca="false">SUM(O20,AA20,AK20)</f>
        <v>5</v>
      </c>
      <c r="F20" s="167" t="n">
        <f aca="false">SUM(P20,AB20,AL20)</f>
        <v>86</v>
      </c>
      <c r="G20" s="167" t="n">
        <f aca="false">SUM(Q20,AC20,AM20)</f>
        <v>2254</v>
      </c>
      <c r="H20" s="167" t="n">
        <f aca="false">SUM(R20,AD20,AN20)</f>
        <v>0</v>
      </c>
      <c r="I20" s="167" t="n">
        <f aca="false">SUM(S20,AE20,AO20)</f>
        <v>0</v>
      </c>
      <c r="J20" s="167" t="n">
        <f aca="false">SUM(T20,AF20,AP20)</f>
        <v>0</v>
      </c>
      <c r="K20" s="168"/>
      <c r="L20" s="167" t="n">
        <f aca="false">SUM(O20,R20)</f>
        <v>0</v>
      </c>
      <c r="M20" s="167" t="n">
        <f aca="false">SUM(P20,S20)</f>
        <v>0</v>
      </c>
      <c r="N20" s="167" t="n">
        <f aca="false">SUM(Q20,T20)</f>
        <v>0</v>
      </c>
      <c r="O20" s="183" t="s">
        <v>95</v>
      </c>
      <c r="P20" s="183" t="s">
        <v>95</v>
      </c>
      <c r="Q20" s="183" t="s">
        <v>95</v>
      </c>
      <c r="R20" s="174" t="s">
        <v>95</v>
      </c>
      <c r="S20" s="174" t="s">
        <v>95</v>
      </c>
      <c r="T20" s="174" t="s">
        <v>95</v>
      </c>
      <c r="U20" s="188" t="s">
        <v>105</v>
      </c>
      <c r="V20" s="170"/>
      <c r="W20" s="187" t="s">
        <v>104</v>
      </c>
      <c r="X20" s="175" t="n">
        <f aca="false">SUM(AA20,AD20)</f>
        <v>5</v>
      </c>
      <c r="Y20" s="175" t="n">
        <f aca="false">SUM(AB20,AE20)</f>
        <v>86</v>
      </c>
      <c r="Z20" s="175" t="n">
        <f aca="false">SUM(AC20,AF20)</f>
        <v>2254</v>
      </c>
      <c r="AA20" s="185" t="n">
        <v>5</v>
      </c>
      <c r="AB20" s="185" t="n">
        <v>86</v>
      </c>
      <c r="AC20" s="185" t="n">
        <v>2254</v>
      </c>
      <c r="AD20" s="183" t="s">
        <v>95</v>
      </c>
      <c r="AE20" s="183" t="s">
        <v>95</v>
      </c>
      <c r="AF20" s="183" t="s">
        <v>95</v>
      </c>
      <c r="AG20" s="138"/>
      <c r="AH20" s="186" t="s">
        <v>95</v>
      </c>
      <c r="AI20" s="186" t="s">
        <v>95</v>
      </c>
      <c r="AJ20" s="186" t="s">
        <v>95</v>
      </c>
      <c r="AK20" s="173" t="s">
        <v>95</v>
      </c>
      <c r="AL20" s="173" t="s">
        <v>95</v>
      </c>
      <c r="AM20" s="173" t="s">
        <v>95</v>
      </c>
      <c r="AN20" s="173" t="s">
        <v>95</v>
      </c>
      <c r="AO20" s="173" t="s">
        <v>95</v>
      </c>
      <c r="AP20" s="173" t="s">
        <v>95</v>
      </c>
      <c r="AQ20" s="188" t="s">
        <v>105</v>
      </c>
    </row>
    <row r="21" customFormat="false" ht="22.5" hidden="false" customHeight="true" outlineLevel="0" collapsed="false">
      <c r="A21" s="187" t="s">
        <v>106</v>
      </c>
      <c r="B21" s="167" t="n">
        <f aca="false">SUM(L21,X21,AH21)</f>
        <v>5</v>
      </c>
      <c r="C21" s="167" t="n">
        <f aca="false">SUM(M21,Y21,AI21)</f>
        <v>130</v>
      </c>
      <c r="D21" s="167" t="n">
        <f aca="false">SUM(N21,Z21,AJ21)</f>
        <v>2555</v>
      </c>
      <c r="E21" s="167" t="n">
        <f aca="false">SUM(O21,AA21,AK21)</f>
        <v>5</v>
      </c>
      <c r="F21" s="167" t="n">
        <f aca="false">SUM(P21,AB21,AL21)</f>
        <v>130</v>
      </c>
      <c r="G21" s="167" t="n">
        <f aca="false">SUM(Q21,AC21,AM21)</f>
        <v>2555</v>
      </c>
      <c r="H21" s="167" t="n">
        <f aca="false">SUM(R21,AD21,AN21)</f>
        <v>0</v>
      </c>
      <c r="I21" s="167" t="n">
        <f aca="false">SUM(S21,AE21,AO21)</f>
        <v>0</v>
      </c>
      <c r="J21" s="167" t="n">
        <f aca="false">SUM(T21,AF21,AP21)</f>
        <v>0</v>
      </c>
      <c r="K21" s="168"/>
      <c r="L21" s="167" t="n">
        <f aca="false">SUM(O21,R21)</f>
        <v>0</v>
      </c>
      <c r="M21" s="167" t="n">
        <f aca="false">SUM(P21,S21)</f>
        <v>0</v>
      </c>
      <c r="N21" s="167" t="n">
        <f aca="false">SUM(Q21,T21)</f>
        <v>0</v>
      </c>
      <c r="O21" s="183" t="s">
        <v>95</v>
      </c>
      <c r="P21" s="183" t="s">
        <v>95</v>
      </c>
      <c r="Q21" s="183" t="s">
        <v>95</v>
      </c>
      <c r="R21" s="174" t="s">
        <v>95</v>
      </c>
      <c r="S21" s="174" t="s">
        <v>95</v>
      </c>
      <c r="T21" s="174" t="s">
        <v>95</v>
      </c>
      <c r="U21" s="188" t="s">
        <v>107</v>
      </c>
      <c r="V21" s="170"/>
      <c r="W21" s="187" t="s">
        <v>106</v>
      </c>
      <c r="X21" s="175" t="n">
        <f aca="false">SUM(AA21,AD21)</f>
        <v>5</v>
      </c>
      <c r="Y21" s="175" t="n">
        <f aca="false">SUM(AB21,AE21)</f>
        <v>130</v>
      </c>
      <c r="Z21" s="175" t="n">
        <f aca="false">SUM(AC21,AF21)</f>
        <v>2555</v>
      </c>
      <c r="AA21" s="185" t="n">
        <v>5</v>
      </c>
      <c r="AB21" s="185" t="n">
        <v>130</v>
      </c>
      <c r="AC21" s="185" t="n">
        <v>2555</v>
      </c>
      <c r="AD21" s="183" t="s">
        <v>95</v>
      </c>
      <c r="AE21" s="183" t="s">
        <v>95</v>
      </c>
      <c r="AF21" s="183" t="s">
        <v>95</v>
      </c>
      <c r="AG21" s="138"/>
      <c r="AH21" s="186" t="s">
        <v>95</v>
      </c>
      <c r="AI21" s="186" t="s">
        <v>95</v>
      </c>
      <c r="AJ21" s="186" t="s">
        <v>95</v>
      </c>
      <c r="AK21" s="173" t="s">
        <v>95</v>
      </c>
      <c r="AL21" s="173" t="s">
        <v>95</v>
      </c>
      <c r="AM21" s="173" t="s">
        <v>95</v>
      </c>
      <c r="AN21" s="173" t="s">
        <v>95</v>
      </c>
      <c r="AO21" s="173" t="s">
        <v>95</v>
      </c>
      <c r="AP21" s="173" t="s">
        <v>95</v>
      </c>
      <c r="AQ21" s="188" t="s">
        <v>107</v>
      </c>
    </row>
    <row r="22" customFormat="false" ht="22.5" hidden="false" customHeight="true" outlineLevel="0" collapsed="false">
      <c r="A22" s="187" t="s">
        <v>108</v>
      </c>
      <c r="B22" s="167" t="n">
        <f aca="false">SUM(L22,X22,AH22)</f>
        <v>9</v>
      </c>
      <c r="C22" s="167" t="n">
        <f aca="false">SUM(M22,Y22,AI22)</f>
        <v>392</v>
      </c>
      <c r="D22" s="167" t="n">
        <f aca="false">SUM(N22,Z22,AJ22)</f>
        <v>6705</v>
      </c>
      <c r="E22" s="167" t="n">
        <f aca="false">SUM(O22,AA22,AK22)</f>
        <v>9</v>
      </c>
      <c r="F22" s="167" t="n">
        <f aca="false">SUM(P22,AB22,AL22)</f>
        <v>392</v>
      </c>
      <c r="G22" s="167" t="n">
        <f aca="false">SUM(Q22,AC22,AM22)</f>
        <v>6705</v>
      </c>
      <c r="H22" s="167" t="n">
        <f aca="false">SUM(R22,AD22,AN22)</f>
        <v>0</v>
      </c>
      <c r="I22" s="167" t="n">
        <f aca="false">SUM(S22,AE22,AO22)</f>
        <v>0</v>
      </c>
      <c r="J22" s="167" t="n">
        <f aca="false">SUM(T22,AF22,AP22)</f>
        <v>0</v>
      </c>
      <c r="K22" s="168"/>
      <c r="L22" s="167" t="n">
        <f aca="false">SUM(O22,R22)</f>
        <v>0</v>
      </c>
      <c r="M22" s="167" t="n">
        <f aca="false">SUM(P22,S22)</f>
        <v>0</v>
      </c>
      <c r="N22" s="167" t="n">
        <f aca="false">SUM(Q22,T22)</f>
        <v>0</v>
      </c>
      <c r="O22" s="183" t="s">
        <v>95</v>
      </c>
      <c r="P22" s="183" t="s">
        <v>95</v>
      </c>
      <c r="Q22" s="183" t="s">
        <v>95</v>
      </c>
      <c r="R22" s="174" t="s">
        <v>95</v>
      </c>
      <c r="S22" s="174" t="s">
        <v>95</v>
      </c>
      <c r="T22" s="174" t="s">
        <v>95</v>
      </c>
      <c r="U22" s="188" t="s">
        <v>109</v>
      </c>
      <c r="V22" s="170"/>
      <c r="W22" s="187" t="s">
        <v>108</v>
      </c>
      <c r="X22" s="175" t="n">
        <f aca="false">SUM(AA22,AD22)</f>
        <v>9</v>
      </c>
      <c r="Y22" s="175" t="n">
        <f aca="false">SUM(AB22,AE22)</f>
        <v>392</v>
      </c>
      <c r="Z22" s="175" t="n">
        <f aca="false">SUM(AC22,AF22)</f>
        <v>6705</v>
      </c>
      <c r="AA22" s="185" t="n">
        <v>9</v>
      </c>
      <c r="AB22" s="185" t="n">
        <v>392</v>
      </c>
      <c r="AC22" s="185" t="n">
        <v>6705</v>
      </c>
      <c r="AD22" s="183" t="s">
        <v>95</v>
      </c>
      <c r="AE22" s="183" t="s">
        <v>95</v>
      </c>
      <c r="AF22" s="183" t="s">
        <v>95</v>
      </c>
      <c r="AG22" s="138"/>
      <c r="AH22" s="186" t="s">
        <v>95</v>
      </c>
      <c r="AI22" s="186" t="s">
        <v>95</v>
      </c>
      <c r="AJ22" s="186" t="s">
        <v>95</v>
      </c>
      <c r="AK22" s="173" t="s">
        <v>95</v>
      </c>
      <c r="AL22" s="173" t="s">
        <v>95</v>
      </c>
      <c r="AM22" s="173" t="s">
        <v>95</v>
      </c>
      <c r="AN22" s="173" t="s">
        <v>95</v>
      </c>
      <c r="AO22" s="173" t="s">
        <v>95</v>
      </c>
      <c r="AP22" s="173" t="s">
        <v>95</v>
      </c>
      <c r="AQ22" s="188" t="s">
        <v>109</v>
      </c>
    </row>
    <row r="23" customFormat="false" ht="22.5" hidden="false" customHeight="true" outlineLevel="0" collapsed="false">
      <c r="A23" s="187" t="s">
        <v>110</v>
      </c>
      <c r="B23" s="167" t="n">
        <f aca="false">SUM(L23,X23,AH23)</f>
        <v>7</v>
      </c>
      <c r="C23" s="167" t="n">
        <f aca="false">SUM(M23,Y23,AI23)</f>
        <v>275</v>
      </c>
      <c r="D23" s="167" t="n">
        <f aca="false">SUM(N23,Z23,AJ23)</f>
        <v>6053</v>
      </c>
      <c r="E23" s="167" t="n">
        <f aca="false">SUM(O23,AA23,AK23)</f>
        <v>7</v>
      </c>
      <c r="F23" s="167" t="n">
        <f aca="false">SUM(P23,AB23,AL23)</f>
        <v>275</v>
      </c>
      <c r="G23" s="167" t="n">
        <f aca="false">SUM(Q23,AC23,AM23)</f>
        <v>6053</v>
      </c>
      <c r="H23" s="167" t="n">
        <f aca="false">SUM(R23,AD23,AN23)</f>
        <v>0</v>
      </c>
      <c r="I23" s="167" t="n">
        <f aca="false">SUM(S23,AE23,AO23)</f>
        <v>0</v>
      </c>
      <c r="J23" s="167" t="n">
        <f aca="false">SUM(T23,AF23,AP23)</f>
        <v>0</v>
      </c>
      <c r="K23" s="168"/>
      <c r="L23" s="167" t="n">
        <f aca="false">SUM(O23,R23)</f>
        <v>0</v>
      </c>
      <c r="M23" s="167" t="n">
        <f aca="false">SUM(P23,S23)</f>
        <v>0</v>
      </c>
      <c r="N23" s="167" t="n">
        <f aca="false">SUM(Q23,T23)</f>
        <v>0</v>
      </c>
      <c r="O23" s="183" t="s">
        <v>95</v>
      </c>
      <c r="P23" s="183" t="s">
        <v>95</v>
      </c>
      <c r="Q23" s="183" t="s">
        <v>95</v>
      </c>
      <c r="R23" s="174" t="s">
        <v>95</v>
      </c>
      <c r="S23" s="174" t="s">
        <v>95</v>
      </c>
      <c r="T23" s="174" t="s">
        <v>95</v>
      </c>
      <c r="U23" s="188" t="s">
        <v>111</v>
      </c>
      <c r="V23" s="170"/>
      <c r="W23" s="187" t="s">
        <v>110</v>
      </c>
      <c r="X23" s="175" t="n">
        <f aca="false">SUM(AA23,AD23)</f>
        <v>7</v>
      </c>
      <c r="Y23" s="175" t="n">
        <f aca="false">SUM(AB23,AE23)</f>
        <v>275</v>
      </c>
      <c r="Z23" s="175" t="n">
        <f aca="false">SUM(AC23,AF23)</f>
        <v>6053</v>
      </c>
      <c r="AA23" s="185" t="n">
        <v>7</v>
      </c>
      <c r="AB23" s="185" t="n">
        <v>275</v>
      </c>
      <c r="AC23" s="185" t="n">
        <v>6053</v>
      </c>
      <c r="AD23" s="183" t="s">
        <v>95</v>
      </c>
      <c r="AE23" s="183" t="s">
        <v>95</v>
      </c>
      <c r="AF23" s="183" t="s">
        <v>95</v>
      </c>
      <c r="AG23" s="138"/>
      <c r="AH23" s="186" t="s">
        <v>95</v>
      </c>
      <c r="AI23" s="186" t="s">
        <v>95</v>
      </c>
      <c r="AJ23" s="186" t="s">
        <v>95</v>
      </c>
      <c r="AK23" s="173" t="s">
        <v>95</v>
      </c>
      <c r="AL23" s="173" t="s">
        <v>95</v>
      </c>
      <c r="AM23" s="173" t="s">
        <v>95</v>
      </c>
      <c r="AN23" s="173" t="s">
        <v>95</v>
      </c>
      <c r="AO23" s="173" t="s">
        <v>95</v>
      </c>
      <c r="AP23" s="173" t="s">
        <v>95</v>
      </c>
      <c r="AQ23" s="188" t="s">
        <v>111</v>
      </c>
    </row>
    <row r="24" customFormat="false" ht="22.5" hidden="false" customHeight="true" outlineLevel="0" collapsed="false">
      <c r="A24" s="187" t="s">
        <v>112</v>
      </c>
      <c r="B24" s="167" t="n">
        <f aca="false">SUM(L24,X24,AH24)</f>
        <v>4</v>
      </c>
      <c r="C24" s="167" t="n">
        <f aca="false">SUM(M24,Y24,AI24)</f>
        <v>62</v>
      </c>
      <c r="D24" s="167" t="n">
        <f aca="false">SUM(N24,Z24,AJ24)</f>
        <v>1578</v>
      </c>
      <c r="E24" s="167" t="n">
        <f aca="false">SUM(O24,AA24,AK24)</f>
        <v>4</v>
      </c>
      <c r="F24" s="167" t="n">
        <f aca="false">SUM(P24,AB24,AL24)</f>
        <v>62</v>
      </c>
      <c r="G24" s="167" t="n">
        <f aca="false">SUM(Q24,AC24,AM24)</f>
        <v>1578</v>
      </c>
      <c r="H24" s="167" t="n">
        <f aca="false">SUM(R24,AD24,AN24)</f>
        <v>0</v>
      </c>
      <c r="I24" s="167" t="n">
        <f aca="false">SUM(S24,AE24,AO24)</f>
        <v>0</v>
      </c>
      <c r="J24" s="167" t="n">
        <f aca="false">SUM(T24,AF24,AP24)</f>
        <v>0</v>
      </c>
      <c r="K24" s="168"/>
      <c r="L24" s="167" t="n">
        <f aca="false">SUM(O24,R24)</f>
        <v>0</v>
      </c>
      <c r="M24" s="167" t="n">
        <f aca="false">SUM(P24,S24)</f>
        <v>0</v>
      </c>
      <c r="N24" s="167" t="n">
        <f aca="false">SUM(Q24,T24)</f>
        <v>0</v>
      </c>
      <c r="O24" s="183" t="s">
        <v>95</v>
      </c>
      <c r="P24" s="183" t="s">
        <v>95</v>
      </c>
      <c r="Q24" s="183" t="s">
        <v>95</v>
      </c>
      <c r="R24" s="174" t="s">
        <v>95</v>
      </c>
      <c r="S24" s="174" t="s">
        <v>95</v>
      </c>
      <c r="T24" s="174" t="s">
        <v>95</v>
      </c>
      <c r="U24" s="188" t="s">
        <v>113</v>
      </c>
      <c r="V24" s="170"/>
      <c r="W24" s="187" t="s">
        <v>112</v>
      </c>
      <c r="X24" s="175" t="n">
        <f aca="false">SUM(AA24,AD24)</f>
        <v>4</v>
      </c>
      <c r="Y24" s="175" t="n">
        <f aca="false">SUM(AB24,AE24)</f>
        <v>62</v>
      </c>
      <c r="Z24" s="175" t="n">
        <f aca="false">SUM(AC24,AF24)</f>
        <v>1578</v>
      </c>
      <c r="AA24" s="185" t="n">
        <v>4</v>
      </c>
      <c r="AB24" s="185" t="n">
        <v>62</v>
      </c>
      <c r="AC24" s="185" t="n">
        <v>1578</v>
      </c>
      <c r="AD24" s="183" t="s">
        <v>95</v>
      </c>
      <c r="AE24" s="183" t="s">
        <v>95</v>
      </c>
      <c r="AF24" s="183" t="s">
        <v>95</v>
      </c>
      <c r="AG24" s="138"/>
      <c r="AH24" s="186" t="s">
        <v>95</v>
      </c>
      <c r="AI24" s="186" t="s">
        <v>95</v>
      </c>
      <c r="AJ24" s="186" t="s">
        <v>95</v>
      </c>
      <c r="AK24" s="173" t="s">
        <v>95</v>
      </c>
      <c r="AL24" s="173" t="s">
        <v>95</v>
      </c>
      <c r="AM24" s="173" t="s">
        <v>95</v>
      </c>
      <c r="AN24" s="173" t="s">
        <v>95</v>
      </c>
      <c r="AO24" s="173" t="s">
        <v>95</v>
      </c>
      <c r="AP24" s="173" t="s">
        <v>95</v>
      </c>
      <c r="AQ24" s="188" t="s">
        <v>113</v>
      </c>
    </row>
    <row r="25" customFormat="false" ht="22.5" hidden="false" customHeight="true" outlineLevel="0" collapsed="false">
      <c r="A25" s="187" t="s">
        <v>114</v>
      </c>
      <c r="B25" s="167" t="n">
        <f aca="false">SUM(L25,X25,AH25)</f>
        <v>1</v>
      </c>
      <c r="C25" s="167" t="n">
        <f aca="false">SUM(M25,Y25,AI25)</f>
        <v>22</v>
      </c>
      <c r="D25" s="167" t="n">
        <f aca="false">SUM(N25,Z25,AJ25)</f>
        <v>735</v>
      </c>
      <c r="E25" s="167" t="n">
        <f aca="false">SUM(O25,AA25,AK25)</f>
        <v>1</v>
      </c>
      <c r="F25" s="167" t="n">
        <f aca="false">SUM(P25,AB25,AL25)</f>
        <v>22</v>
      </c>
      <c r="G25" s="167" t="n">
        <f aca="false">SUM(Q25,AC25,AM25)</f>
        <v>735</v>
      </c>
      <c r="H25" s="167" t="n">
        <f aca="false">SUM(R25,AD25,AN25)</f>
        <v>0</v>
      </c>
      <c r="I25" s="167" t="n">
        <f aca="false">SUM(S25,AE25,AO25)</f>
        <v>0</v>
      </c>
      <c r="J25" s="167" t="n">
        <f aca="false">SUM(T25,AF25,AP25)</f>
        <v>0</v>
      </c>
      <c r="K25" s="168"/>
      <c r="L25" s="167" t="n">
        <f aca="false">SUM(O25,R25)</f>
        <v>0</v>
      </c>
      <c r="M25" s="167" t="n">
        <f aca="false">SUM(P25,S25)</f>
        <v>0</v>
      </c>
      <c r="N25" s="167" t="n">
        <f aca="false">SUM(Q25,T25)</f>
        <v>0</v>
      </c>
      <c r="O25" s="183" t="s">
        <v>95</v>
      </c>
      <c r="P25" s="183" t="s">
        <v>95</v>
      </c>
      <c r="Q25" s="183" t="s">
        <v>95</v>
      </c>
      <c r="R25" s="174" t="s">
        <v>95</v>
      </c>
      <c r="S25" s="174" t="s">
        <v>95</v>
      </c>
      <c r="T25" s="174" t="s">
        <v>95</v>
      </c>
      <c r="U25" s="188" t="s">
        <v>115</v>
      </c>
      <c r="V25" s="170"/>
      <c r="W25" s="187" t="s">
        <v>114</v>
      </c>
      <c r="X25" s="175" t="n">
        <f aca="false">SUM(AA25,AD25)</f>
        <v>1</v>
      </c>
      <c r="Y25" s="175" t="n">
        <f aca="false">SUM(AB25,AE25)</f>
        <v>22</v>
      </c>
      <c r="Z25" s="175" t="n">
        <f aca="false">SUM(AC25,AF25)</f>
        <v>735</v>
      </c>
      <c r="AA25" s="185" t="n">
        <v>1</v>
      </c>
      <c r="AB25" s="185" t="n">
        <v>22</v>
      </c>
      <c r="AC25" s="185" t="n">
        <v>735</v>
      </c>
      <c r="AD25" s="183" t="s">
        <v>95</v>
      </c>
      <c r="AE25" s="183" t="s">
        <v>95</v>
      </c>
      <c r="AF25" s="183" t="s">
        <v>95</v>
      </c>
      <c r="AG25" s="138"/>
      <c r="AH25" s="186" t="s">
        <v>95</v>
      </c>
      <c r="AI25" s="186" t="s">
        <v>95</v>
      </c>
      <c r="AJ25" s="186" t="s">
        <v>95</v>
      </c>
      <c r="AK25" s="173" t="s">
        <v>95</v>
      </c>
      <c r="AL25" s="173" t="s">
        <v>95</v>
      </c>
      <c r="AM25" s="173" t="s">
        <v>95</v>
      </c>
      <c r="AN25" s="173" t="s">
        <v>95</v>
      </c>
      <c r="AO25" s="173" t="s">
        <v>95</v>
      </c>
      <c r="AP25" s="173" t="s">
        <v>95</v>
      </c>
      <c r="AQ25" s="188" t="s">
        <v>115</v>
      </c>
    </row>
    <row r="26" customFormat="false" ht="21" hidden="false" customHeight="true" outlineLevel="0" collapsed="false">
      <c r="A26" s="187" t="s">
        <v>116</v>
      </c>
      <c r="B26" s="167" t="n">
        <f aca="false">SUM(L26,X26,AH26)</f>
        <v>2</v>
      </c>
      <c r="C26" s="167" t="n">
        <f aca="false">SUM(M26,Y26,AI26)</f>
        <v>210</v>
      </c>
      <c r="D26" s="167" t="n">
        <f aca="false">SUM(N26,Z26,AJ26)</f>
        <v>4929</v>
      </c>
      <c r="E26" s="167" t="n">
        <f aca="false">SUM(O26,AA26,AK26)</f>
        <v>2</v>
      </c>
      <c r="F26" s="167" t="n">
        <f aca="false">SUM(P26,AB26,AL26)</f>
        <v>210</v>
      </c>
      <c r="G26" s="167" t="n">
        <f aca="false">SUM(Q26,AC26,AM26)</f>
        <v>4929</v>
      </c>
      <c r="H26" s="167" t="n">
        <f aca="false">SUM(R26,AD26,AN26)</f>
        <v>0</v>
      </c>
      <c r="I26" s="167" t="n">
        <f aca="false">SUM(S26,AE26,AO26)</f>
        <v>0</v>
      </c>
      <c r="J26" s="167" t="n">
        <f aca="false">SUM(T26,AF26,AP26)</f>
        <v>0</v>
      </c>
      <c r="K26" s="168"/>
      <c r="L26" s="167" t="n">
        <f aca="false">SUM(O26,R26)</f>
        <v>0</v>
      </c>
      <c r="M26" s="167" t="n">
        <f aca="false">SUM(P26,S26)</f>
        <v>0</v>
      </c>
      <c r="N26" s="167" t="n">
        <f aca="false">SUM(Q26,T26)</f>
        <v>0</v>
      </c>
      <c r="O26" s="183" t="s">
        <v>95</v>
      </c>
      <c r="P26" s="183" t="s">
        <v>95</v>
      </c>
      <c r="Q26" s="183" t="s">
        <v>95</v>
      </c>
      <c r="R26" s="174" t="s">
        <v>95</v>
      </c>
      <c r="S26" s="174" t="s">
        <v>95</v>
      </c>
      <c r="T26" s="174" t="s">
        <v>95</v>
      </c>
      <c r="U26" s="188" t="s">
        <v>117</v>
      </c>
      <c r="V26" s="170"/>
      <c r="W26" s="187" t="s">
        <v>116</v>
      </c>
      <c r="X26" s="175" t="n">
        <f aca="false">SUM(AA26,AD26)</f>
        <v>2</v>
      </c>
      <c r="Y26" s="175" t="n">
        <f aca="false">SUM(AB26,AE26)</f>
        <v>210</v>
      </c>
      <c r="Z26" s="175" t="n">
        <f aca="false">SUM(AC26,AF26)</f>
        <v>4929</v>
      </c>
      <c r="AA26" s="185" t="n">
        <v>2</v>
      </c>
      <c r="AB26" s="185" t="n">
        <v>210</v>
      </c>
      <c r="AC26" s="185" t="n">
        <v>4929</v>
      </c>
      <c r="AD26" s="183" t="s">
        <v>95</v>
      </c>
      <c r="AE26" s="183" t="s">
        <v>95</v>
      </c>
      <c r="AF26" s="183" t="s">
        <v>95</v>
      </c>
      <c r="AG26" s="138"/>
      <c r="AH26" s="186" t="s">
        <v>95</v>
      </c>
      <c r="AI26" s="186" t="s">
        <v>95</v>
      </c>
      <c r="AJ26" s="186" t="s">
        <v>95</v>
      </c>
      <c r="AK26" s="173" t="s">
        <v>95</v>
      </c>
      <c r="AL26" s="173" t="s">
        <v>95</v>
      </c>
      <c r="AM26" s="173" t="s">
        <v>95</v>
      </c>
      <c r="AN26" s="173" t="s">
        <v>95</v>
      </c>
      <c r="AO26" s="173" t="s">
        <v>95</v>
      </c>
      <c r="AP26" s="173" t="s">
        <v>95</v>
      </c>
      <c r="AQ26" s="188" t="s">
        <v>117</v>
      </c>
    </row>
    <row r="27" customFormat="false" ht="21" hidden="false" customHeight="true" outlineLevel="0" collapsed="false">
      <c r="A27" s="187" t="s">
        <v>118</v>
      </c>
      <c r="B27" s="167" t="n">
        <f aca="false">SUM(L27,X27,AH27)</f>
        <v>7</v>
      </c>
      <c r="C27" s="167" t="n">
        <f aca="false">SUM(M27,Y27,AI27)</f>
        <v>630</v>
      </c>
      <c r="D27" s="167" t="n">
        <f aca="false">SUM(N27,Z27,AJ27)</f>
        <v>22645</v>
      </c>
      <c r="E27" s="167" t="n">
        <f aca="false">SUM(O27,AA27,AK27)</f>
        <v>4</v>
      </c>
      <c r="F27" s="167" t="n">
        <f aca="false">SUM(P27,AB27,AL27)</f>
        <v>499</v>
      </c>
      <c r="G27" s="167" t="n">
        <f aca="false">SUM(Q27,AC27,AM27)</f>
        <v>18169</v>
      </c>
      <c r="H27" s="167" t="n">
        <f aca="false">SUM(R27,AD27,AN27)</f>
        <v>3</v>
      </c>
      <c r="I27" s="167" t="n">
        <f aca="false">SUM(S27,AE27,AO27)</f>
        <v>131</v>
      </c>
      <c r="J27" s="167" t="n">
        <f aca="false">SUM(T27,AF27,AP27)</f>
        <v>4476</v>
      </c>
      <c r="K27" s="168"/>
      <c r="L27" s="167" t="n">
        <f aca="false">SUM(O27,R27)</f>
        <v>0</v>
      </c>
      <c r="M27" s="167" t="n">
        <f aca="false">SUM(P27,S27)</f>
        <v>0</v>
      </c>
      <c r="N27" s="167" t="n">
        <f aca="false">SUM(Q27,T27)</f>
        <v>0</v>
      </c>
      <c r="O27" s="183" t="s">
        <v>95</v>
      </c>
      <c r="P27" s="183" t="s">
        <v>95</v>
      </c>
      <c r="Q27" s="183" t="s">
        <v>95</v>
      </c>
      <c r="R27" s="174" t="s">
        <v>95</v>
      </c>
      <c r="S27" s="174" t="s">
        <v>95</v>
      </c>
      <c r="T27" s="174" t="s">
        <v>95</v>
      </c>
      <c r="U27" s="188" t="s">
        <v>119</v>
      </c>
      <c r="V27" s="170"/>
      <c r="W27" s="187" t="s">
        <v>118</v>
      </c>
      <c r="X27" s="175" t="n">
        <f aca="false">SUM(AA27,AD27)</f>
        <v>7</v>
      </c>
      <c r="Y27" s="175" t="n">
        <f aca="false">SUM(AB27,AE27)</f>
        <v>630</v>
      </c>
      <c r="Z27" s="175" t="n">
        <f aca="false">SUM(AC27,AF27)</f>
        <v>22645</v>
      </c>
      <c r="AA27" s="185" t="n">
        <v>4</v>
      </c>
      <c r="AB27" s="185" t="n">
        <v>499</v>
      </c>
      <c r="AC27" s="185" t="n">
        <v>18169</v>
      </c>
      <c r="AD27" s="183" t="n">
        <v>3</v>
      </c>
      <c r="AE27" s="183" t="n">
        <v>131</v>
      </c>
      <c r="AF27" s="183" t="n">
        <v>4476</v>
      </c>
      <c r="AG27" s="138"/>
      <c r="AH27" s="186" t="s">
        <v>95</v>
      </c>
      <c r="AI27" s="186" t="s">
        <v>95</v>
      </c>
      <c r="AJ27" s="186" t="s">
        <v>95</v>
      </c>
      <c r="AK27" s="173" t="s">
        <v>95</v>
      </c>
      <c r="AL27" s="173" t="s">
        <v>95</v>
      </c>
      <c r="AM27" s="173" t="s">
        <v>95</v>
      </c>
      <c r="AN27" s="173" t="s">
        <v>95</v>
      </c>
      <c r="AO27" s="173" t="s">
        <v>95</v>
      </c>
      <c r="AP27" s="173" t="s">
        <v>95</v>
      </c>
      <c r="AQ27" s="188" t="s">
        <v>119</v>
      </c>
    </row>
    <row r="28" customFormat="false" ht="21" hidden="false" customHeight="true" outlineLevel="0" collapsed="false">
      <c r="A28" s="187" t="s">
        <v>120</v>
      </c>
      <c r="B28" s="167" t="n">
        <f aca="false">SUM(L28,X28,AH28)</f>
        <v>8</v>
      </c>
      <c r="C28" s="167" t="n">
        <f aca="false">SUM(M28,Y28,AI28)</f>
        <v>247</v>
      </c>
      <c r="D28" s="167" t="n">
        <f aca="false">SUM(N28,Z28,AJ28)</f>
        <v>5126</v>
      </c>
      <c r="E28" s="167" t="n">
        <f aca="false">SUM(O28,AA28,AK28)</f>
        <v>1</v>
      </c>
      <c r="F28" s="167" t="n">
        <f aca="false">SUM(P28,AB28,AL28)</f>
        <v>31</v>
      </c>
      <c r="G28" s="167" t="n">
        <f aca="false">SUM(Q28,AC28,AM28)</f>
        <v>357</v>
      </c>
      <c r="H28" s="167" t="n">
        <f aca="false">SUM(R28,AD28,AN28)</f>
        <v>7</v>
      </c>
      <c r="I28" s="167" t="n">
        <f aca="false">SUM(S28,AE28,AO28)</f>
        <v>216</v>
      </c>
      <c r="J28" s="167" t="n">
        <f aca="false">SUM(T28,AF28,AP28)</f>
        <v>4769</v>
      </c>
      <c r="K28" s="168"/>
      <c r="L28" s="167" t="n">
        <f aca="false">SUM(O28,R28)</f>
        <v>1</v>
      </c>
      <c r="M28" s="167" t="n">
        <f aca="false">SUM(P28,S28)</f>
        <v>31</v>
      </c>
      <c r="N28" s="167" t="n">
        <f aca="false">SUM(Q28,T28)</f>
        <v>357</v>
      </c>
      <c r="O28" s="173" t="n">
        <v>1</v>
      </c>
      <c r="P28" s="173" t="n">
        <v>31</v>
      </c>
      <c r="Q28" s="173" t="n">
        <v>357</v>
      </c>
      <c r="R28" s="174" t="s">
        <v>95</v>
      </c>
      <c r="S28" s="174" t="s">
        <v>95</v>
      </c>
      <c r="T28" s="174" t="s">
        <v>95</v>
      </c>
      <c r="U28" s="188" t="s">
        <v>121</v>
      </c>
      <c r="V28" s="170"/>
      <c r="W28" s="187" t="s">
        <v>120</v>
      </c>
      <c r="X28" s="175" t="n">
        <f aca="false">SUM(AA28,AD28)</f>
        <v>7</v>
      </c>
      <c r="Y28" s="175" t="n">
        <f aca="false">SUM(AB28,AE28)</f>
        <v>216</v>
      </c>
      <c r="Z28" s="175" t="n">
        <f aca="false">SUM(AC28,AF28)</f>
        <v>4769</v>
      </c>
      <c r="AA28" s="189" t="n">
        <v>0</v>
      </c>
      <c r="AB28" s="189" t="n">
        <v>0</v>
      </c>
      <c r="AC28" s="189" t="n">
        <v>0</v>
      </c>
      <c r="AD28" s="183" t="n">
        <v>7</v>
      </c>
      <c r="AE28" s="183" t="n">
        <v>216</v>
      </c>
      <c r="AF28" s="183" t="n">
        <v>4769</v>
      </c>
      <c r="AG28" s="138"/>
      <c r="AH28" s="186" t="s">
        <v>95</v>
      </c>
      <c r="AI28" s="186" t="s">
        <v>95</v>
      </c>
      <c r="AJ28" s="186" t="s">
        <v>95</v>
      </c>
      <c r="AK28" s="173" t="s">
        <v>95</v>
      </c>
      <c r="AL28" s="173" t="s">
        <v>95</v>
      </c>
      <c r="AM28" s="173" t="s">
        <v>95</v>
      </c>
      <c r="AN28" s="173" t="s">
        <v>95</v>
      </c>
      <c r="AO28" s="173" t="s">
        <v>95</v>
      </c>
      <c r="AP28" s="173" t="s">
        <v>95</v>
      </c>
      <c r="AQ28" s="188" t="s">
        <v>121</v>
      </c>
    </row>
    <row r="29" customFormat="false" ht="21" hidden="false" customHeight="true" outlineLevel="0" collapsed="false">
      <c r="A29" s="187" t="s">
        <v>122</v>
      </c>
      <c r="B29" s="167" t="n">
        <f aca="false">SUM(L29,X29,AH29)</f>
        <v>3</v>
      </c>
      <c r="C29" s="167" t="n">
        <f aca="false">SUM(M29,Y29,AI29)</f>
        <v>91</v>
      </c>
      <c r="D29" s="167" t="n">
        <f aca="false">SUM(N29,Z29,AJ29)</f>
        <v>3420</v>
      </c>
      <c r="E29" s="167" t="n">
        <f aca="false">SUM(O29,AA29,AK29)</f>
        <v>2</v>
      </c>
      <c r="F29" s="167" t="n">
        <f aca="false">SUM(P29,AB29,AL29)</f>
        <v>72</v>
      </c>
      <c r="G29" s="167" t="n">
        <f aca="false">SUM(Q29,AC29,AM29)</f>
        <v>2820</v>
      </c>
      <c r="H29" s="167" t="n">
        <f aca="false">SUM(R29,AD29,AN29)</f>
        <v>1</v>
      </c>
      <c r="I29" s="167" t="n">
        <f aca="false">SUM(S29,AE29,AO29)</f>
        <v>19</v>
      </c>
      <c r="J29" s="167" t="n">
        <f aca="false">SUM(T29,AF29,AP29)</f>
        <v>600</v>
      </c>
      <c r="K29" s="168"/>
      <c r="L29" s="167" t="n">
        <f aca="false">SUM(O29,R29)</f>
        <v>0</v>
      </c>
      <c r="M29" s="167" t="n">
        <f aca="false">SUM(P29,S29)</f>
        <v>0</v>
      </c>
      <c r="N29" s="167" t="n">
        <f aca="false">SUM(Q29,T29)</f>
        <v>0</v>
      </c>
      <c r="O29" s="183" t="s">
        <v>95</v>
      </c>
      <c r="P29" s="183" t="s">
        <v>95</v>
      </c>
      <c r="Q29" s="183" t="s">
        <v>95</v>
      </c>
      <c r="R29" s="174" t="s">
        <v>95</v>
      </c>
      <c r="S29" s="174" t="s">
        <v>95</v>
      </c>
      <c r="T29" s="174" t="s">
        <v>95</v>
      </c>
      <c r="U29" s="188" t="s">
        <v>123</v>
      </c>
      <c r="V29" s="170"/>
      <c r="W29" s="187" t="s">
        <v>122</v>
      </c>
      <c r="X29" s="175" t="n">
        <f aca="false">SUM(AA29,AD29)</f>
        <v>3</v>
      </c>
      <c r="Y29" s="175" t="n">
        <f aca="false">SUM(AB29,AE29)</f>
        <v>91</v>
      </c>
      <c r="Z29" s="175" t="n">
        <f aca="false">SUM(AC29,AF29)</f>
        <v>3420</v>
      </c>
      <c r="AA29" s="185" t="n">
        <v>2</v>
      </c>
      <c r="AB29" s="185" t="n">
        <v>72</v>
      </c>
      <c r="AC29" s="185" t="n">
        <v>2820</v>
      </c>
      <c r="AD29" s="183" t="n">
        <v>1</v>
      </c>
      <c r="AE29" s="183" t="n">
        <v>19</v>
      </c>
      <c r="AF29" s="183" t="n">
        <v>600</v>
      </c>
      <c r="AG29" s="138"/>
      <c r="AH29" s="186" t="s">
        <v>95</v>
      </c>
      <c r="AI29" s="186" t="s">
        <v>95</v>
      </c>
      <c r="AJ29" s="186" t="s">
        <v>95</v>
      </c>
      <c r="AK29" s="173" t="s">
        <v>95</v>
      </c>
      <c r="AL29" s="173" t="s">
        <v>95</v>
      </c>
      <c r="AM29" s="173" t="s">
        <v>95</v>
      </c>
      <c r="AN29" s="173" t="s">
        <v>95</v>
      </c>
      <c r="AO29" s="173" t="s">
        <v>95</v>
      </c>
      <c r="AP29" s="173" t="s">
        <v>95</v>
      </c>
      <c r="AQ29" s="188" t="s">
        <v>123</v>
      </c>
    </row>
    <row r="30" customFormat="false" ht="21" hidden="false" customHeight="true" outlineLevel="0" collapsed="false">
      <c r="A30" s="187" t="s">
        <v>124</v>
      </c>
      <c r="B30" s="167" t="n">
        <f aca="false">SUM(L30,X30,AH30)</f>
        <v>5</v>
      </c>
      <c r="C30" s="167" t="n">
        <f aca="false">SUM(M30,Y30,AI30)</f>
        <v>100</v>
      </c>
      <c r="D30" s="167" t="n">
        <f aca="false">SUM(N30,Z30,AJ30)</f>
        <v>3077</v>
      </c>
      <c r="E30" s="167" t="n">
        <f aca="false">SUM(O30,AA30,AK30)</f>
        <v>5</v>
      </c>
      <c r="F30" s="167" t="n">
        <f aca="false">SUM(P30,AB30,AL30)</f>
        <v>100</v>
      </c>
      <c r="G30" s="167" t="n">
        <f aca="false">SUM(Q30,AC30,AM30)</f>
        <v>3077</v>
      </c>
      <c r="H30" s="167" t="n">
        <f aca="false">SUM(R30,AD30,AN30)</f>
        <v>0</v>
      </c>
      <c r="I30" s="167" t="n">
        <f aca="false">SUM(S30,AE30,AO30)</f>
        <v>0</v>
      </c>
      <c r="J30" s="167" t="n">
        <f aca="false">SUM(T30,AF30,AP30)</f>
        <v>0</v>
      </c>
      <c r="K30" s="168"/>
      <c r="L30" s="167" t="n">
        <f aca="false">SUM(O30,R30)</f>
        <v>0</v>
      </c>
      <c r="M30" s="167" t="n">
        <f aca="false">SUM(P30,S30)</f>
        <v>0</v>
      </c>
      <c r="N30" s="167" t="n">
        <f aca="false">SUM(Q30,T30)</f>
        <v>0</v>
      </c>
      <c r="O30" s="183" t="s">
        <v>95</v>
      </c>
      <c r="P30" s="183" t="s">
        <v>95</v>
      </c>
      <c r="Q30" s="183" t="s">
        <v>95</v>
      </c>
      <c r="R30" s="174" t="s">
        <v>95</v>
      </c>
      <c r="S30" s="174" t="s">
        <v>95</v>
      </c>
      <c r="T30" s="174" t="s">
        <v>95</v>
      </c>
      <c r="U30" s="188" t="s">
        <v>125</v>
      </c>
      <c r="V30" s="170"/>
      <c r="W30" s="187" t="s">
        <v>124</v>
      </c>
      <c r="X30" s="175" t="n">
        <f aca="false">SUM(AA30,AD30)</f>
        <v>5</v>
      </c>
      <c r="Y30" s="175" t="n">
        <f aca="false">SUM(AB30,AE30)</f>
        <v>100</v>
      </c>
      <c r="Z30" s="175" t="n">
        <f aca="false">SUM(AC30,AF30)</f>
        <v>3077</v>
      </c>
      <c r="AA30" s="185" t="n">
        <v>5</v>
      </c>
      <c r="AB30" s="185" t="n">
        <v>100</v>
      </c>
      <c r="AC30" s="185" t="n">
        <v>3077</v>
      </c>
      <c r="AD30" s="183" t="s">
        <v>95</v>
      </c>
      <c r="AE30" s="183" t="s">
        <v>95</v>
      </c>
      <c r="AF30" s="183" t="s">
        <v>95</v>
      </c>
      <c r="AG30" s="138"/>
      <c r="AH30" s="186" t="s">
        <v>95</v>
      </c>
      <c r="AI30" s="186" t="s">
        <v>95</v>
      </c>
      <c r="AJ30" s="186" t="s">
        <v>95</v>
      </c>
      <c r="AK30" s="173" t="s">
        <v>95</v>
      </c>
      <c r="AL30" s="173" t="s">
        <v>95</v>
      </c>
      <c r="AM30" s="173" t="s">
        <v>95</v>
      </c>
      <c r="AN30" s="173" t="s">
        <v>95</v>
      </c>
      <c r="AO30" s="173" t="s">
        <v>95</v>
      </c>
      <c r="AP30" s="173" t="s">
        <v>95</v>
      </c>
      <c r="AQ30" s="188" t="s">
        <v>125</v>
      </c>
    </row>
    <row r="31" s="85" customFormat="true" ht="21" hidden="false" customHeight="true" outlineLevel="0" collapsed="false">
      <c r="A31" s="187" t="s">
        <v>126</v>
      </c>
      <c r="B31" s="167" t="n">
        <f aca="false">SUM(L31,X31,AH31)</f>
        <v>10</v>
      </c>
      <c r="C31" s="167" t="n">
        <f aca="false">SUM(M31,Y31,AI31)</f>
        <v>1465</v>
      </c>
      <c r="D31" s="167" t="n">
        <f aca="false">SUM(N31,Z31,AJ31)</f>
        <v>42138</v>
      </c>
      <c r="E31" s="167" t="n">
        <f aca="false">SUM(O31,AA31,AK31)</f>
        <v>5</v>
      </c>
      <c r="F31" s="167" t="n">
        <f aca="false">SUM(P31,AB31,AL31)</f>
        <v>1168</v>
      </c>
      <c r="G31" s="167" t="n">
        <f aca="false">SUM(Q31,AC31,AM31)</f>
        <v>33219</v>
      </c>
      <c r="H31" s="167" t="n">
        <f aca="false">SUM(R31,AD31,AN31)</f>
        <v>5</v>
      </c>
      <c r="I31" s="167" t="n">
        <f aca="false">SUM(S31,AE31,AO31)</f>
        <v>297</v>
      </c>
      <c r="J31" s="175" t="n">
        <f aca="false">SUM(T31,AF31,AP31)</f>
        <v>8919</v>
      </c>
      <c r="K31" s="168"/>
      <c r="L31" s="167" t="n">
        <f aca="false">SUM(O31,R31)</f>
        <v>0</v>
      </c>
      <c r="M31" s="167" t="n">
        <f aca="false">SUM(P31,S31)</f>
        <v>0</v>
      </c>
      <c r="N31" s="167" t="n">
        <f aca="false">SUM(Q31,T31)</f>
        <v>0</v>
      </c>
      <c r="O31" s="183" t="s">
        <v>95</v>
      </c>
      <c r="P31" s="183" t="s">
        <v>95</v>
      </c>
      <c r="Q31" s="183" t="s">
        <v>95</v>
      </c>
      <c r="R31" s="174" t="s">
        <v>95</v>
      </c>
      <c r="S31" s="174" t="s">
        <v>95</v>
      </c>
      <c r="T31" s="174" t="s">
        <v>95</v>
      </c>
      <c r="U31" s="188" t="s">
        <v>127</v>
      </c>
      <c r="V31" s="84"/>
      <c r="W31" s="187" t="s">
        <v>126</v>
      </c>
      <c r="X31" s="175" t="n">
        <f aca="false">SUM(AA31,AD31)</f>
        <v>10</v>
      </c>
      <c r="Y31" s="175" t="n">
        <f aca="false">SUM(AB31,AE31)</f>
        <v>1465</v>
      </c>
      <c r="Z31" s="175" t="n">
        <f aca="false">SUM(AC31,AF31)</f>
        <v>42138</v>
      </c>
      <c r="AA31" s="185" t="n">
        <v>5</v>
      </c>
      <c r="AB31" s="185" t="n">
        <v>1168</v>
      </c>
      <c r="AC31" s="190" t="n">
        <v>33219</v>
      </c>
      <c r="AD31" s="139" t="n">
        <v>5</v>
      </c>
      <c r="AE31" s="139" t="n">
        <v>297</v>
      </c>
      <c r="AF31" s="139" t="n">
        <v>8919</v>
      </c>
      <c r="AG31" s="84"/>
      <c r="AH31" s="186" t="s">
        <v>95</v>
      </c>
      <c r="AI31" s="186" t="s">
        <v>95</v>
      </c>
      <c r="AJ31" s="186" t="s">
        <v>95</v>
      </c>
      <c r="AK31" s="173" t="s">
        <v>95</v>
      </c>
      <c r="AL31" s="173" t="s">
        <v>95</v>
      </c>
      <c r="AM31" s="170" t="s">
        <v>95</v>
      </c>
      <c r="AN31" s="170" t="s">
        <v>95</v>
      </c>
      <c r="AO31" s="170" t="s">
        <v>95</v>
      </c>
      <c r="AP31" s="191" t="s">
        <v>95</v>
      </c>
      <c r="AQ31" s="188" t="s">
        <v>127</v>
      </c>
    </row>
    <row r="32" customFormat="false" ht="4.5" hidden="false" customHeight="true" outlineLevel="0" collapsed="false">
      <c r="A32" s="192"/>
      <c r="B32" s="193"/>
      <c r="C32" s="193"/>
      <c r="D32" s="193"/>
      <c r="E32" s="194"/>
      <c r="F32" s="194"/>
      <c r="G32" s="194"/>
      <c r="H32" s="194"/>
      <c r="I32" s="194"/>
      <c r="J32" s="194"/>
      <c r="K32" s="195"/>
      <c r="L32" s="196"/>
      <c r="M32" s="196"/>
      <c r="N32" s="196"/>
      <c r="O32" s="196"/>
      <c r="P32" s="196"/>
      <c r="Q32" s="196"/>
      <c r="R32" s="196"/>
      <c r="S32" s="196"/>
      <c r="T32" s="197"/>
      <c r="U32" s="198"/>
      <c r="W32" s="192"/>
      <c r="X32" s="199"/>
      <c r="Y32" s="199"/>
      <c r="Z32" s="199"/>
      <c r="AA32" s="199"/>
      <c r="AB32" s="199"/>
      <c r="AC32" s="200"/>
      <c r="AD32" s="199"/>
      <c r="AE32" s="199"/>
      <c r="AF32" s="199"/>
      <c r="AH32" s="199"/>
      <c r="AI32" s="199"/>
      <c r="AJ32" s="199"/>
      <c r="AK32" s="199"/>
      <c r="AL32" s="199"/>
      <c r="AM32" s="201"/>
      <c r="AN32" s="201"/>
      <c r="AO32" s="201"/>
      <c r="AP32" s="202"/>
      <c r="AQ32" s="198"/>
    </row>
    <row r="33" s="85" customFormat="true" ht="12.95" hidden="false" customHeight="true" outlineLevel="0" collapsed="false">
      <c r="A33" s="144" t="s">
        <v>66</v>
      </c>
      <c r="B33" s="83"/>
      <c r="C33" s="83"/>
      <c r="D33" s="83"/>
      <c r="E33" s="83"/>
      <c r="F33" s="83"/>
      <c r="G33" s="83"/>
      <c r="H33" s="83"/>
      <c r="I33" s="83"/>
      <c r="J33" s="83"/>
      <c r="K33" s="84"/>
      <c r="L33" s="142" t="s">
        <v>64</v>
      </c>
      <c r="M33" s="83"/>
      <c r="N33" s="83"/>
      <c r="O33" s="83"/>
      <c r="P33" s="83"/>
      <c r="Q33" s="83"/>
      <c r="R33" s="83"/>
      <c r="S33" s="83"/>
      <c r="T33" s="83"/>
      <c r="V33" s="84"/>
      <c r="W33" s="144" t="s">
        <v>66</v>
      </c>
      <c r="X33" s="83"/>
      <c r="Y33" s="83"/>
      <c r="Z33" s="83"/>
      <c r="AA33" s="83"/>
      <c r="AB33" s="83"/>
      <c r="AC33" s="82"/>
      <c r="AD33" s="83"/>
      <c r="AE33" s="83"/>
      <c r="AF33" s="83"/>
      <c r="AG33" s="84"/>
      <c r="AH33" s="142" t="s">
        <v>64</v>
      </c>
      <c r="AI33" s="83"/>
      <c r="AJ33" s="83"/>
      <c r="AK33" s="83"/>
      <c r="AL33" s="83"/>
      <c r="AM33" s="83"/>
      <c r="AN33" s="83"/>
      <c r="AO33" s="83"/>
      <c r="AP33" s="8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20">
    <mergeCell ref="A3:J3"/>
    <mergeCell ref="L3:U3"/>
    <mergeCell ref="W3:AF3"/>
    <mergeCell ref="AH3:AQ3"/>
    <mergeCell ref="B6:J6"/>
    <mergeCell ref="L6:T6"/>
    <mergeCell ref="X6:AB6"/>
    <mergeCell ref="AH6:AP6"/>
    <mergeCell ref="B7:D7"/>
    <mergeCell ref="E7:G7"/>
    <mergeCell ref="H7:J7"/>
    <mergeCell ref="L7:N7"/>
    <mergeCell ref="O7:Q7"/>
    <mergeCell ref="R7:T7"/>
    <mergeCell ref="X7:Z7"/>
    <mergeCell ref="AA7:AB7"/>
    <mergeCell ref="AD7:AF7"/>
    <mergeCell ref="AH7:AJ7"/>
    <mergeCell ref="AK7:AM7"/>
    <mergeCell ref="AN7:A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3" width="10.12"/>
    <col collapsed="false" customWidth="true" hidden="false" outlineLevel="0" max="2" min="2" style="71" width="14.36"/>
    <col collapsed="false" customWidth="true" hidden="false" outlineLevel="0" max="3" min="3" style="71" width="6.62"/>
    <col collapsed="false" customWidth="true" hidden="false" outlineLevel="0" max="4" min="4" style="71" width="14.36"/>
    <col collapsed="false" customWidth="true" hidden="false" outlineLevel="0" max="5" min="5" style="71" width="6.62"/>
    <col collapsed="false" customWidth="true" hidden="false" outlineLevel="0" max="6" min="6" style="71" width="14.36"/>
    <col collapsed="false" customWidth="true" hidden="false" outlineLevel="0" max="7" min="7" style="71" width="6.62"/>
    <col collapsed="false" customWidth="true" hidden="false" outlineLevel="0" max="8" min="8" style="74" width="1.62"/>
    <col collapsed="false" customWidth="true" hidden="false" outlineLevel="0" max="9" min="9" style="71" width="13.37"/>
    <col collapsed="false" customWidth="true" hidden="false" outlineLevel="0" max="10" min="10" style="71" width="6.99"/>
    <col collapsed="false" customWidth="true" hidden="false" outlineLevel="0" max="11" min="11" style="71" width="13.37"/>
    <col collapsed="false" customWidth="true" hidden="false" outlineLevel="0" max="12" min="12" style="71" width="6.99"/>
    <col collapsed="false" customWidth="true" hidden="false" outlineLevel="0" max="13" min="13" style="71" width="13.37"/>
    <col collapsed="false" customWidth="true" hidden="false" outlineLevel="0" max="14" min="14" style="71" width="6.99"/>
    <col collapsed="false" customWidth="true" hidden="false" outlineLevel="0" max="15" min="15" style="72" width="10.12"/>
    <col collapsed="false" customWidth="true" hidden="false" outlineLevel="0" max="18" min="16" style="74" width="0.5"/>
    <col collapsed="false" customWidth="false" hidden="false" outlineLevel="0" max="257" min="19" style="74" width="8.99"/>
  </cols>
  <sheetData>
    <row r="1" s="80" customFormat="true" ht="11.25" hidden="false" customHeight="false" outlineLevel="0" collapsed="false">
      <c r="A1" s="75" t="s">
        <v>0</v>
      </c>
      <c r="B1" s="77"/>
      <c r="C1" s="77"/>
      <c r="D1" s="77"/>
      <c r="E1" s="77"/>
      <c r="F1" s="77"/>
      <c r="G1" s="77"/>
      <c r="I1" s="77"/>
      <c r="J1" s="77"/>
      <c r="K1" s="77"/>
      <c r="L1" s="77"/>
      <c r="M1" s="77"/>
      <c r="N1" s="77"/>
      <c r="O1" s="79" t="s">
        <v>1</v>
      </c>
    </row>
    <row r="2" s="85" customFormat="true" ht="12" hidden="false" customHeight="false" outlineLevel="0" collapsed="false">
      <c r="A2" s="81"/>
      <c r="B2" s="83"/>
      <c r="C2" s="83"/>
      <c r="D2" s="83"/>
      <c r="E2" s="83"/>
      <c r="F2" s="83"/>
      <c r="G2" s="83"/>
      <c r="I2" s="83"/>
      <c r="J2" s="83"/>
      <c r="K2" s="83"/>
      <c r="L2" s="83"/>
      <c r="M2" s="83"/>
      <c r="N2" s="83"/>
      <c r="O2" s="82"/>
    </row>
    <row r="3" s="89" customFormat="true" ht="18.75" hidden="false" customHeight="false" outlineLevel="0" collapsed="false">
      <c r="A3" s="204" t="s">
        <v>128</v>
      </c>
      <c r="B3" s="204"/>
      <c r="C3" s="204"/>
      <c r="D3" s="204"/>
      <c r="E3" s="204"/>
      <c r="F3" s="204"/>
      <c r="G3" s="204"/>
      <c r="H3" s="205"/>
      <c r="I3" s="88" t="s">
        <v>129</v>
      </c>
      <c r="J3" s="88"/>
      <c r="K3" s="88"/>
      <c r="L3" s="88"/>
      <c r="M3" s="88"/>
      <c r="N3" s="88"/>
      <c r="O3" s="88"/>
    </row>
    <row r="4" s="153" customFormat="true" ht="12" hidden="false" customHeight="false" outlineLevel="0" collapsed="false">
      <c r="A4" s="150"/>
      <c r="B4" s="150"/>
      <c r="C4" s="150"/>
      <c r="D4" s="150"/>
      <c r="E4" s="150"/>
      <c r="F4" s="150"/>
      <c r="G4" s="150"/>
      <c r="H4" s="206"/>
      <c r="I4" s="150"/>
      <c r="J4" s="150"/>
      <c r="K4" s="150"/>
      <c r="L4" s="150"/>
      <c r="M4" s="150"/>
      <c r="N4" s="150"/>
      <c r="O4" s="150"/>
    </row>
    <row r="5" s="85" customFormat="true" ht="12.75" hidden="false" customHeight="false" outlineLevel="0" collapsed="false">
      <c r="A5" s="207" t="s">
        <v>130</v>
      </c>
      <c r="B5" s="155"/>
      <c r="C5" s="155"/>
      <c r="D5" s="155"/>
      <c r="E5" s="155"/>
      <c r="F5" s="155"/>
      <c r="G5" s="155"/>
      <c r="I5" s="155"/>
      <c r="J5" s="155"/>
      <c r="K5" s="155"/>
      <c r="L5" s="155"/>
      <c r="M5" s="155"/>
      <c r="N5" s="155"/>
      <c r="O5" s="130" t="s">
        <v>131</v>
      </c>
    </row>
    <row r="6" s="85" customFormat="true" ht="12.75" hidden="false" customHeight="false" outlineLevel="0" collapsed="false">
      <c r="A6" s="208"/>
      <c r="B6" s="157" t="s">
        <v>132</v>
      </c>
      <c r="C6" s="157"/>
      <c r="D6" s="157"/>
      <c r="E6" s="157"/>
      <c r="F6" s="157"/>
      <c r="G6" s="157"/>
      <c r="H6" s="103"/>
      <c r="I6" s="209" t="s">
        <v>133</v>
      </c>
      <c r="J6" s="209"/>
      <c r="K6" s="209"/>
      <c r="L6" s="209"/>
      <c r="M6" s="209"/>
      <c r="N6" s="209"/>
      <c r="O6" s="210"/>
    </row>
    <row r="7" s="85" customFormat="true" ht="12" hidden="false" customHeight="false" outlineLevel="0" collapsed="false">
      <c r="A7" s="211" t="s">
        <v>12</v>
      </c>
      <c r="B7" s="105" t="s">
        <v>134</v>
      </c>
      <c r="C7" s="105"/>
      <c r="D7" s="105" t="s">
        <v>135</v>
      </c>
      <c r="E7" s="105"/>
      <c r="F7" s="104" t="s">
        <v>136</v>
      </c>
      <c r="G7" s="104"/>
      <c r="H7" s="103"/>
      <c r="I7" s="105" t="s">
        <v>137</v>
      </c>
      <c r="J7" s="105"/>
      <c r="K7" s="105" t="s">
        <v>138</v>
      </c>
      <c r="L7" s="105"/>
      <c r="M7" s="104" t="s">
        <v>139</v>
      </c>
      <c r="N7" s="104"/>
      <c r="O7" s="112" t="s">
        <v>17</v>
      </c>
    </row>
    <row r="8" s="85" customFormat="true" ht="12" hidden="false" customHeight="false" outlineLevel="0" collapsed="false">
      <c r="A8" s="211" t="s">
        <v>140</v>
      </c>
      <c r="B8" s="112"/>
      <c r="C8" s="100"/>
      <c r="D8" s="112"/>
      <c r="E8" s="100"/>
      <c r="F8" s="112"/>
      <c r="G8" s="100"/>
      <c r="H8" s="103"/>
      <c r="I8" s="212"/>
      <c r="J8" s="213"/>
      <c r="K8" s="112"/>
      <c r="L8" s="100"/>
      <c r="M8" s="103"/>
      <c r="N8" s="103"/>
      <c r="O8" s="112" t="s">
        <v>141</v>
      </c>
    </row>
    <row r="9" s="85" customFormat="true" ht="12" hidden="false" customHeight="false" outlineLevel="0" collapsed="false">
      <c r="A9" s="214"/>
      <c r="B9" s="108" t="s">
        <v>142</v>
      </c>
      <c r="C9" s="108"/>
      <c r="D9" s="108" t="s">
        <v>143</v>
      </c>
      <c r="E9" s="108"/>
      <c r="F9" s="97" t="s">
        <v>144</v>
      </c>
      <c r="G9" s="97"/>
      <c r="H9" s="103"/>
      <c r="I9" s="108" t="s">
        <v>145</v>
      </c>
      <c r="J9" s="108"/>
      <c r="K9" s="108" t="s">
        <v>146</v>
      </c>
      <c r="L9" s="108"/>
      <c r="M9" s="92" t="s">
        <v>144</v>
      </c>
      <c r="N9" s="92"/>
      <c r="O9" s="215"/>
    </row>
    <row r="10" s="85" customFormat="true" ht="37.5" hidden="false" customHeight="true" outlineLevel="0" collapsed="false">
      <c r="A10" s="216" t="s">
        <v>31</v>
      </c>
      <c r="B10" s="217" t="n">
        <v>1084823</v>
      </c>
      <c r="C10" s="217"/>
      <c r="D10" s="217" t="n">
        <v>1062036</v>
      </c>
      <c r="E10" s="217"/>
      <c r="F10" s="183" t="n">
        <v>3725881</v>
      </c>
      <c r="G10" s="168"/>
      <c r="H10" s="168"/>
      <c r="I10" s="183" t="n">
        <v>395684</v>
      </c>
      <c r="J10" s="183"/>
      <c r="K10" s="183" t="n">
        <v>1831456</v>
      </c>
      <c r="L10" s="183"/>
      <c r="M10" s="183" t="n">
        <v>1003685</v>
      </c>
      <c r="N10" s="183"/>
      <c r="O10" s="218" t="s">
        <v>31</v>
      </c>
    </row>
    <row r="11" s="85" customFormat="true" ht="37.5" hidden="false" customHeight="true" outlineLevel="0" collapsed="false">
      <c r="A11" s="216" t="s">
        <v>33</v>
      </c>
      <c r="B11" s="217" t="n">
        <v>1058623</v>
      </c>
      <c r="C11" s="217"/>
      <c r="D11" s="217" t="n">
        <v>1028480</v>
      </c>
      <c r="E11" s="217"/>
      <c r="F11" s="183" t="n">
        <v>4357297</v>
      </c>
      <c r="G11" s="168"/>
      <c r="H11" s="168"/>
      <c r="I11" s="183" t="n">
        <v>328955</v>
      </c>
      <c r="J11" s="183"/>
      <c r="K11" s="183" t="n">
        <v>1583788</v>
      </c>
      <c r="L11" s="183"/>
      <c r="M11" s="183" t="n">
        <v>1043832</v>
      </c>
      <c r="N11" s="183"/>
      <c r="O11" s="218" t="s">
        <v>33</v>
      </c>
    </row>
    <row r="12" s="85" customFormat="true" ht="37.5" hidden="false" customHeight="true" outlineLevel="0" collapsed="false">
      <c r="A12" s="216" t="s">
        <v>34</v>
      </c>
      <c r="B12" s="217" t="n">
        <v>1151549</v>
      </c>
      <c r="C12" s="217"/>
      <c r="D12" s="217" t="n">
        <v>1161601</v>
      </c>
      <c r="E12" s="217"/>
      <c r="F12" s="183" t="n">
        <v>5318118</v>
      </c>
      <c r="G12" s="168"/>
      <c r="H12" s="168"/>
      <c r="I12" s="183" t="n">
        <v>170652</v>
      </c>
      <c r="J12" s="183"/>
      <c r="K12" s="183" t="n">
        <v>1388401</v>
      </c>
      <c r="L12" s="183"/>
      <c r="M12" s="183" t="n">
        <v>793326</v>
      </c>
      <c r="N12" s="183"/>
      <c r="O12" s="218" t="s">
        <v>34</v>
      </c>
    </row>
    <row r="13" s="85" customFormat="true" ht="37.5" hidden="false" customHeight="true" outlineLevel="0" collapsed="false">
      <c r="A13" s="216" t="s">
        <v>35</v>
      </c>
      <c r="B13" s="217" t="n">
        <v>1019310</v>
      </c>
      <c r="C13" s="217"/>
      <c r="D13" s="217" t="n">
        <v>968098</v>
      </c>
      <c r="E13" s="217"/>
      <c r="F13" s="217" t="n">
        <v>4853680</v>
      </c>
      <c r="G13" s="219"/>
      <c r="H13" s="219"/>
      <c r="I13" s="217" t="n">
        <v>20833</v>
      </c>
      <c r="J13" s="217"/>
      <c r="K13" s="217" t="n">
        <v>991775</v>
      </c>
      <c r="L13" s="217"/>
      <c r="M13" s="217" t="n">
        <v>607109</v>
      </c>
      <c r="N13" s="217"/>
      <c r="O13" s="218" t="s">
        <v>35</v>
      </c>
    </row>
    <row r="14" s="85" customFormat="true" ht="37.5" hidden="false" customHeight="true" outlineLevel="0" collapsed="false">
      <c r="A14" s="216" t="n">
        <v>1999</v>
      </c>
      <c r="B14" s="217" t="n">
        <v>969871</v>
      </c>
      <c r="C14" s="217"/>
      <c r="D14" s="217" t="n">
        <v>960769</v>
      </c>
      <c r="E14" s="217"/>
      <c r="F14" s="217" t="n">
        <v>5611292</v>
      </c>
      <c r="G14" s="219"/>
      <c r="H14" s="219"/>
      <c r="I14" s="217" t="n">
        <v>162768</v>
      </c>
      <c r="J14" s="217"/>
      <c r="K14" s="217" t="n">
        <v>957275</v>
      </c>
      <c r="L14" s="217"/>
      <c r="M14" s="217" t="n">
        <v>747365</v>
      </c>
      <c r="N14" s="217"/>
      <c r="O14" s="218" t="n">
        <v>1999</v>
      </c>
    </row>
    <row r="15" s="153" customFormat="true" ht="37.5" hidden="false" customHeight="true" outlineLevel="0" collapsed="false">
      <c r="A15" s="119" t="n">
        <v>2000</v>
      </c>
      <c r="B15" s="220" t="n">
        <f aca="false">SUM(B16:B22)</f>
        <v>992507</v>
      </c>
      <c r="C15" s="220"/>
      <c r="D15" s="220" t="n">
        <f aca="false">SUM(D16:D22)</f>
        <v>966243</v>
      </c>
      <c r="E15" s="220"/>
      <c r="F15" s="220" t="n">
        <f aca="false">SUM(F16:F22)</f>
        <v>5406205</v>
      </c>
      <c r="G15" s="221"/>
      <c r="H15" s="221"/>
      <c r="I15" s="220" t="n">
        <f aca="false">SUM(I16:I22)</f>
        <v>154158</v>
      </c>
      <c r="J15" s="220"/>
      <c r="K15" s="220" t="n">
        <f aca="false">SUM(K16:K22)</f>
        <v>167338</v>
      </c>
      <c r="L15" s="220"/>
      <c r="M15" s="220" t="n">
        <f aca="false">SUM(M16:M22)</f>
        <v>861933</v>
      </c>
      <c r="N15" s="220"/>
      <c r="O15" s="222" t="n">
        <v>2000</v>
      </c>
    </row>
    <row r="16" s="85" customFormat="true" ht="37.5" hidden="false" customHeight="true" outlineLevel="0" collapsed="false">
      <c r="A16" s="223" t="s">
        <v>147</v>
      </c>
      <c r="B16" s="219" t="n">
        <v>870980</v>
      </c>
      <c r="C16" s="219"/>
      <c r="D16" s="219" t="n">
        <v>861870</v>
      </c>
      <c r="E16" s="219"/>
      <c r="F16" s="219" t="n">
        <v>4701533</v>
      </c>
      <c r="G16" s="219"/>
      <c r="H16" s="219"/>
      <c r="I16" s="219" t="n">
        <v>24369</v>
      </c>
      <c r="J16" s="219"/>
      <c r="K16" s="219" t="n">
        <v>121845</v>
      </c>
      <c r="L16" s="219"/>
      <c r="M16" s="219" t="n">
        <v>65299</v>
      </c>
      <c r="N16" s="219"/>
      <c r="O16" s="224" t="s">
        <v>148</v>
      </c>
    </row>
    <row r="17" s="85" customFormat="true" ht="37.5" hidden="false" customHeight="true" outlineLevel="0" collapsed="false">
      <c r="A17" s="223" t="s">
        <v>149</v>
      </c>
      <c r="B17" s="168" t="n">
        <v>0</v>
      </c>
      <c r="C17" s="168"/>
      <c r="D17" s="219" t="n">
        <v>0</v>
      </c>
      <c r="E17" s="219"/>
      <c r="F17" s="168" t="n">
        <v>0</v>
      </c>
      <c r="G17" s="225"/>
      <c r="H17" s="225"/>
      <c r="I17" s="168" t="n">
        <v>0</v>
      </c>
      <c r="J17" s="168"/>
      <c r="K17" s="168" t="n">
        <v>19576</v>
      </c>
      <c r="L17" s="168"/>
      <c r="M17" s="168" t="n">
        <v>0</v>
      </c>
      <c r="N17" s="168"/>
      <c r="O17" s="224" t="s">
        <v>150</v>
      </c>
    </row>
    <row r="18" s="85" customFormat="true" ht="37.5" hidden="false" customHeight="true" outlineLevel="0" collapsed="false">
      <c r="A18" s="223" t="s">
        <v>151</v>
      </c>
      <c r="B18" s="219" t="n">
        <v>385</v>
      </c>
      <c r="C18" s="219" t="s">
        <v>36</v>
      </c>
      <c r="D18" s="219" t="n">
        <v>394</v>
      </c>
      <c r="E18" s="219"/>
      <c r="F18" s="168" t="n">
        <v>11196</v>
      </c>
      <c r="G18" s="168"/>
      <c r="H18" s="168"/>
      <c r="I18" s="168" t="n">
        <v>550</v>
      </c>
      <c r="J18" s="168"/>
      <c r="K18" s="168" t="n">
        <v>0</v>
      </c>
      <c r="L18" s="168"/>
      <c r="M18" s="168" t="n">
        <v>4639</v>
      </c>
      <c r="N18" s="168"/>
      <c r="O18" s="224" t="s">
        <v>152</v>
      </c>
    </row>
    <row r="19" s="85" customFormat="true" ht="37.5" hidden="false" customHeight="true" outlineLevel="0" collapsed="false">
      <c r="A19" s="223" t="s">
        <v>153</v>
      </c>
      <c r="B19" s="219" t="n">
        <v>15955</v>
      </c>
      <c r="C19" s="219" t="s">
        <v>36</v>
      </c>
      <c r="D19" s="219" t="n">
        <v>9574</v>
      </c>
      <c r="E19" s="219"/>
      <c r="F19" s="168" t="n">
        <v>99404</v>
      </c>
      <c r="G19" s="168"/>
      <c r="H19" s="168"/>
      <c r="I19" s="168" t="n">
        <v>0</v>
      </c>
      <c r="J19" s="168"/>
      <c r="K19" s="168" t="n">
        <v>3766</v>
      </c>
      <c r="L19" s="168"/>
      <c r="M19" s="168" t="n">
        <v>2377</v>
      </c>
      <c r="N19" s="168"/>
      <c r="O19" s="224" t="s">
        <v>154</v>
      </c>
    </row>
    <row r="20" s="85" customFormat="true" ht="37.5" hidden="false" customHeight="true" outlineLevel="0" collapsed="false">
      <c r="A20" s="223" t="s">
        <v>155</v>
      </c>
      <c r="B20" s="219" t="n">
        <v>1460</v>
      </c>
      <c r="C20" s="219"/>
      <c r="D20" s="219" t="n">
        <v>600</v>
      </c>
      <c r="E20" s="219"/>
      <c r="F20" s="168" t="n">
        <v>4362</v>
      </c>
      <c r="G20" s="168"/>
      <c r="H20" s="168"/>
      <c r="I20" s="168" t="n">
        <v>0</v>
      </c>
      <c r="J20" s="168"/>
      <c r="K20" s="168" t="n">
        <v>0</v>
      </c>
      <c r="L20" s="168" t="s">
        <v>36</v>
      </c>
      <c r="M20" s="168" t="n">
        <v>0</v>
      </c>
      <c r="N20" s="168"/>
      <c r="O20" s="224" t="s">
        <v>156</v>
      </c>
    </row>
    <row r="21" s="85" customFormat="true" ht="37.5" hidden="false" customHeight="true" outlineLevel="0" collapsed="false">
      <c r="A21" s="223" t="s">
        <v>157</v>
      </c>
      <c r="B21" s="168" t="n">
        <v>102306</v>
      </c>
      <c r="C21" s="168"/>
      <c r="D21" s="219" t="n">
        <v>92566</v>
      </c>
      <c r="E21" s="219"/>
      <c r="F21" s="168" t="n">
        <v>578190</v>
      </c>
      <c r="G21" s="168"/>
      <c r="H21" s="168"/>
      <c r="I21" s="168" t="n">
        <v>81670</v>
      </c>
      <c r="J21" s="168"/>
      <c r="K21" s="168" t="n">
        <v>2575</v>
      </c>
      <c r="L21" s="168"/>
      <c r="M21" s="168" t="n">
        <v>313863</v>
      </c>
      <c r="N21" s="168"/>
      <c r="O21" s="224" t="s">
        <v>158</v>
      </c>
    </row>
    <row r="22" s="85" customFormat="true" ht="37.5" hidden="false" customHeight="true" outlineLevel="0" collapsed="false">
      <c r="A22" s="223" t="s">
        <v>159</v>
      </c>
      <c r="B22" s="168" t="n">
        <v>1421</v>
      </c>
      <c r="C22" s="168"/>
      <c r="D22" s="168" t="n">
        <v>1239</v>
      </c>
      <c r="E22" s="168"/>
      <c r="F22" s="168" t="n">
        <v>11520</v>
      </c>
      <c r="G22" s="168"/>
      <c r="H22" s="168"/>
      <c r="I22" s="168" t="n">
        <v>47569</v>
      </c>
      <c r="J22" s="168"/>
      <c r="K22" s="168" t="n">
        <v>19576</v>
      </c>
      <c r="L22" s="168"/>
      <c r="M22" s="168" t="n">
        <v>475755</v>
      </c>
      <c r="N22" s="168"/>
      <c r="O22" s="224" t="s">
        <v>160</v>
      </c>
    </row>
    <row r="23" s="85" customFormat="true" ht="3" hidden="false" customHeight="true" outlineLevel="0" collapsed="false">
      <c r="A23" s="226"/>
      <c r="B23" s="131"/>
      <c r="C23" s="131"/>
      <c r="D23" s="131"/>
      <c r="E23" s="131"/>
      <c r="F23" s="131"/>
      <c r="G23" s="131"/>
      <c r="H23" s="137"/>
      <c r="I23" s="132"/>
      <c r="J23" s="132"/>
      <c r="K23" s="132"/>
      <c r="L23" s="132"/>
      <c r="M23" s="132"/>
      <c r="N23" s="132"/>
      <c r="O23" s="227"/>
    </row>
    <row r="24" s="85" customFormat="true" ht="3" hidden="false" customHeight="true" outlineLevel="0" collapsed="false">
      <c r="A24" s="208"/>
      <c r="B24" s="137"/>
      <c r="C24" s="137"/>
      <c r="D24" s="137"/>
      <c r="E24" s="137"/>
      <c r="F24" s="137"/>
      <c r="G24" s="137"/>
      <c r="H24" s="137"/>
      <c r="I24" s="138"/>
      <c r="J24" s="138"/>
      <c r="K24" s="138"/>
      <c r="L24" s="138"/>
      <c r="M24" s="138"/>
      <c r="N24" s="138"/>
      <c r="O24" s="138"/>
    </row>
    <row r="25" s="85" customFormat="true" ht="12" hidden="false" customHeight="false" outlineLevel="0" collapsed="false">
      <c r="A25" s="228" t="s">
        <v>161</v>
      </c>
      <c r="B25" s="83"/>
      <c r="C25" s="83"/>
      <c r="D25" s="83"/>
      <c r="E25" s="83"/>
      <c r="F25" s="83"/>
      <c r="G25" s="83"/>
      <c r="I25" s="83"/>
      <c r="J25" s="83"/>
      <c r="K25" s="83"/>
      <c r="L25" s="83"/>
      <c r="M25" s="83"/>
      <c r="N25" s="83"/>
      <c r="O25" s="82"/>
    </row>
  </sheetData>
  <mergeCells count="16">
    <mergeCell ref="A3:G3"/>
    <mergeCell ref="I3:O3"/>
    <mergeCell ref="B6:G6"/>
    <mergeCell ref="I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8.62"/>
    <col collapsed="false" customWidth="true" hidden="false" outlineLevel="0" max="2" min="2" style="229" width="5.5"/>
    <col collapsed="false" customWidth="true" hidden="false" outlineLevel="0" max="3" min="3" style="71" width="5.62"/>
    <col collapsed="false" customWidth="true" hidden="false" outlineLevel="0" max="4" min="4" style="71" width="0.36"/>
    <col collapsed="false" customWidth="true" hidden="false" outlineLevel="0" max="5" min="5" style="71" width="5.62"/>
    <col collapsed="false" customWidth="true" hidden="false" outlineLevel="0" max="6" min="6" style="71" width="0.62"/>
    <col collapsed="false" customWidth="true" hidden="false" outlineLevel="0" max="7" min="7" style="71" width="5.62"/>
    <col collapsed="false" customWidth="true" hidden="false" outlineLevel="0" max="8" min="8" style="71" width="1.24"/>
    <col collapsed="false" customWidth="true" hidden="false" outlineLevel="0" max="9" min="9" style="71" width="5.62"/>
    <col collapsed="false" customWidth="true" hidden="false" outlineLevel="0" max="10" min="10" style="229" width="5.62"/>
    <col collapsed="false" customWidth="true" hidden="false" outlineLevel="0" max="11" min="11" style="71" width="5.62"/>
    <col collapsed="false" customWidth="true" hidden="false" outlineLevel="0" max="12" min="12" style="71" width="0.24"/>
    <col collapsed="false" customWidth="true" hidden="false" outlineLevel="0" max="14" min="13" style="71" width="5.62"/>
    <col collapsed="false" customWidth="true" hidden="false" outlineLevel="0" max="15" min="15" style="71" width="0.74"/>
    <col collapsed="false" customWidth="true" hidden="false" outlineLevel="0" max="17" min="16" style="71" width="5.62"/>
    <col collapsed="false" customWidth="true" hidden="false" outlineLevel="0" max="18" min="18" style="73" width="0.36"/>
    <col collapsed="false" customWidth="true" hidden="false" outlineLevel="0" max="20" min="19" style="71" width="6.62"/>
    <col collapsed="false" customWidth="true" hidden="false" outlineLevel="0" max="21" min="21" style="71" width="6.24"/>
    <col collapsed="false" customWidth="true" hidden="false" outlineLevel="0" max="22" min="22" style="71" width="7.37"/>
    <col collapsed="false" customWidth="true" hidden="false" outlineLevel="0" max="23" min="23" style="71" width="5.5"/>
    <col collapsed="false" customWidth="true" hidden="false" outlineLevel="0" max="24" min="24" style="71" width="3.62"/>
    <col collapsed="false" customWidth="true" hidden="false" outlineLevel="0" max="25" min="25" style="74" width="12.62"/>
    <col collapsed="false" customWidth="true" hidden="false" outlineLevel="0" max="27" min="26" style="74" width="7.12"/>
    <col collapsed="false" customWidth="true" hidden="false" outlineLevel="0" max="28" min="28" style="72" width="10.74"/>
    <col collapsed="false" customWidth="true" hidden="false" outlineLevel="0" max="31" min="29" style="74" width="0.62"/>
    <col collapsed="false" customWidth="false" hidden="false" outlineLevel="0" max="257" min="32" style="74" width="8.99"/>
  </cols>
  <sheetData>
    <row r="1" s="80" customFormat="true" ht="11.25" hidden="false" customHeight="false" outlineLevel="0" collapsed="false">
      <c r="A1" s="75" t="s">
        <v>0</v>
      </c>
      <c r="B1" s="230"/>
      <c r="C1" s="77"/>
      <c r="D1" s="77"/>
      <c r="E1" s="77"/>
      <c r="F1" s="77"/>
      <c r="G1" s="77"/>
      <c r="H1" s="77"/>
      <c r="I1" s="77"/>
      <c r="J1" s="230"/>
      <c r="K1" s="77"/>
      <c r="L1" s="77"/>
      <c r="M1" s="77"/>
      <c r="N1" s="77"/>
      <c r="O1" s="77"/>
      <c r="P1" s="77"/>
      <c r="Q1" s="77"/>
      <c r="R1" s="78"/>
      <c r="S1" s="77"/>
      <c r="T1" s="77"/>
      <c r="U1" s="77"/>
      <c r="V1" s="77"/>
      <c r="W1" s="77"/>
      <c r="X1" s="77"/>
      <c r="AB1" s="79" t="s">
        <v>1</v>
      </c>
    </row>
    <row r="2" s="85" customFormat="true" ht="12" hidden="false" customHeight="false" outlineLevel="0" collapsed="false">
      <c r="A2" s="81"/>
      <c r="B2" s="90"/>
      <c r="C2" s="83"/>
      <c r="D2" s="83"/>
      <c r="E2" s="83"/>
      <c r="F2" s="83"/>
      <c r="G2" s="83"/>
      <c r="H2" s="83"/>
      <c r="I2" s="83"/>
      <c r="J2" s="90"/>
      <c r="K2" s="83"/>
      <c r="L2" s="83"/>
      <c r="M2" s="83"/>
      <c r="N2" s="83"/>
      <c r="O2" s="83"/>
      <c r="P2" s="83"/>
      <c r="Q2" s="83"/>
      <c r="R2" s="84"/>
      <c r="S2" s="83"/>
      <c r="T2" s="83"/>
      <c r="U2" s="83"/>
      <c r="V2" s="83"/>
      <c r="W2" s="83"/>
      <c r="X2" s="83"/>
      <c r="AB2" s="82"/>
    </row>
    <row r="3" s="89" customFormat="true" ht="18.75" hidden="false" customHeight="false" outlineLevel="0" collapsed="false">
      <c r="A3" s="86" t="s">
        <v>162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7"/>
      <c r="S3" s="88" t="s">
        <v>163</v>
      </c>
      <c r="T3" s="88"/>
      <c r="U3" s="88"/>
      <c r="V3" s="88"/>
      <c r="W3" s="88"/>
      <c r="X3" s="88"/>
      <c r="Y3" s="88"/>
      <c r="Z3" s="88"/>
      <c r="AA3" s="88"/>
      <c r="AB3" s="231"/>
    </row>
    <row r="4" s="153" customFormat="true" ht="12" hidden="false" customHeight="false" outlineLevel="0" collapsed="false">
      <c r="A4" s="9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90"/>
      <c r="Q4" s="150"/>
      <c r="R4" s="151"/>
      <c r="S4" s="90"/>
      <c r="T4" s="150"/>
      <c r="U4" s="150"/>
      <c r="V4" s="150"/>
      <c r="W4" s="150"/>
      <c r="X4" s="150"/>
      <c r="Y4" s="206"/>
      <c r="Z4" s="206"/>
      <c r="AA4" s="206"/>
      <c r="AB4" s="152"/>
    </row>
    <row r="5" s="85" customFormat="true" ht="12.75" hidden="false" customHeight="false" outlineLevel="0" collapsed="false">
      <c r="A5" s="232" t="s">
        <v>164</v>
      </c>
      <c r="B5" s="233"/>
      <c r="C5" s="155"/>
      <c r="D5" s="155"/>
      <c r="E5" s="155"/>
      <c r="F5" s="155"/>
      <c r="G5" s="155"/>
      <c r="H5" s="155"/>
      <c r="I5" s="155"/>
      <c r="J5" s="233"/>
      <c r="K5" s="155"/>
      <c r="L5" s="155"/>
      <c r="M5" s="155"/>
      <c r="N5" s="155"/>
      <c r="O5" s="155"/>
      <c r="P5" s="155"/>
      <c r="Q5" s="155"/>
      <c r="R5" s="84"/>
      <c r="S5" s="155"/>
      <c r="T5" s="155"/>
      <c r="U5" s="155"/>
      <c r="V5" s="155"/>
      <c r="W5" s="130"/>
      <c r="X5" s="130"/>
      <c r="Y5" s="155"/>
      <c r="Z5" s="155"/>
      <c r="AA5" s="155"/>
      <c r="AB5" s="130" t="s">
        <v>165</v>
      </c>
    </row>
    <row r="6" s="241" customFormat="true" ht="12.75" hidden="false" customHeight="true" outlineLevel="0" collapsed="false">
      <c r="A6" s="234"/>
      <c r="B6" s="235" t="s">
        <v>166</v>
      </c>
      <c r="C6" s="235"/>
      <c r="D6" s="235"/>
      <c r="E6" s="235"/>
      <c r="F6" s="235"/>
      <c r="G6" s="236" t="s">
        <v>167</v>
      </c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158"/>
      <c r="S6" s="237" t="s">
        <v>168</v>
      </c>
      <c r="T6" s="237"/>
      <c r="U6" s="237"/>
      <c r="V6" s="237"/>
      <c r="W6" s="237"/>
      <c r="X6" s="237"/>
      <c r="Y6" s="237"/>
      <c r="Z6" s="238" t="s">
        <v>169</v>
      </c>
      <c r="AA6" s="239" t="s">
        <v>170</v>
      </c>
      <c r="AB6" s="240"/>
    </row>
    <row r="7" s="241" customFormat="true" ht="12.75" hidden="false" customHeight="true" outlineLevel="0" collapsed="false">
      <c r="A7" s="242"/>
      <c r="B7" s="243" t="s">
        <v>171</v>
      </c>
      <c r="C7" s="244" t="s">
        <v>172</v>
      </c>
      <c r="D7" s="244"/>
      <c r="E7" s="244" t="s">
        <v>173</v>
      </c>
      <c r="F7" s="244"/>
      <c r="G7" s="245" t="s">
        <v>174</v>
      </c>
      <c r="H7" s="245"/>
      <c r="I7" s="245"/>
      <c r="J7" s="238" t="s">
        <v>175</v>
      </c>
      <c r="K7" s="238"/>
      <c r="L7" s="238"/>
      <c r="M7" s="238" t="s">
        <v>176</v>
      </c>
      <c r="N7" s="238"/>
      <c r="O7" s="238"/>
      <c r="P7" s="238" t="s">
        <v>177</v>
      </c>
      <c r="Q7" s="238"/>
      <c r="R7" s="158"/>
      <c r="S7" s="246" t="s">
        <v>178</v>
      </c>
      <c r="T7" s="238" t="s">
        <v>179</v>
      </c>
      <c r="U7" s="238" t="s">
        <v>180</v>
      </c>
      <c r="V7" s="238" t="s">
        <v>181</v>
      </c>
      <c r="W7" s="246" t="s">
        <v>182</v>
      </c>
      <c r="X7" s="246"/>
      <c r="Y7" s="238" t="s">
        <v>183</v>
      </c>
      <c r="Z7" s="238" t="s">
        <v>184</v>
      </c>
      <c r="AA7" s="238" t="s">
        <v>185</v>
      </c>
    </row>
    <row r="8" s="248" customFormat="true" ht="12.75" hidden="false" customHeight="true" outlineLevel="0" collapsed="false">
      <c r="A8" s="238" t="s">
        <v>12</v>
      </c>
      <c r="B8" s="161"/>
      <c r="C8" s="247"/>
      <c r="E8" s="247"/>
      <c r="G8" s="249" t="s">
        <v>186</v>
      </c>
      <c r="H8" s="249"/>
      <c r="I8" s="249"/>
      <c r="J8" s="250" t="s">
        <v>187</v>
      </c>
      <c r="K8" s="250"/>
      <c r="L8" s="250"/>
      <c r="M8" s="250" t="s">
        <v>188</v>
      </c>
      <c r="N8" s="250"/>
      <c r="O8" s="250"/>
      <c r="P8" s="249" t="s">
        <v>189</v>
      </c>
      <c r="Q8" s="249"/>
      <c r="R8" s="158"/>
      <c r="S8" s="251" t="s">
        <v>21</v>
      </c>
      <c r="T8" s="238" t="s">
        <v>190</v>
      </c>
      <c r="U8" s="238" t="s">
        <v>191</v>
      </c>
      <c r="V8" s="238" t="s">
        <v>192</v>
      </c>
      <c r="W8" s="238" t="s">
        <v>193</v>
      </c>
      <c r="X8" s="238"/>
      <c r="Y8" s="238" t="s">
        <v>194</v>
      </c>
      <c r="Z8" s="252"/>
      <c r="AA8" s="252" t="s">
        <v>195</v>
      </c>
      <c r="AB8" s="169" t="s">
        <v>17</v>
      </c>
    </row>
    <row r="9" s="248" customFormat="true" ht="12.75" hidden="false" customHeight="true" outlineLevel="0" collapsed="false">
      <c r="A9" s="238"/>
      <c r="B9" s="161"/>
      <c r="C9" s="247"/>
      <c r="E9" s="247"/>
      <c r="G9" s="169"/>
      <c r="H9" s="253"/>
      <c r="I9" s="252"/>
      <c r="J9" s="254"/>
      <c r="K9" s="161"/>
      <c r="L9" s="252"/>
      <c r="M9" s="254"/>
      <c r="N9" s="161"/>
      <c r="O9" s="252"/>
      <c r="P9" s="255"/>
      <c r="Q9" s="242"/>
      <c r="R9" s="158"/>
      <c r="S9" s="251"/>
      <c r="T9" s="252"/>
      <c r="U9" s="252"/>
      <c r="V9" s="252"/>
      <c r="W9" s="252" t="s">
        <v>196</v>
      </c>
      <c r="X9" s="252"/>
      <c r="Y9" s="256" t="s">
        <v>197</v>
      </c>
      <c r="Z9" s="252" t="s">
        <v>198</v>
      </c>
      <c r="AA9" s="252" t="s">
        <v>199</v>
      </c>
      <c r="AB9" s="169"/>
    </row>
    <row r="10" s="241" customFormat="true" ht="12.75" hidden="false" customHeight="true" outlineLevel="0" collapsed="false">
      <c r="A10" s="252"/>
      <c r="B10" s="161"/>
      <c r="C10" s="169" t="s">
        <v>200</v>
      </c>
      <c r="D10" s="169"/>
      <c r="E10" s="169" t="s">
        <v>201</v>
      </c>
      <c r="G10" s="245" t="s">
        <v>202</v>
      </c>
      <c r="H10" s="245"/>
      <c r="I10" s="238" t="s">
        <v>203</v>
      </c>
      <c r="J10" s="238" t="s">
        <v>202</v>
      </c>
      <c r="K10" s="238" t="s">
        <v>203</v>
      </c>
      <c r="L10" s="238"/>
      <c r="M10" s="238" t="s">
        <v>202</v>
      </c>
      <c r="N10" s="238" t="s">
        <v>203</v>
      </c>
      <c r="O10" s="238"/>
      <c r="P10" s="238" t="s">
        <v>202</v>
      </c>
      <c r="Q10" s="238" t="s">
        <v>203</v>
      </c>
      <c r="R10" s="158"/>
      <c r="S10" s="251" t="s">
        <v>204</v>
      </c>
      <c r="T10" s="252" t="s">
        <v>205</v>
      </c>
      <c r="U10" s="252" t="s">
        <v>195</v>
      </c>
      <c r="V10" s="252" t="s">
        <v>195</v>
      </c>
      <c r="W10" s="252" t="s">
        <v>206</v>
      </c>
      <c r="X10" s="252"/>
      <c r="Y10" s="256"/>
      <c r="Z10" s="252" t="s">
        <v>207</v>
      </c>
      <c r="AA10" s="252" t="s">
        <v>208</v>
      </c>
      <c r="AB10" s="247"/>
    </row>
    <row r="11" s="241" customFormat="true" ht="12.75" hidden="false" customHeight="true" outlineLevel="0" collapsed="false">
      <c r="A11" s="250"/>
      <c r="B11" s="257" t="s">
        <v>209</v>
      </c>
      <c r="C11" s="166" t="s">
        <v>210</v>
      </c>
      <c r="D11" s="166"/>
      <c r="E11" s="166" t="s">
        <v>211</v>
      </c>
      <c r="F11" s="166"/>
      <c r="G11" s="249" t="s">
        <v>212</v>
      </c>
      <c r="H11" s="249"/>
      <c r="I11" s="250" t="s">
        <v>213</v>
      </c>
      <c r="J11" s="250" t="s">
        <v>212</v>
      </c>
      <c r="K11" s="250" t="s">
        <v>213</v>
      </c>
      <c r="L11" s="250"/>
      <c r="M11" s="250" t="s">
        <v>212</v>
      </c>
      <c r="N11" s="250" t="s">
        <v>213</v>
      </c>
      <c r="O11" s="250"/>
      <c r="P11" s="250" t="s">
        <v>212</v>
      </c>
      <c r="Q11" s="250" t="s">
        <v>213</v>
      </c>
      <c r="R11" s="158"/>
      <c r="S11" s="249" t="s">
        <v>214</v>
      </c>
      <c r="T11" s="250" t="s">
        <v>215</v>
      </c>
      <c r="U11" s="250" t="s">
        <v>216</v>
      </c>
      <c r="V11" s="250" t="s">
        <v>206</v>
      </c>
      <c r="W11" s="250" t="s">
        <v>217</v>
      </c>
      <c r="X11" s="250"/>
      <c r="Y11" s="256"/>
      <c r="Z11" s="250" t="s">
        <v>218</v>
      </c>
      <c r="AA11" s="250" t="s">
        <v>219</v>
      </c>
      <c r="AB11" s="258"/>
    </row>
    <row r="12" s="85" customFormat="true" ht="75" hidden="false" customHeight="true" outlineLevel="0" collapsed="false">
      <c r="A12" s="100" t="s">
        <v>31</v>
      </c>
      <c r="B12" s="173" t="s">
        <v>95</v>
      </c>
      <c r="C12" s="173" t="n">
        <v>2</v>
      </c>
      <c r="D12" s="173"/>
      <c r="E12" s="139" t="n">
        <v>10</v>
      </c>
      <c r="F12" s="143"/>
      <c r="G12" s="173" t="s">
        <v>95</v>
      </c>
      <c r="H12" s="141"/>
      <c r="I12" s="173" t="s">
        <v>95</v>
      </c>
      <c r="J12" s="173" t="s">
        <v>95</v>
      </c>
      <c r="K12" s="173" t="s">
        <v>95</v>
      </c>
      <c r="L12" s="173"/>
      <c r="M12" s="173" t="s">
        <v>95</v>
      </c>
      <c r="N12" s="173" t="s">
        <v>95</v>
      </c>
      <c r="O12" s="173"/>
      <c r="P12" s="173" t="s">
        <v>62</v>
      </c>
      <c r="Q12" s="173" t="s">
        <v>62</v>
      </c>
      <c r="R12" s="170"/>
      <c r="S12" s="173" t="s">
        <v>62</v>
      </c>
      <c r="T12" s="173" t="s">
        <v>95</v>
      </c>
      <c r="U12" s="173" t="s">
        <v>62</v>
      </c>
      <c r="V12" s="173" t="s">
        <v>95</v>
      </c>
      <c r="W12" s="259" t="s">
        <v>95</v>
      </c>
      <c r="X12" s="103"/>
      <c r="Y12" s="103" t="s">
        <v>95</v>
      </c>
      <c r="Z12" s="103" t="s">
        <v>62</v>
      </c>
      <c r="AA12" s="260" t="s">
        <v>95</v>
      </c>
      <c r="AB12" s="169" t="s">
        <v>31</v>
      </c>
    </row>
    <row r="13" s="85" customFormat="true" ht="75" hidden="false" customHeight="true" outlineLevel="0" collapsed="false">
      <c r="A13" s="100" t="s">
        <v>33</v>
      </c>
      <c r="B13" s="173" t="s">
        <v>95</v>
      </c>
      <c r="C13" s="173" t="n">
        <v>2</v>
      </c>
      <c r="D13" s="173"/>
      <c r="E13" s="139" t="n">
        <v>10</v>
      </c>
      <c r="F13" s="143"/>
      <c r="G13" s="173" t="s">
        <v>95</v>
      </c>
      <c r="H13" s="141"/>
      <c r="I13" s="173" t="s">
        <v>95</v>
      </c>
      <c r="J13" s="173" t="s">
        <v>95</v>
      </c>
      <c r="K13" s="173" t="s">
        <v>95</v>
      </c>
      <c r="L13" s="173"/>
      <c r="M13" s="173" t="s">
        <v>95</v>
      </c>
      <c r="N13" s="173" t="s">
        <v>95</v>
      </c>
      <c r="O13" s="173"/>
      <c r="P13" s="173" t="s">
        <v>62</v>
      </c>
      <c r="Q13" s="173" t="s">
        <v>62</v>
      </c>
      <c r="R13" s="170"/>
      <c r="S13" s="173" t="s">
        <v>62</v>
      </c>
      <c r="T13" s="173" t="s">
        <v>95</v>
      </c>
      <c r="U13" s="173" t="s">
        <v>62</v>
      </c>
      <c r="V13" s="173" t="s">
        <v>95</v>
      </c>
      <c r="W13" s="259" t="s">
        <v>95</v>
      </c>
      <c r="X13" s="173"/>
      <c r="Y13" s="103" t="s">
        <v>95</v>
      </c>
      <c r="Z13" s="103" t="s">
        <v>62</v>
      </c>
      <c r="AA13" s="260" t="s">
        <v>95</v>
      </c>
      <c r="AB13" s="169" t="s">
        <v>33</v>
      </c>
    </row>
    <row r="14" s="85" customFormat="true" ht="75" hidden="false" customHeight="true" outlineLevel="0" collapsed="false">
      <c r="A14" s="100" t="s">
        <v>34</v>
      </c>
      <c r="B14" s="173" t="s">
        <v>95</v>
      </c>
      <c r="C14" s="173" t="n">
        <v>3</v>
      </c>
      <c r="D14" s="173"/>
      <c r="E14" s="139" t="n">
        <v>14</v>
      </c>
      <c r="F14" s="143"/>
      <c r="G14" s="173" t="s">
        <v>95</v>
      </c>
      <c r="H14" s="141"/>
      <c r="I14" s="173" t="s">
        <v>95</v>
      </c>
      <c r="J14" s="173" t="s">
        <v>95</v>
      </c>
      <c r="K14" s="173" t="s">
        <v>95</v>
      </c>
      <c r="L14" s="173"/>
      <c r="M14" s="173" t="s">
        <v>95</v>
      </c>
      <c r="N14" s="173" t="s">
        <v>95</v>
      </c>
      <c r="O14" s="173"/>
      <c r="P14" s="173" t="s">
        <v>62</v>
      </c>
      <c r="Q14" s="173" t="s">
        <v>62</v>
      </c>
      <c r="R14" s="170"/>
      <c r="S14" s="173" t="s">
        <v>62</v>
      </c>
      <c r="T14" s="173" t="s">
        <v>95</v>
      </c>
      <c r="U14" s="173" t="s">
        <v>62</v>
      </c>
      <c r="V14" s="173" t="s">
        <v>95</v>
      </c>
      <c r="W14" s="259" t="s">
        <v>95</v>
      </c>
      <c r="X14" s="173"/>
      <c r="Y14" s="103" t="s">
        <v>95</v>
      </c>
      <c r="Z14" s="103" t="s">
        <v>62</v>
      </c>
      <c r="AA14" s="260" t="s">
        <v>95</v>
      </c>
      <c r="AB14" s="169" t="s">
        <v>34</v>
      </c>
    </row>
    <row r="15" s="85" customFormat="true" ht="75" hidden="false" customHeight="true" outlineLevel="0" collapsed="false">
      <c r="A15" s="100" t="s">
        <v>35</v>
      </c>
      <c r="B15" s="173" t="s">
        <v>95</v>
      </c>
      <c r="C15" s="173" t="n">
        <v>4</v>
      </c>
      <c r="D15" s="173"/>
      <c r="E15" s="139" t="n">
        <v>12</v>
      </c>
      <c r="F15" s="143"/>
      <c r="G15" s="173" t="s">
        <v>95</v>
      </c>
      <c r="H15" s="141"/>
      <c r="I15" s="173" t="s">
        <v>95</v>
      </c>
      <c r="J15" s="173" t="n">
        <v>1</v>
      </c>
      <c r="K15" s="173" t="n">
        <v>305</v>
      </c>
      <c r="L15" s="173"/>
      <c r="M15" s="173" t="s">
        <v>95</v>
      </c>
      <c r="N15" s="173" t="s">
        <v>95</v>
      </c>
      <c r="O15" s="173"/>
      <c r="P15" s="173" t="s">
        <v>62</v>
      </c>
      <c r="Q15" s="173" t="s">
        <v>62</v>
      </c>
      <c r="R15" s="170"/>
      <c r="S15" s="173" t="s">
        <v>62</v>
      </c>
      <c r="T15" s="173" t="s">
        <v>95</v>
      </c>
      <c r="U15" s="173" t="s">
        <v>62</v>
      </c>
      <c r="V15" s="173" t="s">
        <v>95</v>
      </c>
      <c r="W15" s="259" t="s">
        <v>95</v>
      </c>
      <c r="X15" s="173"/>
      <c r="Y15" s="103" t="s">
        <v>95</v>
      </c>
      <c r="Z15" s="103" t="s">
        <v>62</v>
      </c>
      <c r="AA15" s="260" t="s">
        <v>95</v>
      </c>
      <c r="AB15" s="169" t="s">
        <v>35</v>
      </c>
    </row>
    <row r="16" s="85" customFormat="true" ht="75" hidden="false" customHeight="true" outlineLevel="0" collapsed="false">
      <c r="A16" s="100" t="n">
        <v>1999</v>
      </c>
      <c r="B16" s="173" t="s">
        <v>95</v>
      </c>
      <c r="C16" s="173" t="n">
        <v>2</v>
      </c>
      <c r="D16" s="173"/>
      <c r="E16" s="139" t="n">
        <v>9</v>
      </c>
      <c r="F16" s="143"/>
      <c r="G16" s="173" t="s">
        <v>95</v>
      </c>
      <c r="H16" s="141"/>
      <c r="I16" s="173" t="s">
        <v>95</v>
      </c>
      <c r="J16" s="173" t="n">
        <v>1</v>
      </c>
      <c r="K16" s="173" t="n">
        <v>305</v>
      </c>
      <c r="L16" s="173"/>
      <c r="M16" s="173" t="s">
        <v>95</v>
      </c>
      <c r="N16" s="173" t="s">
        <v>95</v>
      </c>
      <c r="O16" s="173"/>
      <c r="P16" s="173" t="s">
        <v>62</v>
      </c>
      <c r="Q16" s="173" t="s">
        <v>62</v>
      </c>
      <c r="R16" s="170"/>
      <c r="S16" s="173" t="s">
        <v>62</v>
      </c>
      <c r="T16" s="173" t="s">
        <v>95</v>
      </c>
      <c r="U16" s="173" t="s">
        <v>62</v>
      </c>
      <c r="V16" s="173" t="s">
        <v>95</v>
      </c>
      <c r="W16" s="259" t="s">
        <v>95</v>
      </c>
      <c r="X16" s="173"/>
      <c r="Y16" s="103" t="s">
        <v>95</v>
      </c>
      <c r="Z16" s="103" t="s">
        <v>62</v>
      </c>
      <c r="AA16" s="260" t="s">
        <v>95</v>
      </c>
      <c r="AB16" s="169" t="n">
        <v>1999</v>
      </c>
    </row>
    <row r="17" s="128" customFormat="true" ht="75" hidden="false" customHeight="true" outlineLevel="0" collapsed="false">
      <c r="A17" s="119" t="n">
        <v>2000</v>
      </c>
      <c r="B17" s="261" t="s">
        <v>95</v>
      </c>
      <c r="C17" s="181" t="n">
        <v>2</v>
      </c>
      <c r="D17" s="181"/>
      <c r="E17" s="262" t="n">
        <v>11</v>
      </c>
      <c r="F17" s="263"/>
      <c r="G17" s="261" t="s">
        <v>95</v>
      </c>
      <c r="H17" s="264"/>
      <c r="I17" s="261" t="s">
        <v>95</v>
      </c>
      <c r="J17" s="181" t="n">
        <v>1</v>
      </c>
      <c r="K17" s="181" t="n">
        <v>305</v>
      </c>
      <c r="L17" s="181"/>
      <c r="M17" s="261" t="s">
        <v>95</v>
      </c>
      <c r="N17" s="261" t="s">
        <v>95</v>
      </c>
      <c r="O17" s="261"/>
      <c r="P17" s="261" t="s">
        <v>62</v>
      </c>
      <c r="Q17" s="261" t="s">
        <v>62</v>
      </c>
      <c r="R17" s="265"/>
      <c r="S17" s="261" t="s">
        <v>62</v>
      </c>
      <c r="T17" s="261" t="s">
        <v>95</v>
      </c>
      <c r="U17" s="261" t="s">
        <v>62</v>
      </c>
      <c r="V17" s="261" t="s">
        <v>95</v>
      </c>
      <c r="W17" s="266" t="s">
        <v>95</v>
      </c>
      <c r="X17" s="261"/>
      <c r="Y17" s="206" t="s">
        <v>95</v>
      </c>
      <c r="Z17" s="206" t="s">
        <v>62</v>
      </c>
      <c r="AA17" s="267" t="s">
        <v>95</v>
      </c>
      <c r="AB17" s="178" t="n">
        <v>2000</v>
      </c>
    </row>
    <row r="18" s="85" customFormat="true" ht="3.75" hidden="false" customHeight="true" outlineLevel="0" collapsed="false">
      <c r="A18" s="268"/>
      <c r="B18" s="233"/>
      <c r="C18" s="130"/>
      <c r="D18" s="130"/>
      <c r="E18" s="130"/>
      <c r="F18" s="130"/>
      <c r="G18" s="130"/>
      <c r="H18" s="130"/>
      <c r="I18" s="130"/>
      <c r="J18" s="233"/>
      <c r="K18" s="155"/>
      <c r="L18" s="155"/>
      <c r="M18" s="233"/>
      <c r="N18" s="155"/>
      <c r="O18" s="155"/>
      <c r="P18" s="155"/>
      <c r="Q18" s="155"/>
      <c r="R18" s="84"/>
      <c r="S18" s="233"/>
      <c r="T18" s="233"/>
      <c r="U18" s="155"/>
      <c r="V18" s="233"/>
      <c r="W18" s="130"/>
      <c r="X18" s="233"/>
      <c r="Y18" s="233"/>
      <c r="Z18" s="233"/>
      <c r="AA18" s="233"/>
      <c r="AB18" s="269"/>
    </row>
    <row r="19" s="85" customFormat="true" ht="3" hidden="false" customHeight="true" outlineLevel="0" collapsed="false">
      <c r="B19" s="103"/>
      <c r="C19" s="99"/>
      <c r="D19" s="99"/>
      <c r="E19" s="99"/>
      <c r="F19" s="99"/>
      <c r="G19" s="99"/>
      <c r="H19" s="99"/>
      <c r="I19" s="99"/>
      <c r="J19" s="103"/>
      <c r="M19" s="103"/>
      <c r="R19" s="84"/>
      <c r="S19" s="103"/>
      <c r="T19" s="103"/>
      <c r="V19" s="103"/>
      <c r="W19" s="99"/>
      <c r="X19" s="103"/>
      <c r="Y19" s="103"/>
      <c r="Z19" s="103"/>
      <c r="AA19" s="103"/>
      <c r="AB19" s="99"/>
    </row>
    <row r="20" s="85" customFormat="true" ht="12.95" hidden="false" customHeight="true" outlineLevel="0" collapsed="false">
      <c r="A20" s="140" t="s">
        <v>66</v>
      </c>
      <c r="B20" s="84"/>
      <c r="C20" s="84"/>
      <c r="D20" s="84"/>
      <c r="E20" s="84"/>
      <c r="F20" s="84"/>
      <c r="G20" s="84"/>
      <c r="H20" s="84"/>
      <c r="I20" s="84"/>
      <c r="J20" s="90"/>
      <c r="K20" s="83"/>
      <c r="L20" s="83"/>
      <c r="M20" s="83"/>
      <c r="N20" s="83"/>
      <c r="O20" s="83"/>
      <c r="P20" s="83"/>
      <c r="Q20" s="83"/>
      <c r="R20" s="84"/>
      <c r="S20" s="142" t="s">
        <v>64</v>
      </c>
      <c r="T20" s="83"/>
      <c r="U20" s="83"/>
      <c r="V20" s="83"/>
      <c r="W20" s="82"/>
      <c r="X20" s="90"/>
      <c r="Y20" s="103"/>
      <c r="Z20" s="103"/>
      <c r="AA20" s="103"/>
      <c r="AB20" s="82"/>
    </row>
  </sheetData>
  <mergeCells count="30">
    <mergeCell ref="A3:Q3"/>
    <mergeCell ref="S3:AA3"/>
    <mergeCell ref="B6:F6"/>
    <mergeCell ref="G6:Q6"/>
    <mergeCell ref="S6:Y6"/>
    <mergeCell ref="C7:D7"/>
    <mergeCell ref="E7:F7"/>
    <mergeCell ref="G7:I7"/>
    <mergeCell ref="J7:L7"/>
    <mergeCell ref="M7:O7"/>
    <mergeCell ref="P7:Q7"/>
    <mergeCell ref="W7:X7"/>
    <mergeCell ref="G8:I8"/>
    <mergeCell ref="J8:L8"/>
    <mergeCell ref="M8:O8"/>
    <mergeCell ref="P8:Q8"/>
    <mergeCell ref="W8:X8"/>
    <mergeCell ref="W9:X9"/>
    <mergeCell ref="Y9:Y11"/>
    <mergeCell ref="C10:D10"/>
    <mergeCell ref="G10:H10"/>
    <mergeCell ref="K10:L10"/>
    <mergeCell ref="N10:O10"/>
    <mergeCell ref="W10:X10"/>
    <mergeCell ref="C11:D11"/>
    <mergeCell ref="E11:F11"/>
    <mergeCell ref="G11:H11"/>
    <mergeCell ref="K11:L11"/>
    <mergeCell ref="N11:O11"/>
    <mergeCell ref="W11:X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10.12"/>
    <col collapsed="false" customWidth="true" hidden="false" outlineLevel="0" max="2" min="2" style="71" width="14.36"/>
    <col collapsed="false" customWidth="true" hidden="false" outlineLevel="0" max="3" min="3" style="71" width="6.62"/>
    <col collapsed="false" customWidth="true" hidden="false" outlineLevel="0" max="4" min="4" style="71" width="14.36"/>
    <col collapsed="false" customWidth="true" hidden="false" outlineLevel="0" max="5" min="5" style="71" width="6.62"/>
    <col collapsed="false" customWidth="true" hidden="false" outlineLevel="0" max="6" min="6" style="71" width="14.36"/>
    <col collapsed="false" customWidth="true" hidden="false" outlineLevel="0" max="7" min="7" style="71" width="6.62"/>
    <col collapsed="false" customWidth="true" hidden="false" outlineLevel="0" max="8" min="8" style="73" width="0.36"/>
    <col collapsed="false" customWidth="true" hidden="false" outlineLevel="0" max="9" min="9" style="72" width="13.37"/>
    <col collapsed="false" customWidth="true" hidden="false" outlineLevel="0" max="10" min="10" style="72" width="7.62"/>
    <col collapsed="false" customWidth="true" hidden="false" outlineLevel="0" max="11" min="11" style="72" width="13.37"/>
    <col collapsed="false" customWidth="true" hidden="false" outlineLevel="0" max="12" min="12" style="72" width="7.62"/>
    <col collapsed="false" customWidth="true" hidden="false" outlineLevel="0" max="13" min="13" style="72" width="13.12"/>
    <col collapsed="false" customWidth="true" hidden="false" outlineLevel="0" max="14" min="14" style="72" width="7.62"/>
    <col collapsed="false" customWidth="true" hidden="false" outlineLevel="0" max="15" min="15" style="71" width="11.12"/>
    <col collapsed="false" customWidth="true" hidden="false" outlineLevel="0" max="17" min="16" style="74" width="0.74"/>
    <col collapsed="false" customWidth="false" hidden="false" outlineLevel="0" max="257" min="18" style="74" width="8.99"/>
  </cols>
  <sheetData>
    <row r="1" s="80" customFormat="true" ht="11.25" hidden="false" customHeight="true" outlineLevel="0" collapsed="false">
      <c r="A1" s="75" t="s">
        <v>0</v>
      </c>
      <c r="B1" s="77"/>
      <c r="C1" s="77"/>
      <c r="D1" s="77"/>
      <c r="E1" s="77"/>
      <c r="F1" s="77"/>
      <c r="G1" s="77"/>
      <c r="H1" s="78"/>
      <c r="I1" s="76"/>
      <c r="J1" s="76"/>
      <c r="K1" s="76"/>
      <c r="L1" s="76"/>
      <c r="M1" s="76"/>
      <c r="N1" s="76"/>
      <c r="O1" s="79" t="s">
        <v>1</v>
      </c>
    </row>
    <row r="2" s="85" customFormat="true" ht="12" hidden="false" customHeight="true" outlineLevel="0" collapsed="false">
      <c r="A2" s="81"/>
      <c r="B2" s="83"/>
      <c r="C2" s="83"/>
      <c r="D2" s="83"/>
      <c r="E2" s="83"/>
      <c r="F2" s="83"/>
      <c r="G2" s="83"/>
      <c r="H2" s="84"/>
      <c r="I2" s="82"/>
      <c r="J2" s="82"/>
      <c r="K2" s="82"/>
      <c r="L2" s="82"/>
      <c r="M2" s="82"/>
      <c r="N2" s="82"/>
      <c r="O2" s="83"/>
    </row>
    <row r="3" s="89" customFormat="true" ht="18.75" hidden="false" customHeight="true" outlineLevel="0" collapsed="false">
      <c r="A3" s="86" t="s">
        <v>220</v>
      </c>
      <c r="B3" s="86"/>
      <c r="C3" s="86"/>
      <c r="D3" s="86"/>
      <c r="E3" s="86"/>
      <c r="F3" s="86"/>
      <c r="G3" s="86"/>
      <c r="H3" s="87"/>
      <c r="I3" s="88" t="s">
        <v>221</v>
      </c>
      <c r="J3" s="88"/>
      <c r="K3" s="88"/>
      <c r="L3" s="88"/>
      <c r="M3" s="88"/>
      <c r="N3" s="88"/>
      <c r="O3" s="88"/>
    </row>
    <row r="4" s="153" customFormat="true" ht="12" hidden="false" customHeight="true" outlineLevel="0" collapsed="false">
      <c r="A4" s="90"/>
      <c r="B4" s="90"/>
      <c r="C4" s="90"/>
      <c r="D4" s="90"/>
      <c r="E4" s="90"/>
      <c r="F4" s="90"/>
      <c r="G4" s="90"/>
      <c r="H4" s="151"/>
      <c r="I4" s="90"/>
      <c r="J4" s="90"/>
      <c r="K4" s="150"/>
      <c r="L4" s="150"/>
      <c r="M4" s="150"/>
      <c r="N4" s="150"/>
      <c r="O4" s="150"/>
    </row>
    <row r="5" s="85" customFormat="true" ht="12.75" hidden="false" customHeight="true" outlineLevel="0" collapsed="false">
      <c r="A5" s="154" t="s">
        <v>222</v>
      </c>
      <c r="B5" s="155"/>
      <c r="C5" s="155"/>
      <c r="D5" s="155"/>
      <c r="E5" s="155"/>
      <c r="F5" s="155"/>
      <c r="G5" s="155"/>
      <c r="H5" s="84"/>
      <c r="I5" s="130"/>
      <c r="J5" s="130"/>
      <c r="K5" s="130"/>
      <c r="L5" s="130"/>
      <c r="M5" s="130"/>
      <c r="N5" s="130"/>
      <c r="O5" s="130" t="s">
        <v>223</v>
      </c>
    </row>
    <row r="6" s="103" customFormat="true" ht="15" hidden="false" customHeight="true" outlineLevel="0" collapsed="false">
      <c r="A6" s="270" t="s">
        <v>224</v>
      </c>
      <c r="B6" s="271" t="s">
        <v>225</v>
      </c>
      <c r="C6" s="271"/>
      <c r="D6" s="271"/>
      <c r="E6" s="271"/>
      <c r="F6" s="271"/>
      <c r="G6" s="271"/>
      <c r="H6" s="84"/>
      <c r="I6" s="272" t="s">
        <v>226</v>
      </c>
      <c r="J6" s="272"/>
      <c r="K6" s="272"/>
      <c r="L6" s="272"/>
      <c r="M6" s="272"/>
      <c r="N6" s="272"/>
      <c r="O6" s="273" t="s">
        <v>227</v>
      </c>
    </row>
    <row r="7" s="103" customFormat="true" ht="15" hidden="false" customHeight="true" outlineLevel="0" collapsed="false">
      <c r="A7" s="270"/>
      <c r="B7" s="163" t="s">
        <v>228</v>
      </c>
      <c r="C7" s="163"/>
      <c r="D7" s="164" t="s">
        <v>229</v>
      </c>
      <c r="E7" s="164"/>
      <c r="F7" s="105" t="s">
        <v>230</v>
      </c>
      <c r="G7" s="105"/>
      <c r="H7" s="84"/>
      <c r="I7" s="105" t="s">
        <v>228</v>
      </c>
      <c r="J7" s="105"/>
      <c r="K7" s="105" t="s">
        <v>231</v>
      </c>
      <c r="L7" s="105"/>
      <c r="M7" s="105" t="s">
        <v>232</v>
      </c>
      <c r="N7" s="105"/>
      <c r="O7" s="273"/>
    </row>
    <row r="8" s="103" customFormat="true" ht="15" hidden="false" customHeight="true" outlineLevel="0" collapsed="false">
      <c r="A8" s="270"/>
      <c r="B8" s="92" t="s">
        <v>23</v>
      </c>
      <c r="C8" s="92"/>
      <c r="D8" s="165" t="s">
        <v>233</v>
      </c>
      <c r="E8" s="165"/>
      <c r="F8" s="108" t="s">
        <v>234</v>
      </c>
      <c r="G8" s="108"/>
      <c r="H8" s="84"/>
      <c r="I8" s="108" t="s">
        <v>23</v>
      </c>
      <c r="J8" s="108"/>
      <c r="K8" s="108" t="s">
        <v>233</v>
      </c>
      <c r="L8" s="108"/>
      <c r="M8" s="108" t="s">
        <v>235</v>
      </c>
      <c r="N8" s="108"/>
      <c r="O8" s="273"/>
    </row>
    <row r="9" s="85" customFormat="true" ht="29.25" hidden="false" customHeight="true" outlineLevel="0" collapsed="false">
      <c r="A9" s="100" t="s">
        <v>31</v>
      </c>
      <c r="B9" s="274" t="n">
        <f aca="false">SUM(D9:F9)</f>
        <v>9199000</v>
      </c>
      <c r="C9" s="274"/>
      <c r="D9" s="141" t="n">
        <v>9198000</v>
      </c>
      <c r="E9" s="141"/>
      <c r="F9" s="141" t="n">
        <v>1000</v>
      </c>
      <c r="G9" s="141"/>
      <c r="H9" s="133"/>
      <c r="I9" s="275" t="n">
        <f aca="false">K9+M9</f>
        <v>131454</v>
      </c>
      <c r="J9" s="274"/>
      <c r="K9" s="189" t="n">
        <v>131434</v>
      </c>
      <c r="L9" s="189"/>
      <c r="M9" s="189" t="n">
        <v>20</v>
      </c>
      <c r="N9" s="141"/>
      <c r="O9" s="169" t="s">
        <v>31</v>
      </c>
    </row>
    <row r="10" s="85" customFormat="true" ht="29.25" hidden="false" customHeight="true" outlineLevel="0" collapsed="false">
      <c r="A10" s="100" t="s">
        <v>33</v>
      </c>
      <c r="B10" s="274" t="n">
        <f aca="false">SUM(D10:F10)</f>
        <v>11703700</v>
      </c>
      <c r="C10" s="274"/>
      <c r="D10" s="143" t="n">
        <v>11699000</v>
      </c>
      <c r="E10" s="143"/>
      <c r="F10" s="141" t="n">
        <v>4700</v>
      </c>
      <c r="G10" s="141"/>
      <c r="H10" s="133"/>
      <c r="I10" s="275" t="n">
        <f aca="false">K10+M10</f>
        <v>175555</v>
      </c>
      <c r="J10" s="274"/>
      <c r="K10" s="189" t="n">
        <v>175485</v>
      </c>
      <c r="L10" s="189"/>
      <c r="M10" s="189" t="n">
        <v>70</v>
      </c>
      <c r="N10" s="141"/>
      <c r="O10" s="169" t="s">
        <v>33</v>
      </c>
    </row>
    <row r="11" s="85" customFormat="true" ht="29.25" hidden="false" customHeight="true" outlineLevel="0" collapsed="false">
      <c r="A11" s="100" t="s">
        <v>34</v>
      </c>
      <c r="B11" s="274" t="n">
        <f aca="false">SUM(D11:F11)</f>
        <v>13301554</v>
      </c>
      <c r="C11" s="274"/>
      <c r="D11" s="143" t="n">
        <v>13297977</v>
      </c>
      <c r="E11" s="143"/>
      <c r="F11" s="141" t="n">
        <v>3577</v>
      </c>
      <c r="G11" s="141"/>
      <c r="H11" s="133"/>
      <c r="I11" s="275" t="n">
        <f aca="false">K11+M11</f>
        <v>194354</v>
      </c>
      <c r="J11" s="274"/>
      <c r="K11" s="189" t="n">
        <v>194301</v>
      </c>
      <c r="L11" s="189"/>
      <c r="M11" s="189" t="n">
        <v>53</v>
      </c>
      <c r="N11" s="141"/>
      <c r="O11" s="169" t="s">
        <v>34</v>
      </c>
    </row>
    <row r="12" s="85" customFormat="true" ht="29.25" hidden="false" customHeight="true" outlineLevel="0" collapsed="false">
      <c r="A12" s="100" t="s">
        <v>35</v>
      </c>
      <c r="B12" s="274" t="n">
        <f aca="false">SUM(D12:F12)</f>
        <v>13148564</v>
      </c>
      <c r="C12" s="274"/>
      <c r="D12" s="143" t="n">
        <v>13128276</v>
      </c>
      <c r="E12" s="143"/>
      <c r="F12" s="141" t="n">
        <v>20288</v>
      </c>
      <c r="G12" s="141"/>
      <c r="H12" s="133"/>
      <c r="I12" s="275" t="n">
        <f aca="false">K12+M12</f>
        <v>117137</v>
      </c>
      <c r="J12" s="274"/>
      <c r="K12" s="189" t="n">
        <v>117002</v>
      </c>
      <c r="L12" s="189"/>
      <c r="M12" s="189" t="n">
        <v>135</v>
      </c>
      <c r="N12" s="141"/>
      <c r="O12" s="169" t="s">
        <v>35</v>
      </c>
    </row>
    <row r="13" s="85" customFormat="true" ht="29.25" hidden="false" customHeight="true" outlineLevel="0" collapsed="false">
      <c r="A13" s="100" t="n">
        <v>1999</v>
      </c>
      <c r="B13" s="274" t="n">
        <f aca="false">SUM(D13:F13)</f>
        <v>14104100</v>
      </c>
      <c r="C13" s="274"/>
      <c r="D13" s="143" t="n">
        <v>14083841</v>
      </c>
      <c r="E13" s="143"/>
      <c r="F13" s="141" t="n">
        <v>20259</v>
      </c>
      <c r="G13" s="141"/>
      <c r="H13" s="133"/>
      <c r="I13" s="275" t="n">
        <f aca="false">K13+M13</f>
        <v>118237.9</v>
      </c>
      <c r="J13" s="274"/>
      <c r="K13" s="189" t="n">
        <v>118127.8</v>
      </c>
      <c r="L13" s="189"/>
      <c r="M13" s="189" t="n">
        <v>110.1</v>
      </c>
      <c r="N13" s="141"/>
      <c r="O13" s="169" t="n">
        <v>1999</v>
      </c>
    </row>
    <row r="14" s="128" customFormat="true" ht="29.25" hidden="false" customHeight="true" outlineLevel="0" collapsed="false">
      <c r="A14" s="119" t="n">
        <v>2000</v>
      </c>
      <c r="B14" s="276" t="n">
        <f aca="false">SUM(D14:F14)</f>
        <v>15806042</v>
      </c>
      <c r="C14" s="277"/>
      <c r="D14" s="277" t="n">
        <f aca="false">SUM(D15:D26)</f>
        <v>15782674</v>
      </c>
      <c r="E14" s="277"/>
      <c r="F14" s="277" t="n">
        <f aca="false">SUM(F15:F26)</f>
        <v>23368</v>
      </c>
      <c r="G14" s="277"/>
      <c r="H14" s="278"/>
      <c r="I14" s="279" t="n">
        <f aca="false">K14+M14</f>
        <v>156274.6</v>
      </c>
      <c r="J14" s="276"/>
      <c r="K14" s="280" t="n">
        <f aca="false">SUM(K15:K26)</f>
        <v>156121.2</v>
      </c>
      <c r="L14" s="279"/>
      <c r="M14" s="280" t="n">
        <f aca="false">SUM(M15:M26)</f>
        <v>153.4</v>
      </c>
      <c r="N14" s="276"/>
      <c r="O14" s="178" t="n">
        <v>2000</v>
      </c>
    </row>
    <row r="15" s="128" customFormat="true" ht="26.25" hidden="false" customHeight="true" outlineLevel="0" collapsed="false">
      <c r="A15" s="281" t="s">
        <v>236</v>
      </c>
      <c r="B15" s="274" t="n">
        <f aca="false">SUM(D15:F15)</f>
        <v>953227</v>
      </c>
      <c r="C15" s="282"/>
      <c r="D15" s="283" t="n">
        <v>952666</v>
      </c>
      <c r="E15" s="283"/>
      <c r="F15" s="283" t="n">
        <v>561</v>
      </c>
      <c r="G15" s="282"/>
      <c r="H15" s="277"/>
      <c r="I15" s="275" t="n">
        <f aca="false">K15+M15</f>
        <v>3567.7</v>
      </c>
      <c r="J15" s="282"/>
      <c r="K15" s="189" t="n">
        <v>3565.1</v>
      </c>
      <c r="L15" s="189"/>
      <c r="M15" s="189" t="n">
        <v>2.6</v>
      </c>
      <c r="N15" s="141"/>
      <c r="O15" s="284" t="s">
        <v>237</v>
      </c>
    </row>
    <row r="16" s="85" customFormat="true" ht="26.25" hidden="false" customHeight="true" outlineLevel="0" collapsed="false">
      <c r="A16" s="281" t="s">
        <v>238</v>
      </c>
      <c r="B16" s="274" t="n">
        <f aca="false">SUM(D16:F16)</f>
        <v>221188</v>
      </c>
      <c r="C16" s="282"/>
      <c r="D16" s="283" t="n">
        <v>220844</v>
      </c>
      <c r="E16" s="283"/>
      <c r="F16" s="283" t="n">
        <v>344</v>
      </c>
      <c r="G16" s="282"/>
      <c r="H16" s="137"/>
      <c r="I16" s="275" t="n">
        <f aca="false">K16+M16</f>
        <v>2683.9</v>
      </c>
      <c r="J16" s="141"/>
      <c r="K16" s="189" t="n">
        <v>2682.3</v>
      </c>
      <c r="L16" s="189"/>
      <c r="M16" s="189" t="n">
        <v>1.6</v>
      </c>
      <c r="N16" s="141"/>
      <c r="O16" s="284" t="s">
        <v>239</v>
      </c>
    </row>
    <row r="17" s="85" customFormat="true" ht="26.25" hidden="false" customHeight="true" outlineLevel="0" collapsed="false">
      <c r="A17" s="281" t="s">
        <v>240</v>
      </c>
      <c r="B17" s="274" t="n">
        <f aca="false">SUM(D17:F17)</f>
        <v>292889</v>
      </c>
      <c r="C17" s="282"/>
      <c r="D17" s="283" t="n">
        <v>292204</v>
      </c>
      <c r="E17" s="283"/>
      <c r="F17" s="283" t="n">
        <v>685</v>
      </c>
      <c r="G17" s="282"/>
      <c r="H17" s="137"/>
      <c r="I17" s="275" t="n">
        <f aca="false">K17+M17</f>
        <v>3263.2</v>
      </c>
      <c r="J17" s="282"/>
      <c r="K17" s="189" t="n">
        <v>3260.1</v>
      </c>
      <c r="L17" s="189"/>
      <c r="M17" s="189" t="n">
        <v>3.1</v>
      </c>
      <c r="N17" s="141"/>
      <c r="O17" s="284" t="s">
        <v>241</v>
      </c>
    </row>
    <row r="18" s="85" customFormat="true" ht="26.25" hidden="false" customHeight="true" outlineLevel="0" collapsed="false">
      <c r="A18" s="281" t="s">
        <v>242</v>
      </c>
      <c r="B18" s="274" t="n">
        <f aca="false">SUM(D18:F18)</f>
        <v>168354</v>
      </c>
      <c r="C18" s="282"/>
      <c r="D18" s="283" t="n">
        <v>167968</v>
      </c>
      <c r="E18" s="283"/>
      <c r="F18" s="283" t="n">
        <v>386</v>
      </c>
      <c r="G18" s="282"/>
      <c r="H18" s="137"/>
      <c r="I18" s="275" t="n">
        <f aca="false">K18+M18</f>
        <v>907</v>
      </c>
      <c r="J18" s="141"/>
      <c r="K18" s="189" t="n">
        <v>905.8</v>
      </c>
      <c r="L18" s="189"/>
      <c r="M18" s="189" t="n">
        <v>1.2</v>
      </c>
      <c r="N18" s="141"/>
      <c r="O18" s="284" t="s">
        <v>243</v>
      </c>
    </row>
    <row r="19" s="85" customFormat="true" ht="26.25" hidden="false" customHeight="true" outlineLevel="0" collapsed="false">
      <c r="A19" s="281" t="s">
        <v>244</v>
      </c>
      <c r="B19" s="274" t="n">
        <f aca="false">SUM(D19:F19)</f>
        <v>194688</v>
      </c>
      <c r="C19" s="282"/>
      <c r="D19" s="283" t="n">
        <v>193845</v>
      </c>
      <c r="E19" s="283"/>
      <c r="F19" s="283" t="n">
        <v>843</v>
      </c>
      <c r="G19" s="282"/>
      <c r="H19" s="137"/>
      <c r="I19" s="275" t="n">
        <f aca="false">K19+M19</f>
        <v>7623.7</v>
      </c>
      <c r="J19" s="282"/>
      <c r="K19" s="189" t="n">
        <v>7620.2</v>
      </c>
      <c r="L19" s="189"/>
      <c r="M19" s="189" t="n">
        <v>3.5</v>
      </c>
      <c r="N19" s="141"/>
      <c r="O19" s="284" t="s">
        <v>245</v>
      </c>
    </row>
    <row r="20" s="85" customFormat="true" ht="26.25" hidden="false" customHeight="true" outlineLevel="0" collapsed="false">
      <c r="A20" s="281" t="s">
        <v>246</v>
      </c>
      <c r="B20" s="274" t="n">
        <f aca="false">SUM(D20:F20)</f>
        <v>1171921</v>
      </c>
      <c r="C20" s="282"/>
      <c r="D20" s="283" t="n">
        <v>1171212</v>
      </c>
      <c r="E20" s="283"/>
      <c r="F20" s="283" t="n">
        <v>709</v>
      </c>
      <c r="G20" s="282"/>
      <c r="H20" s="137"/>
      <c r="I20" s="275" t="n">
        <f aca="false">K20+M20</f>
        <v>6997.2</v>
      </c>
      <c r="J20" s="141"/>
      <c r="K20" s="189" t="n">
        <v>6994.6</v>
      </c>
      <c r="L20" s="189"/>
      <c r="M20" s="189" t="n">
        <v>2.6</v>
      </c>
      <c r="N20" s="141"/>
      <c r="O20" s="284" t="s">
        <v>247</v>
      </c>
    </row>
    <row r="21" s="85" customFormat="true" ht="26.25" hidden="false" customHeight="true" outlineLevel="0" collapsed="false">
      <c r="A21" s="281" t="s">
        <v>248</v>
      </c>
      <c r="B21" s="274" t="n">
        <f aca="false">SUM(D21:F21)</f>
        <v>3181218</v>
      </c>
      <c r="C21" s="282"/>
      <c r="D21" s="283" t="n">
        <v>3175937</v>
      </c>
      <c r="E21" s="283"/>
      <c r="F21" s="283" t="n">
        <v>5281</v>
      </c>
      <c r="G21" s="282"/>
      <c r="H21" s="137"/>
      <c r="I21" s="275" t="n">
        <f aca="false">K21+M21</f>
        <v>38590.6</v>
      </c>
      <c r="J21" s="141"/>
      <c r="K21" s="189" t="n">
        <v>38539.7</v>
      </c>
      <c r="L21" s="189"/>
      <c r="M21" s="189" t="n">
        <v>50.9</v>
      </c>
      <c r="N21" s="141"/>
      <c r="O21" s="284" t="s">
        <v>249</v>
      </c>
    </row>
    <row r="22" s="85" customFormat="true" ht="26.25" hidden="false" customHeight="true" outlineLevel="0" collapsed="false">
      <c r="A22" s="281" t="s">
        <v>250</v>
      </c>
      <c r="B22" s="274" t="n">
        <f aca="false">SUM(D22:F22)</f>
        <v>8033606</v>
      </c>
      <c r="C22" s="282"/>
      <c r="D22" s="283" t="n">
        <v>8027296</v>
      </c>
      <c r="E22" s="283"/>
      <c r="F22" s="283" t="n">
        <v>6310</v>
      </c>
      <c r="G22" s="282"/>
      <c r="H22" s="137"/>
      <c r="I22" s="275" t="n">
        <f aca="false">K22+M22</f>
        <v>85732.3</v>
      </c>
      <c r="J22" s="141"/>
      <c r="K22" s="189" t="n">
        <v>85695</v>
      </c>
      <c r="L22" s="189"/>
      <c r="M22" s="189" t="n">
        <v>37.3</v>
      </c>
      <c r="N22" s="141"/>
      <c r="O22" s="284" t="s">
        <v>251</v>
      </c>
    </row>
    <row r="23" s="85" customFormat="true" ht="26.25" hidden="false" customHeight="true" outlineLevel="0" collapsed="false">
      <c r="A23" s="281" t="s">
        <v>252</v>
      </c>
      <c r="B23" s="274" t="n">
        <f aca="false">SUM(D23:F23)</f>
        <v>879101</v>
      </c>
      <c r="C23" s="282"/>
      <c r="D23" s="283" t="n">
        <v>878840</v>
      </c>
      <c r="E23" s="283"/>
      <c r="F23" s="283" t="n">
        <v>261</v>
      </c>
      <c r="G23" s="282"/>
      <c r="H23" s="137"/>
      <c r="I23" s="275" t="n">
        <f aca="false">K23+M23</f>
        <v>2211.2</v>
      </c>
      <c r="J23" s="282"/>
      <c r="K23" s="189" t="n">
        <v>2210</v>
      </c>
      <c r="L23" s="189"/>
      <c r="M23" s="189" t="n">
        <v>1.2</v>
      </c>
      <c r="N23" s="141"/>
      <c r="O23" s="284" t="s">
        <v>253</v>
      </c>
    </row>
    <row r="24" s="85" customFormat="true" ht="26.25" hidden="false" customHeight="true" outlineLevel="0" collapsed="false">
      <c r="A24" s="281" t="s">
        <v>254</v>
      </c>
      <c r="B24" s="274" t="n">
        <f aca="false">SUM(D24:F24)</f>
        <v>244777</v>
      </c>
      <c r="C24" s="282"/>
      <c r="D24" s="283" t="n">
        <v>242179</v>
      </c>
      <c r="E24" s="283"/>
      <c r="F24" s="283" t="n">
        <v>2598</v>
      </c>
      <c r="G24" s="138"/>
      <c r="H24" s="137"/>
      <c r="I24" s="275" t="n">
        <f aca="false">K24+M24</f>
        <v>1558.7</v>
      </c>
      <c r="J24" s="282"/>
      <c r="K24" s="189" t="n">
        <v>1542.2</v>
      </c>
      <c r="L24" s="189"/>
      <c r="M24" s="189" t="n">
        <v>16.5</v>
      </c>
      <c r="N24" s="141"/>
      <c r="O24" s="284" t="s">
        <v>255</v>
      </c>
    </row>
    <row r="25" s="85" customFormat="true" ht="26.25" hidden="false" customHeight="true" outlineLevel="0" collapsed="false">
      <c r="A25" s="281" t="s">
        <v>256</v>
      </c>
      <c r="B25" s="274" t="n">
        <f aca="false">SUM(D25:F25)</f>
        <v>259208</v>
      </c>
      <c r="C25" s="282"/>
      <c r="D25" s="283" t="n">
        <v>256838</v>
      </c>
      <c r="E25" s="283"/>
      <c r="F25" s="283" t="n">
        <v>2370</v>
      </c>
      <c r="G25" s="282"/>
      <c r="H25" s="137"/>
      <c r="I25" s="275" t="n">
        <f aca="false">K25+M25</f>
        <v>1758.4</v>
      </c>
      <c r="J25" s="141"/>
      <c r="K25" s="189" t="n">
        <v>1743.9</v>
      </c>
      <c r="L25" s="189"/>
      <c r="M25" s="189" t="n">
        <v>14.5</v>
      </c>
      <c r="N25" s="141"/>
      <c r="O25" s="284" t="s">
        <v>257</v>
      </c>
    </row>
    <row r="26" s="85" customFormat="true" ht="26.25" hidden="false" customHeight="true" outlineLevel="0" collapsed="false">
      <c r="A26" s="281" t="s">
        <v>258</v>
      </c>
      <c r="B26" s="274" t="n">
        <f aca="false">SUM(D26:F26)</f>
        <v>205865</v>
      </c>
      <c r="C26" s="282"/>
      <c r="D26" s="283" t="n">
        <v>202845</v>
      </c>
      <c r="E26" s="283"/>
      <c r="F26" s="283" t="n">
        <v>3020</v>
      </c>
      <c r="G26" s="138"/>
      <c r="H26" s="137"/>
      <c r="I26" s="275" t="n">
        <f aca="false">K26+M26</f>
        <v>1380.7</v>
      </c>
      <c r="J26" s="141"/>
      <c r="K26" s="189" t="n">
        <v>1362.3</v>
      </c>
      <c r="L26" s="189"/>
      <c r="M26" s="189" t="n">
        <v>18.4</v>
      </c>
      <c r="N26" s="141"/>
      <c r="O26" s="284" t="s">
        <v>259</v>
      </c>
    </row>
    <row r="27" s="85" customFormat="true" ht="3" hidden="false" customHeight="true" outlineLevel="0" collapsed="false">
      <c r="A27" s="192"/>
      <c r="B27" s="233"/>
      <c r="C27" s="233"/>
      <c r="D27" s="233"/>
      <c r="E27" s="233"/>
      <c r="F27" s="233"/>
      <c r="G27" s="233"/>
      <c r="H27" s="137"/>
      <c r="I27" s="130"/>
      <c r="J27" s="130"/>
      <c r="K27" s="130"/>
      <c r="L27" s="130"/>
      <c r="M27" s="130"/>
      <c r="N27" s="130"/>
      <c r="O27" s="285"/>
    </row>
    <row r="28" s="85" customFormat="true" ht="3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37"/>
      <c r="I28" s="99"/>
      <c r="J28" s="99"/>
      <c r="K28" s="99"/>
      <c r="L28" s="99"/>
      <c r="M28" s="99"/>
      <c r="N28" s="99"/>
    </row>
    <row r="29" s="85" customFormat="true" ht="12" hidden="false" customHeight="false" outlineLevel="0" collapsed="false">
      <c r="A29" s="140" t="s">
        <v>66</v>
      </c>
      <c r="B29" s="142"/>
      <c r="C29" s="142"/>
      <c r="D29" s="142"/>
      <c r="E29" s="142"/>
      <c r="F29" s="142"/>
      <c r="G29" s="142"/>
      <c r="H29" s="84"/>
      <c r="I29" s="142" t="s">
        <v>64</v>
      </c>
      <c r="J29" s="82"/>
      <c r="K29" s="82"/>
      <c r="L29" s="82"/>
      <c r="M29" s="82"/>
      <c r="N29" s="82"/>
      <c r="O29" s="83"/>
    </row>
    <row r="30" customFormat="false" ht="12.95" hidden="false" customHeight="true" outlineLevel="0" collapsed="false">
      <c r="A30" s="84"/>
      <c r="B30" s="84"/>
      <c r="C30" s="84"/>
      <c r="D30" s="84"/>
      <c r="E30" s="84"/>
      <c r="F30" s="84"/>
      <c r="G30" s="84"/>
    </row>
    <row r="31" customFormat="false" ht="12.95" hidden="false" customHeight="true" outlineLevel="0" collapsed="false">
      <c r="A31" s="145"/>
      <c r="B31" s="145"/>
      <c r="C31" s="145"/>
      <c r="D31" s="145"/>
      <c r="E31" s="145"/>
      <c r="F31" s="145"/>
      <c r="G31" s="145"/>
    </row>
    <row r="32" customFormat="false" ht="12.95" hidden="false" customHeight="true" outlineLevel="0" collapsed="false">
      <c r="A32" s="145"/>
      <c r="B32" s="145"/>
      <c r="C32" s="145"/>
      <c r="D32" s="145"/>
      <c r="E32" s="145"/>
      <c r="F32" s="145"/>
      <c r="G32" s="145"/>
    </row>
    <row r="33" customFormat="false" ht="9.75" hidden="false" customHeight="true" outlineLevel="0" collapsed="false">
      <c r="A33" s="145"/>
      <c r="B33" s="145"/>
      <c r="C33" s="145"/>
      <c r="D33" s="145"/>
      <c r="E33" s="145"/>
      <c r="F33" s="145"/>
      <c r="G33" s="145"/>
    </row>
    <row r="34" customFormat="false" ht="15.75" hidden="false" customHeight="fals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5.75" hidden="false" customHeight="false" outlineLevel="0" collapsed="false">
      <c r="A35" s="145"/>
      <c r="B35" s="145"/>
      <c r="C35" s="145"/>
      <c r="D35" s="145"/>
      <c r="E35" s="145"/>
      <c r="F35" s="145"/>
      <c r="G35" s="145"/>
    </row>
    <row r="36" customFormat="false" ht="15.75" hidden="false" customHeight="false" outlineLevel="0" collapsed="false">
      <c r="A36" s="145"/>
      <c r="B36" s="145"/>
      <c r="C36" s="145"/>
      <c r="D36" s="145"/>
      <c r="E36" s="145"/>
      <c r="F36" s="145"/>
      <c r="G36" s="145"/>
    </row>
    <row r="37" customFormat="false" ht="15.75" hidden="false" customHeight="false" outlineLevel="0" collapsed="false">
      <c r="A37" s="145"/>
      <c r="B37" s="145"/>
      <c r="C37" s="145"/>
      <c r="D37" s="145"/>
      <c r="E37" s="145"/>
      <c r="F37" s="145"/>
      <c r="G37" s="145"/>
    </row>
    <row r="38" customFormat="false" ht="15.75" hidden="false" customHeight="false" outlineLevel="0" collapsed="false">
      <c r="A38" s="145"/>
      <c r="B38" s="145"/>
      <c r="C38" s="145"/>
      <c r="D38" s="145"/>
      <c r="E38" s="145"/>
      <c r="F38" s="145"/>
      <c r="G38" s="145"/>
    </row>
    <row r="39" customFormat="false" ht="15.75" hidden="false" customHeight="false" outlineLevel="0" collapsed="false">
      <c r="A39" s="145"/>
      <c r="B39" s="145"/>
      <c r="C39" s="145"/>
      <c r="D39" s="145"/>
      <c r="E39" s="145"/>
      <c r="F39" s="145"/>
      <c r="G39" s="145"/>
    </row>
    <row r="40" customFormat="false" ht="15.75" hidden="false" customHeight="false" outlineLevel="0" collapsed="false">
      <c r="A40" s="145"/>
      <c r="B40" s="145"/>
      <c r="C40" s="145"/>
      <c r="D40" s="145"/>
      <c r="E40" s="145"/>
      <c r="F40" s="145"/>
      <c r="G40" s="145"/>
    </row>
    <row r="41" customFormat="false" ht="15.75" hidden="false" customHeight="false" outlineLevel="0" collapsed="false">
      <c r="A41" s="145"/>
      <c r="B41" s="145"/>
      <c r="C41" s="145"/>
      <c r="D41" s="145"/>
      <c r="E41" s="145"/>
      <c r="F41" s="145"/>
      <c r="G41" s="145"/>
    </row>
    <row r="42" customFormat="false" ht="15.75" hidden="false" customHeight="false" outlineLevel="0" collapsed="false">
      <c r="A42" s="145"/>
      <c r="B42" s="145"/>
      <c r="C42" s="145"/>
      <c r="D42" s="145"/>
      <c r="E42" s="145"/>
      <c r="F42" s="145"/>
      <c r="G42" s="145"/>
    </row>
    <row r="43" customFormat="false" ht="15.75" hidden="false" customHeight="false" outlineLevel="0" collapsed="false">
      <c r="A43" s="145"/>
      <c r="B43" s="145"/>
      <c r="C43" s="145"/>
      <c r="D43" s="145"/>
      <c r="E43" s="145"/>
      <c r="F43" s="145"/>
      <c r="G43" s="145"/>
    </row>
    <row r="44" customFormat="false" ht="15.75" hidden="false" customHeight="false" outlineLevel="0" collapsed="false">
      <c r="A44" s="145"/>
      <c r="B44" s="145"/>
      <c r="C44" s="145"/>
      <c r="D44" s="145"/>
      <c r="E44" s="145"/>
      <c r="F44" s="145"/>
      <c r="G44" s="145"/>
    </row>
    <row r="45" customFormat="false" ht="15.75" hidden="false" customHeight="false" outlineLevel="0" collapsed="false">
      <c r="A45" s="145"/>
      <c r="B45" s="145"/>
      <c r="C45" s="145"/>
      <c r="D45" s="145"/>
      <c r="E45" s="145"/>
      <c r="F45" s="145"/>
      <c r="G45" s="145"/>
    </row>
    <row r="46" customFormat="false" ht="15.75" hidden="false" customHeight="false" outlineLevel="0" collapsed="false">
      <c r="A46" s="145"/>
      <c r="B46" s="145"/>
      <c r="C46" s="145"/>
      <c r="D46" s="145"/>
      <c r="E46" s="145"/>
      <c r="F46" s="145"/>
      <c r="G46" s="145"/>
    </row>
    <row r="47" customFormat="false" ht="15.75" hidden="false" customHeight="false" outlineLevel="0" collapsed="false">
      <c r="A47" s="74"/>
      <c r="B47" s="74"/>
      <c r="C47" s="74"/>
      <c r="D47" s="74"/>
      <c r="E47" s="74"/>
      <c r="F47" s="74"/>
      <c r="G47" s="74"/>
    </row>
  </sheetData>
  <mergeCells count="18">
    <mergeCell ref="A3:G3"/>
    <mergeCell ref="I3:O3"/>
    <mergeCell ref="A6:A8"/>
    <mergeCell ref="B6:G6"/>
    <mergeCell ref="I6:N6"/>
    <mergeCell ref="O6:O8"/>
    <mergeCell ref="B7:C7"/>
    <mergeCell ref="D7:E7"/>
    <mergeCell ref="F7:G7"/>
    <mergeCell ref="I7:J7"/>
    <mergeCell ref="K7:L7"/>
    <mergeCell ref="M7:N7"/>
    <mergeCell ref="B8:C8"/>
    <mergeCell ref="D8:E8"/>
    <mergeCell ref="F8:G8"/>
    <mergeCell ref="I8:J8"/>
    <mergeCell ref="K8:L8"/>
    <mergeCell ref="M8: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0.12"/>
    <col collapsed="false" customWidth="true" hidden="false" outlineLevel="0" max="3" min="3" style="0" width="7.12"/>
    <col collapsed="false" customWidth="true" hidden="false" outlineLevel="0" max="4" min="4" style="0" width="9.12"/>
    <col collapsed="false" customWidth="true" hidden="false" outlineLevel="0" max="5" min="5" style="0" width="6.1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9.12"/>
    <col collapsed="false" customWidth="true" hidden="false" outlineLevel="0" max="9" min="9" style="0" width="6.12"/>
    <col collapsed="false" customWidth="true" hidden="false" outlineLevel="0" max="10" min="10" style="0" width="0.87"/>
    <col collapsed="false" customWidth="true" hidden="false" outlineLevel="0" max="11" min="11" style="0" width="13.12"/>
    <col collapsed="false" customWidth="true" hidden="false" outlineLevel="0" max="12" min="12" style="0" width="7.12"/>
    <col collapsed="false" customWidth="true" hidden="false" outlineLevel="0" max="13" min="13" style="0" width="13.12"/>
    <col collapsed="false" customWidth="true" hidden="false" outlineLevel="0" max="14" min="14" style="0" width="7.12"/>
    <col collapsed="false" customWidth="true" hidden="false" outlineLevel="0" max="15" min="15" style="0" width="13.12"/>
    <col collapsed="false" customWidth="true" hidden="false" outlineLevel="0" max="16" min="16" style="0" width="7.12"/>
    <col collapsed="false" customWidth="true" hidden="false" outlineLevel="0" max="17" min="17" style="0" width="9.99"/>
    <col collapsed="false" customWidth="true" hidden="false" outlineLevel="0" max="18" min="18" style="0" width="2.99"/>
  </cols>
  <sheetData>
    <row r="1" customFormat="false" ht="11.25" hidden="false" customHeight="true" outlineLevel="0" collapsed="false">
      <c r="A1" s="75" t="s">
        <v>0</v>
      </c>
      <c r="B1" s="77"/>
      <c r="C1" s="77"/>
      <c r="D1" s="77"/>
      <c r="E1" s="77"/>
      <c r="F1" s="77"/>
      <c r="G1" s="77"/>
      <c r="H1" s="78"/>
      <c r="I1" s="78"/>
      <c r="J1" s="78"/>
      <c r="K1" s="76"/>
      <c r="L1" s="76"/>
      <c r="M1" s="76"/>
      <c r="N1" s="76"/>
      <c r="O1" s="76"/>
      <c r="P1" s="76"/>
      <c r="Q1" s="79" t="s">
        <v>1</v>
      </c>
    </row>
    <row r="2" customFormat="false" ht="12" hidden="false" customHeight="true" outlineLevel="0" collapsed="false">
      <c r="A2" s="81"/>
      <c r="B2" s="83"/>
      <c r="C2" s="83"/>
      <c r="D2" s="83"/>
      <c r="E2" s="83"/>
      <c r="F2" s="83"/>
      <c r="G2" s="83"/>
      <c r="H2" s="84"/>
      <c r="I2" s="84"/>
      <c r="J2" s="84"/>
      <c r="K2" s="82"/>
      <c r="L2" s="82"/>
      <c r="M2" s="82"/>
      <c r="N2" s="82"/>
      <c r="O2" s="82"/>
      <c r="P2" s="82"/>
      <c r="Q2" s="83"/>
    </row>
    <row r="3" customFormat="false" ht="18.75" hidden="false" customHeight="true" outlineLevel="0" collapsed="false">
      <c r="A3" s="86" t="s">
        <v>260</v>
      </c>
      <c r="B3" s="86"/>
      <c r="C3" s="86"/>
      <c r="D3" s="86"/>
      <c r="E3" s="86"/>
      <c r="F3" s="86"/>
      <c r="G3" s="86"/>
      <c r="H3" s="87"/>
      <c r="I3" s="87"/>
      <c r="J3" s="87"/>
      <c r="K3" s="88" t="s">
        <v>261</v>
      </c>
      <c r="L3" s="88"/>
      <c r="M3" s="88"/>
      <c r="N3" s="88"/>
      <c r="O3" s="88"/>
      <c r="P3" s="88"/>
      <c r="Q3" s="88"/>
    </row>
    <row r="4" customFormat="false" ht="12" hidden="false" customHeight="true" outlineLevel="0" collapsed="false">
      <c r="A4" s="90"/>
      <c r="B4" s="90"/>
      <c r="C4" s="90"/>
      <c r="D4" s="90"/>
      <c r="E4" s="90"/>
      <c r="F4" s="90"/>
      <c r="G4" s="90"/>
      <c r="H4" s="151"/>
      <c r="I4" s="151"/>
      <c r="J4" s="151"/>
      <c r="K4" s="90"/>
      <c r="L4" s="90"/>
      <c r="M4" s="150"/>
      <c r="N4" s="150"/>
      <c r="O4" s="150"/>
      <c r="P4" s="150"/>
      <c r="Q4" s="150"/>
    </row>
    <row r="5" customFormat="false" ht="12.75" hidden="false" customHeight="true" outlineLevel="0" collapsed="false">
      <c r="A5" s="154" t="s">
        <v>262</v>
      </c>
      <c r="B5" s="155"/>
      <c r="C5" s="155"/>
      <c r="D5" s="155"/>
      <c r="E5" s="155"/>
      <c r="F5" s="155"/>
      <c r="G5" s="155"/>
      <c r="H5" s="84"/>
      <c r="I5" s="84"/>
      <c r="J5" s="84"/>
      <c r="K5" s="130"/>
      <c r="L5" s="130"/>
      <c r="M5" s="130"/>
      <c r="N5" s="130"/>
      <c r="O5" s="130"/>
      <c r="P5" s="130"/>
      <c r="Q5" s="99" t="s">
        <v>263</v>
      </c>
    </row>
    <row r="6" customFormat="false" ht="15" hidden="false" customHeight="true" outlineLevel="0" collapsed="false">
      <c r="A6" s="270" t="s">
        <v>264</v>
      </c>
      <c r="C6" s="286"/>
      <c r="D6" s="209" t="s">
        <v>265</v>
      </c>
      <c r="E6" s="209"/>
      <c r="F6" s="209"/>
      <c r="G6" s="209"/>
      <c r="H6" s="209"/>
      <c r="I6" s="209"/>
      <c r="J6" s="84"/>
      <c r="K6" s="287" t="s">
        <v>266</v>
      </c>
      <c r="L6" s="287"/>
      <c r="M6" s="287"/>
      <c r="N6" s="287"/>
      <c r="O6" s="287"/>
      <c r="P6" s="287"/>
      <c r="Q6" s="273" t="s">
        <v>267</v>
      </c>
      <c r="R6" s="273"/>
    </row>
    <row r="7" customFormat="false" ht="15" hidden="false" customHeight="true" outlineLevel="0" collapsed="false">
      <c r="A7" s="270"/>
      <c r="B7" s="104" t="s">
        <v>268</v>
      </c>
      <c r="C7" s="104"/>
      <c r="D7" s="106" t="s">
        <v>269</v>
      </c>
      <c r="E7" s="106"/>
      <c r="F7" s="106" t="s">
        <v>270</v>
      </c>
      <c r="G7" s="106"/>
      <c r="H7" s="106" t="s">
        <v>271</v>
      </c>
      <c r="I7" s="106"/>
      <c r="J7" s="140"/>
      <c r="K7" s="105" t="s">
        <v>272</v>
      </c>
      <c r="L7" s="105"/>
      <c r="M7" s="105" t="s">
        <v>273</v>
      </c>
      <c r="N7" s="105"/>
      <c r="O7" s="105" t="s">
        <v>274</v>
      </c>
      <c r="P7" s="105"/>
      <c r="Q7" s="273"/>
      <c r="R7" s="273"/>
    </row>
    <row r="8" customFormat="false" ht="15" hidden="false" customHeight="true" outlineLevel="0" collapsed="false">
      <c r="A8" s="270"/>
      <c r="B8" s="92"/>
      <c r="C8" s="97"/>
      <c r="D8" s="165"/>
      <c r="E8" s="97"/>
      <c r="F8" s="165"/>
      <c r="G8" s="97"/>
      <c r="H8" s="288"/>
      <c r="I8" s="289"/>
      <c r="J8" s="84"/>
      <c r="K8" s="165"/>
      <c r="L8" s="97"/>
      <c r="M8" s="165"/>
      <c r="N8" s="97"/>
      <c r="O8" s="165"/>
      <c r="P8" s="97"/>
      <c r="Q8" s="273"/>
      <c r="R8" s="273"/>
    </row>
    <row r="9" s="294" customFormat="true" ht="20.25" hidden="false" customHeight="true" outlineLevel="0" collapsed="false">
      <c r="A9" s="290" t="s">
        <v>275</v>
      </c>
      <c r="B9" s="291" t="n">
        <v>9425</v>
      </c>
      <c r="C9" s="291"/>
      <c r="D9" s="291" t="s">
        <v>62</v>
      </c>
      <c r="E9" s="291"/>
      <c r="F9" s="291" t="n">
        <v>10</v>
      </c>
      <c r="G9" s="291"/>
      <c r="H9" s="291" t="n">
        <v>27</v>
      </c>
      <c r="I9" s="292"/>
      <c r="J9" s="292"/>
      <c r="K9" s="291" t="s">
        <v>62</v>
      </c>
      <c r="L9" s="291"/>
      <c r="M9" s="291" t="s">
        <v>62</v>
      </c>
      <c r="N9" s="291"/>
      <c r="O9" s="291" t="n">
        <v>12</v>
      </c>
      <c r="P9" s="291"/>
      <c r="Q9" s="293" t="s">
        <v>275</v>
      </c>
      <c r="R9" s="293"/>
    </row>
    <row r="10" s="296" customFormat="true" ht="20.25" hidden="false" customHeight="true" outlineLevel="0" collapsed="false">
      <c r="A10" s="119" t="n">
        <v>2000</v>
      </c>
      <c r="B10" s="276" t="n">
        <f aca="false">SUM(B11:B17)</f>
        <v>9755</v>
      </c>
      <c r="C10" s="276"/>
      <c r="D10" s="276" t="s">
        <v>62</v>
      </c>
      <c r="E10" s="276"/>
      <c r="F10" s="276" t="n">
        <f aca="false">SUM(F11:F17)</f>
        <v>9</v>
      </c>
      <c r="G10" s="276"/>
      <c r="H10" s="276" t="n">
        <f aca="false">SUM(H11:H17)</f>
        <v>36</v>
      </c>
      <c r="I10" s="295"/>
      <c r="J10" s="295"/>
      <c r="K10" s="276" t="s">
        <v>62</v>
      </c>
      <c r="L10" s="276"/>
      <c r="M10" s="276" t="s">
        <v>62</v>
      </c>
      <c r="N10" s="276"/>
      <c r="O10" s="276" t="n">
        <f aca="false">SUM(O11:O17)</f>
        <v>13</v>
      </c>
      <c r="P10" s="276"/>
      <c r="Q10" s="178" t="n">
        <v>2000</v>
      </c>
      <c r="R10" s="178"/>
    </row>
    <row r="11" customFormat="false" ht="20.25" hidden="false" customHeight="true" outlineLevel="0" collapsed="false">
      <c r="A11" s="104" t="s">
        <v>276</v>
      </c>
      <c r="B11" s="141" t="n">
        <v>8457</v>
      </c>
      <c r="C11" s="274"/>
      <c r="D11" s="141" t="s">
        <v>62</v>
      </c>
      <c r="E11" s="141"/>
      <c r="F11" s="141" t="n">
        <v>2</v>
      </c>
      <c r="G11" s="141"/>
      <c r="H11" s="141" t="n">
        <v>15</v>
      </c>
      <c r="I11" s="133"/>
      <c r="J11" s="133"/>
      <c r="K11" s="274" t="s">
        <v>62</v>
      </c>
      <c r="L11" s="274"/>
      <c r="M11" s="141" t="n">
        <v>6</v>
      </c>
      <c r="N11" s="141"/>
      <c r="O11" s="141" t="n">
        <v>5</v>
      </c>
      <c r="P11" s="141"/>
      <c r="Q11" s="297" t="s">
        <v>148</v>
      </c>
    </row>
    <row r="12" customFormat="false" ht="20.25" hidden="false" customHeight="true" outlineLevel="0" collapsed="false">
      <c r="A12" s="104" t="s">
        <v>277</v>
      </c>
      <c r="B12" s="141" t="n">
        <v>1104</v>
      </c>
      <c r="C12" s="274"/>
      <c r="D12" s="141" t="s">
        <v>62</v>
      </c>
      <c r="E12" s="143"/>
      <c r="F12" s="141" t="n">
        <v>4</v>
      </c>
      <c r="G12" s="141"/>
      <c r="H12" s="141" t="n">
        <v>8</v>
      </c>
      <c r="I12" s="133"/>
      <c r="J12" s="133"/>
      <c r="K12" s="274" t="s">
        <v>62</v>
      </c>
      <c r="L12" s="274"/>
      <c r="M12" s="141" t="s">
        <v>62</v>
      </c>
      <c r="N12" s="141"/>
      <c r="O12" s="141" t="n">
        <v>5</v>
      </c>
      <c r="P12" s="141"/>
      <c r="Q12" s="297" t="s">
        <v>278</v>
      </c>
    </row>
    <row r="13" customFormat="false" ht="20.25" hidden="false" customHeight="true" outlineLevel="0" collapsed="false">
      <c r="A13" s="104" t="s">
        <v>279</v>
      </c>
      <c r="B13" s="141" t="n">
        <v>80</v>
      </c>
      <c r="C13" s="274"/>
      <c r="D13" s="141" t="s">
        <v>62</v>
      </c>
      <c r="E13" s="143"/>
      <c r="F13" s="141" t="n">
        <v>3</v>
      </c>
      <c r="G13" s="141"/>
      <c r="H13" s="141" t="n">
        <v>9</v>
      </c>
      <c r="I13" s="133"/>
      <c r="J13" s="133"/>
      <c r="K13" s="274" t="s">
        <v>62</v>
      </c>
      <c r="L13" s="274"/>
      <c r="M13" s="141" t="s">
        <v>62</v>
      </c>
      <c r="N13" s="141"/>
      <c r="O13" s="141" t="n">
        <v>2</v>
      </c>
      <c r="P13" s="141"/>
      <c r="Q13" s="297" t="s">
        <v>280</v>
      </c>
    </row>
    <row r="14" customFormat="false" ht="20.25" hidden="false" customHeight="true" outlineLevel="0" collapsed="false">
      <c r="A14" s="104" t="s">
        <v>281</v>
      </c>
      <c r="B14" s="141" t="n">
        <v>58</v>
      </c>
      <c r="C14" s="274"/>
      <c r="D14" s="141" t="s">
        <v>62</v>
      </c>
      <c r="E14" s="143"/>
      <c r="F14" s="141" t="s">
        <v>62</v>
      </c>
      <c r="G14" s="141"/>
      <c r="H14" s="141" t="n">
        <v>1</v>
      </c>
      <c r="I14" s="133"/>
      <c r="J14" s="133"/>
      <c r="K14" s="274" t="s">
        <v>62</v>
      </c>
      <c r="L14" s="274"/>
      <c r="M14" s="141" t="s">
        <v>62</v>
      </c>
      <c r="N14" s="141"/>
      <c r="O14" s="141" t="n">
        <v>1</v>
      </c>
      <c r="P14" s="141"/>
      <c r="Q14" s="297" t="s">
        <v>282</v>
      </c>
    </row>
    <row r="15" customFormat="false" ht="20.25" hidden="false" customHeight="true" outlineLevel="0" collapsed="false">
      <c r="A15" s="104" t="s">
        <v>283</v>
      </c>
      <c r="B15" s="141" t="n">
        <v>20</v>
      </c>
      <c r="C15" s="274"/>
      <c r="D15" s="141" t="s">
        <v>62</v>
      </c>
      <c r="E15" s="143"/>
      <c r="F15" s="141" t="s">
        <v>62</v>
      </c>
      <c r="G15" s="141"/>
      <c r="H15" s="141" t="n">
        <v>1</v>
      </c>
      <c r="I15" s="133"/>
      <c r="J15" s="133"/>
      <c r="K15" s="274" t="s">
        <v>62</v>
      </c>
      <c r="L15" s="274"/>
      <c r="M15" s="141" t="s">
        <v>62</v>
      </c>
      <c r="N15" s="141"/>
      <c r="O15" s="141" t="s">
        <v>62</v>
      </c>
      <c r="P15" s="141"/>
      <c r="Q15" s="297" t="s">
        <v>284</v>
      </c>
    </row>
    <row r="16" customFormat="false" ht="20.25" hidden="false" customHeight="true" outlineLevel="0" collapsed="false">
      <c r="A16" s="104" t="s">
        <v>285</v>
      </c>
      <c r="B16" s="141" t="n">
        <v>24</v>
      </c>
      <c r="C16" s="274"/>
      <c r="D16" s="141" t="s">
        <v>62</v>
      </c>
      <c r="E16" s="143"/>
      <c r="F16" s="141" t="s">
        <v>62</v>
      </c>
      <c r="G16" s="141"/>
      <c r="H16" s="141" t="n">
        <v>1</v>
      </c>
      <c r="I16" s="133"/>
      <c r="J16" s="133"/>
      <c r="K16" s="274" t="s">
        <v>62</v>
      </c>
      <c r="L16" s="274"/>
      <c r="M16" s="141" t="s">
        <v>62</v>
      </c>
      <c r="N16" s="141"/>
      <c r="O16" s="141" t="s">
        <v>62</v>
      </c>
      <c r="P16" s="141"/>
      <c r="Q16" s="297" t="s">
        <v>286</v>
      </c>
    </row>
    <row r="17" customFormat="false" ht="20.25" hidden="false" customHeight="true" outlineLevel="0" collapsed="false">
      <c r="A17" s="104" t="s">
        <v>287</v>
      </c>
      <c r="B17" s="141" t="n">
        <v>12</v>
      </c>
      <c r="C17" s="274"/>
      <c r="D17" s="141" t="s">
        <v>62</v>
      </c>
      <c r="E17" s="143"/>
      <c r="F17" s="141" t="s">
        <v>62</v>
      </c>
      <c r="G17" s="141"/>
      <c r="H17" s="141" t="n">
        <v>1</v>
      </c>
      <c r="I17" s="133"/>
      <c r="J17" s="133"/>
      <c r="K17" s="274" t="s">
        <v>62</v>
      </c>
      <c r="L17" s="274"/>
      <c r="M17" s="141" t="s">
        <v>62</v>
      </c>
      <c r="N17" s="141"/>
      <c r="O17" s="141" t="s">
        <v>62</v>
      </c>
      <c r="P17" s="141"/>
      <c r="Q17" s="297" t="s">
        <v>288</v>
      </c>
    </row>
    <row r="18" customFormat="false" ht="3" hidden="false" customHeight="true" outlineLevel="0" collapsed="false">
      <c r="A18" s="298"/>
    </row>
    <row r="19" customFormat="false" ht="3" hidden="false" customHeight="true" outlineLevel="0" collapsed="false">
      <c r="A19" s="299"/>
      <c r="B19" s="299"/>
      <c r="C19" s="299"/>
      <c r="D19" s="299"/>
      <c r="E19" s="299"/>
      <c r="F19" s="299"/>
      <c r="G19" s="299"/>
      <c r="H19" s="299"/>
      <c r="I19" s="299"/>
      <c r="K19" s="299"/>
      <c r="L19" s="299"/>
      <c r="M19" s="299"/>
      <c r="N19" s="299"/>
      <c r="O19" s="299"/>
      <c r="P19" s="299"/>
      <c r="Q19" s="299"/>
      <c r="R19" s="299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8.75" hidden="false" customHeight="false" outlineLevel="0" collapsed="false">
      <c r="A23" s="88" t="s">
        <v>289</v>
      </c>
      <c r="B23" s="88"/>
      <c r="C23" s="88"/>
      <c r="D23" s="88"/>
      <c r="E23" s="88"/>
      <c r="F23" s="88"/>
      <c r="G23" s="88"/>
      <c r="H23" s="87"/>
      <c r="I23" s="87"/>
      <c r="J23" s="87"/>
      <c r="K23" s="88" t="s">
        <v>290</v>
      </c>
      <c r="L23" s="88"/>
      <c r="M23" s="88"/>
      <c r="N23" s="88"/>
      <c r="O23" s="88"/>
      <c r="P23" s="88"/>
      <c r="Q23" s="88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151"/>
      <c r="I24" s="151"/>
      <c r="J24" s="151"/>
      <c r="K24" s="90"/>
      <c r="L24" s="90"/>
      <c r="M24" s="150"/>
      <c r="N24" s="150"/>
      <c r="O24" s="150"/>
      <c r="P24" s="150"/>
      <c r="Q24" s="150"/>
    </row>
    <row r="25" customFormat="false" ht="12.75" hidden="false" customHeight="true" outlineLevel="0" collapsed="false">
      <c r="A25" s="154" t="s">
        <v>291</v>
      </c>
      <c r="B25" s="155"/>
      <c r="C25" s="155"/>
      <c r="D25" s="155"/>
      <c r="E25" s="155"/>
      <c r="F25" s="155"/>
      <c r="G25" s="155"/>
      <c r="H25" s="84"/>
      <c r="I25" s="84"/>
      <c r="J25" s="84"/>
      <c r="K25" s="130"/>
      <c r="L25" s="130"/>
      <c r="M25" s="130"/>
      <c r="N25" s="130"/>
      <c r="O25" s="130"/>
      <c r="P25" s="130"/>
      <c r="Q25" s="99" t="s">
        <v>292</v>
      </c>
    </row>
    <row r="26" customFormat="false" ht="15" hidden="false" customHeight="true" outlineLevel="0" collapsed="false">
      <c r="A26" s="270" t="s">
        <v>264</v>
      </c>
      <c r="C26" s="286"/>
      <c r="D26" s="157" t="s">
        <v>293</v>
      </c>
      <c r="E26" s="157"/>
      <c r="F26" s="157"/>
      <c r="G26" s="157"/>
      <c r="H26" s="300"/>
      <c r="I26" s="300"/>
      <c r="J26" s="84"/>
      <c r="K26" s="271" t="s">
        <v>294</v>
      </c>
      <c r="L26" s="271"/>
      <c r="M26" s="271"/>
      <c r="N26" s="271"/>
      <c r="O26" s="301"/>
      <c r="P26" s="301"/>
      <c r="Q26" s="273" t="s">
        <v>267</v>
      </c>
      <c r="R26" s="273"/>
    </row>
    <row r="27" customFormat="false" ht="15" hidden="false" customHeight="true" outlineLevel="0" collapsed="false">
      <c r="A27" s="270"/>
      <c r="B27" s="104" t="s">
        <v>295</v>
      </c>
      <c r="C27" s="104"/>
      <c r="D27" s="106" t="s">
        <v>296</v>
      </c>
      <c r="E27" s="106"/>
      <c r="F27" s="106" t="s">
        <v>297</v>
      </c>
      <c r="G27" s="106"/>
      <c r="H27" s="106" t="s">
        <v>298</v>
      </c>
      <c r="I27" s="106"/>
      <c r="J27" s="140"/>
      <c r="K27" s="105" t="s">
        <v>299</v>
      </c>
      <c r="L27" s="105"/>
      <c r="M27" s="105" t="s">
        <v>300</v>
      </c>
      <c r="N27" s="105"/>
      <c r="O27" s="106" t="s">
        <v>301</v>
      </c>
      <c r="P27" s="106"/>
      <c r="Q27" s="273"/>
      <c r="R27" s="273"/>
    </row>
    <row r="28" customFormat="false" ht="15" hidden="false" customHeight="true" outlineLevel="0" collapsed="false">
      <c r="A28" s="270"/>
      <c r="B28" s="92"/>
      <c r="C28" s="97"/>
      <c r="D28" s="165"/>
      <c r="E28" s="97"/>
      <c r="F28" s="165"/>
      <c r="G28" s="97"/>
      <c r="H28" s="288"/>
      <c r="I28" s="289"/>
      <c r="J28" s="84"/>
      <c r="K28" s="165"/>
      <c r="L28" s="97"/>
      <c r="M28" s="165"/>
      <c r="N28" s="97"/>
      <c r="O28" s="165"/>
      <c r="P28" s="97"/>
      <c r="Q28" s="273"/>
      <c r="R28" s="273"/>
    </row>
    <row r="29" s="294" customFormat="true" ht="20.25" hidden="false" customHeight="true" outlineLevel="0" collapsed="false">
      <c r="A29" s="290" t="s">
        <v>275</v>
      </c>
      <c r="B29" s="291" t="n">
        <v>93</v>
      </c>
      <c r="C29" s="291"/>
      <c r="D29" s="291" t="n">
        <v>93</v>
      </c>
      <c r="E29" s="291"/>
      <c r="F29" s="291" t="n">
        <v>12400</v>
      </c>
      <c r="G29" s="291"/>
      <c r="H29" s="291" t="n">
        <v>27</v>
      </c>
      <c r="I29" s="292"/>
      <c r="J29" s="292"/>
      <c r="K29" s="291" t="s">
        <v>62</v>
      </c>
      <c r="L29" s="291"/>
      <c r="M29" s="291" t="s">
        <v>62</v>
      </c>
      <c r="N29" s="291"/>
      <c r="O29" s="291" t="n">
        <v>9425</v>
      </c>
      <c r="P29" s="291"/>
      <c r="Q29" s="293" t="s">
        <v>275</v>
      </c>
      <c r="R29" s="293"/>
    </row>
    <row r="30" s="302" customFormat="true" ht="20.25" hidden="false" customHeight="true" outlineLevel="0" collapsed="false">
      <c r="A30" s="119" t="n">
        <v>2000</v>
      </c>
      <c r="B30" s="276" t="n">
        <f aca="false">SUM(B31:B37)</f>
        <v>93</v>
      </c>
      <c r="C30" s="276"/>
      <c r="D30" s="276" t="n">
        <f aca="false">SUM(D31:D37)</f>
        <v>93</v>
      </c>
      <c r="E30" s="276"/>
      <c r="F30" s="276" t="n">
        <f aca="false">SUM(F31:F37)</f>
        <v>12400</v>
      </c>
      <c r="G30" s="276"/>
      <c r="H30" s="176" t="n">
        <f aca="false">SUM(H31:H37)</f>
        <v>0</v>
      </c>
      <c r="I30" s="295"/>
      <c r="J30" s="295"/>
      <c r="K30" s="176" t="n">
        <f aca="false">SUM(K31:K37)</f>
        <v>0</v>
      </c>
      <c r="L30" s="276"/>
      <c r="M30" s="176" t="n">
        <f aca="false">SUM(M31:M37)</f>
        <v>0</v>
      </c>
      <c r="N30" s="276"/>
      <c r="O30" s="276" t="n">
        <f aca="false">SUM(O31:O37)</f>
        <v>9755</v>
      </c>
      <c r="P30" s="276"/>
      <c r="Q30" s="178" t="n">
        <v>2000</v>
      </c>
      <c r="R30" s="178"/>
    </row>
    <row r="31" customFormat="false" ht="20.25" hidden="false" customHeight="true" outlineLevel="0" collapsed="false">
      <c r="A31" s="104" t="s">
        <v>276</v>
      </c>
      <c r="B31" s="274" t="n">
        <v>65</v>
      </c>
      <c r="C31" s="274"/>
      <c r="D31" s="141" t="n">
        <v>65</v>
      </c>
      <c r="E31" s="141"/>
      <c r="F31" s="141" t="n">
        <v>3500</v>
      </c>
      <c r="G31" s="141"/>
      <c r="H31" s="141" t="s">
        <v>62</v>
      </c>
      <c r="I31" s="133"/>
      <c r="J31" s="133"/>
      <c r="K31" s="141" t="s">
        <v>62</v>
      </c>
      <c r="L31" s="274"/>
      <c r="M31" s="141" t="s">
        <v>62</v>
      </c>
      <c r="N31" s="141"/>
      <c r="O31" s="141" t="n">
        <v>8457</v>
      </c>
      <c r="P31" s="141"/>
      <c r="Q31" s="297" t="s">
        <v>148</v>
      </c>
    </row>
    <row r="32" customFormat="false" ht="20.25" hidden="false" customHeight="true" outlineLevel="0" collapsed="false">
      <c r="A32" s="104" t="s">
        <v>277</v>
      </c>
      <c r="B32" s="274" t="n">
        <v>10</v>
      </c>
      <c r="C32" s="274"/>
      <c r="D32" s="143" t="n">
        <v>10</v>
      </c>
      <c r="E32" s="143"/>
      <c r="F32" s="141" t="n">
        <v>1200</v>
      </c>
      <c r="G32" s="141"/>
      <c r="H32" s="141" t="s">
        <v>62</v>
      </c>
      <c r="I32" s="133"/>
      <c r="J32" s="133"/>
      <c r="K32" s="141" t="s">
        <v>62</v>
      </c>
      <c r="L32" s="274"/>
      <c r="M32" s="141" t="s">
        <v>62</v>
      </c>
      <c r="N32" s="141"/>
      <c r="O32" s="141" t="n">
        <v>1104</v>
      </c>
      <c r="P32" s="141"/>
      <c r="Q32" s="297" t="s">
        <v>278</v>
      </c>
    </row>
    <row r="33" customFormat="false" ht="20.25" hidden="false" customHeight="true" outlineLevel="0" collapsed="false">
      <c r="A33" s="104" t="s">
        <v>279</v>
      </c>
      <c r="B33" s="274" t="n">
        <v>15</v>
      </c>
      <c r="C33" s="274"/>
      <c r="D33" s="143" t="n">
        <v>15</v>
      </c>
      <c r="E33" s="143"/>
      <c r="F33" s="141" t="n">
        <v>2000</v>
      </c>
      <c r="G33" s="141"/>
      <c r="H33" s="141" t="s">
        <v>62</v>
      </c>
      <c r="I33" s="133"/>
      <c r="J33" s="133"/>
      <c r="K33" s="141" t="s">
        <v>62</v>
      </c>
      <c r="L33" s="274"/>
      <c r="M33" s="141" t="s">
        <v>62</v>
      </c>
      <c r="N33" s="141"/>
      <c r="O33" s="141" t="n">
        <v>80</v>
      </c>
      <c r="P33" s="141"/>
      <c r="Q33" s="297" t="s">
        <v>280</v>
      </c>
    </row>
    <row r="34" customFormat="false" ht="20.25" hidden="false" customHeight="true" outlineLevel="0" collapsed="false">
      <c r="A34" s="104" t="s">
        <v>281</v>
      </c>
      <c r="B34" s="274" t="n">
        <v>3</v>
      </c>
      <c r="C34" s="274"/>
      <c r="D34" s="143" t="n">
        <v>3</v>
      </c>
      <c r="E34" s="143"/>
      <c r="F34" s="141" t="n">
        <v>500</v>
      </c>
      <c r="G34" s="141"/>
      <c r="H34" s="141" t="s">
        <v>62</v>
      </c>
      <c r="I34" s="133"/>
      <c r="J34" s="133"/>
      <c r="K34" s="141" t="s">
        <v>62</v>
      </c>
      <c r="L34" s="274"/>
      <c r="M34" s="141" t="s">
        <v>62</v>
      </c>
      <c r="N34" s="141"/>
      <c r="O34" s="141" t="n">
        <v>58</v>
      </c>
      <c r="P34" s="141"/>
      <c r="Q34" s="297" t="s">
        <v>282</v>
      </c>
    </row>
    <row r="35" customFormat="false" ht="20.25" hidden="false" customHeight="true" outlineLevel="0" collapsed="false">
      <c r="A35" s="104" t="s">
        <v>283</v>
      </c>
      <c r="B35" s="274" t="s">
        <v>32</v>
      </c>
      <c r="C35" s="274"/>
      <c r="D35" s="141" t="s">
        <v>32</v>
      </c>
      <c r="E35" s="143"/>
      <c r="F35" s="141" t="n">
        <v>2000</v>
      </c>
      <c r="G35" s="141"/>
      <c r="H35" s="141" t="s">
        <v>62</v>
      </c>
      <c r="I35" s="133"/>
      <c r="J35" s="133"/>
      <c r="K35" s="141" t="s">
        <v>62</v>
      </c>
      <c r="L35" s="274"/>
      <c r="M35" s="141" t="s">
        <v>62</v>
      </c>
      <c r="N35" s="141"/>
      <c r="O35" s="141" t="n">
        <v>20</v>
      </c>
      <c r="P35" s="141"/>
      <c r="Q35" s="297" t="s">
        <v>284</v>
      </c>
    </row>
    <row r="36" customFormat="false" ht="20.25" hidden="false" customHeight="true" outlineLevel="0" collapsed="false">
      <c r="A36" s="104" t="s">
        <v>302</v>
      </c>
      <c r="B36" s="274" t="s">
        <v>32</v>
      </c>
      <c r="C36" s="274"/>
      <c r="D36" s="141" t="s">
        <v>32</v>
      </c>
      <c r="E36" s="143"/>
      <c r="F36" s="141" t="n">
        <v>1200</v>
      </c>
      <c r="G36" s="141"/>
      <c r="H36" s="141" t="s">
        <v>62</v>
      </c>
      <c r="I36" s="133"/>
      <c r="J36" s="133"/>
      <c r="K36" s="141" t="s">
        <v>62</v>
      </c>
      <c r="L36" s="274"/>
      <c r="M36" s="141" t="s">
        <v>62</v>
      </c>
      <c r="N36" s="141"/>
      <c r="O36" s="141" t="n">
        <v>24</v>
      </c>
      <c r="P36" s="141"/>
      <c r="Q36" s="297" t="s">
        <v>286</v>
      </c>
    </row>
    <row r="37" customFormat="false" ht="20.25" hidden="false" customHeight="true" outlineLevel="0" collapsed="false">
      <c r="A37" s="104" t="s">
        <v>303</v>
      </c>
      <c r="B37" s="274" t="s">
        <v>32</v>
      </c>
      <c r="C37" s="274"/>
      <c r="D37" s="141" t="s">
        <v>32</v>
      </c>
      <c r="E37" s="143"/>
      <c r="F37" s="141" t="n">
        <v>2000</v>
      </c>
      <c r="G37" s="141"/>
      <c r="H37" s="141" t="s">
        <v>62</v>
      </c>
      <c r="I37" s="133"/>
      <c r="J37" s="133"/>
      <c r="K37" s="141" t="s">
        <v>62</v>
      </c>
      <c r="L37" s="274"/>
      <c r="M37" s="141" t="s">
        <v>62</v>
      </c>
      <c r="N37" s="141"/>
      <c r="O37" s="141" t="n">
        <v>12</v>
      </c>
      <c r="P37" s="141"/>
      <c r="Q37" s="303" t="s">
        <v>288</v>
      </c>
      <c r="R37" s="304"/>
    </row>
    <row r="38" customFormat="false" ht="3" hidden="false" customHeight="tru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K38" s="299"/>
      <c r="L38" s="299"/>
      <c r="M38" s="299"/>
      <c r="N38" s="299"/>
      <c r="O38" s="299"/>
      <c r="P38" s="299"/>
      <c r="Q38" s="305"/>
    </row>
    <row r="39" s="307" customFormat="true" ht="14.25" hidden="false" customHeight="false" outlineLevel="0" collapsed="false">
      <c r="A39" s="306" t="s">
        <v>304</v>
      </c>
      <c r="F39" s="308"/>
      <c r="K39" s="83" t="s">
        <v>64</v>
      </c>
    </row>
    <row r="40" s="309" customFormat="true" ht="18.75" hidden="false" customHeight="false" outlineLevel="0" collapsed="false"/>
  </sheetData>
  <mergeCells count="32">
    <mergeCell ref="A3:G3"/>
    <mergeCell ref="K3:Q3"/>
    <mergeCell ref="A6:A8"/>
    <mergeCell ref="D6:I6"/>
    <mergeCell ref="K6:P6"/>
    <mergeCell ref="Q6:R8"/>
    <mergeCell ref="B7:C7"/>
    <mergeCell ref="D7:E7"/>
    <mergeCell ref="F7:G7"/>
    <mergeCell ref="H7:I7"/>
    <mergeCell ref="K7:L7"/>
    <mergeCell ref="M7:N7"/>
    <mergeCell ref="O7:P7"/>
    <mergeCell ref="Q9:R9"/>
    <mergeCell ref="Q10:R10"/>
    <mergeCell ref="A23:G23"/>
    <mergeCell ref="K23:Q23"/>
    <mergeCell ref="A26:A28"/>
    <mergeCell ref="D26:G26"/>
    <mergeCell ref="H26:I26"/>
    <mergeCell ref="K26:N26"/>
    <mergeCell ref="O26:P26"/>
    <mergeCell ref="Q26:R28"/>
    <mergeCell ref="B27:C27"/>
    <mergeCell ref="D27:E27"/>
    <mergeCell ref="F27:G27"/>
    <mergeCell ref="H27:I27"/>
    <mergeCell ref="K27:L27"/>
    <mergeCell ref="M27:N27"/>
    <mergeCell ref="O27:P27"/>
    <mergeCell ref="Q29:R29"/>
    <mergeCell ref="Q30:R3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10.12"/>
    <col collapsed="false" customWidth="true" hidden="false" outlineLevel="0" max="2" min="2" style="74" width="7.62"/>
    <col collapsed="false" customWidth="true" hidden="false" outlineLevel="0" max="6" min="3" style="74" width="7.37"/>
    <col collapsed="false" customWidth="true" hidden="false" outlineLevel="0" max="7" min="7" style="74" width="5.99"/>
    <col collapsed="false" customWidth="true" hidden="false" outlineLevel="0" max="8" min="8" style="74" width="7.12"/>
    <col collapsed="false" customWidth="true" hidden="false" outlineLevel="0" max="9" min="9" style="74" width="6.12"/>
    <col collapsed="false" customWidth="true" hidden="false" outlineLevel="0" max="10" min="10" style="74" width="6.62"/>
    <col collapsed="false" customWidth="true" hidden="false" outlineLevel="0" max="11" min="11" style="73" width="0.36"/>
    <col collapsed="false" customWidth="true" hidden="false" outlineLevel="0" max="13" min="12" style="74" width="7.5"/>
    <col collapsed="false" customWidth="true" hidden="false" outlineLevel="0" max="14" min="14" style="74" width="6.99"/>
    <col collapsed="false" customWidth="true" hidden="false" outlineLevel="0" max="15" min="15" style="74" width="7.62"/>
    <col collapsed="false" customWidth="true" hidden="false" outlineLevel="0" max="16" min="16" style="74" width="7.12"/>
    <col collapsed="false" customWidth="true" hidden="false" outlineLevel="0" max="17" min="17" style="74" width="6.87"/>
    <col collapsed="false" customWidth="true" hidden="false" outlineLevel="0" max="18" min="18" style="74" width="7.37"/>
    <col collapsed="false" customWidth="true" hidden="false" outlineLevel="0" max="19" min="19" style="74" width="7.74"/>
    <col collapsed="false" customWidth="true" hidden="false" outlineLevel="0" max="20" min="20" style="74" width="2.87"/>
    <col collapsed="false" customWidth="true" hidden="false" outlineLevel="0" max="21" min="21" style="71" width="11.62"/>
    <col collapsed="false" customWidth="true" hidden="false" outlineLevel="0" max="23" min="22" style="74" width="0.62"/>
    <col collapsed="false" customWidth="false" hidden="false" outlineLevel="0" max="24" min="24" style="74" width="8.99"/>
    <col collapsed="false" customWidth="true" hidden="false" outlineLevel="0" max="25" min="25" style="74" width="1.5"/>
    <col collapsed="false" customWidth="false" hidden="false" outlineLevel="0" max="257" min="26" style="74" width="8.99"/>
  </cols>
  <sheetData>
    <row r="1" s="80" customFormat="true" ht="11.25" hidden="false" customHeight="false" outlineLevel="0" collapsed="false">
      <c r="A1" s="75" t="s">
        <v>0</v>
      </c>
      <c r="K1" s="78"/>
      <c r="U1" s="79" t="s">
        <v>1</v>
      </c>
    </row>
    <row r="2" s="85" customFormat="true" ht="12" hidden="false" customHeight="false" outlineLevel="0" collapsed="false">
      <c r="A2" s="81"/>
      <c r="K2" s="84"/>
      <c r="U2" s="83"/>
    </row>
    <row r="3" s="89" customFormat="true" ht="18.75" hidden="false" customHeight="false" outlineLevel="0" collapsed="false">
      <c r="A3" s="86" t="s">
        <v>305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8" t="s">
        <v>306</v>
      </c>
      <c r="M3" s="88"/>
      <c r="N3" s="88"/>
      <c r="O3" s="88"/>
      <c r="P3" s="88"/>
      <c r="Q3" s="88"/>
      <c r="R3" s="88"/>
      <c r="S3" s="88"/>
      <c r="U3" s="88"/>
    </row>
    <row r="4" s="85" customFormat="true" ht="12" hidden="false" customHeight="false" outlineLevel="0" collapsed="false">
      <c r="A4" s="90"/>
      <c r="B4" s="103"/>
      <c r="C4" s="103"/>
      <c r="D4" s="103"/>
      <c r="E4" s="103"/>
      <c r="F4" s="103"/>
      <c r="G4" s="103"/>
      <c r="H4" s="103"/>
      <c r="I4" s="103"/>
      <c r="J4" s="103"/>
      <c r="K4" s="84"/>
      <c r="L4" s="103"/>
      <c r="M4" s="103"/>
      <c r="N4" s="103"/>
      <c r="O4" s="103"/>
      <c r="P4" s="103"/>
      <c r="Q4" s="103"/>
      <c r="R4" s="103"/>
      <c r="S4" s="103"/>
      <c r="U4" s="103"/>
    </row>
    <row r="5" s="85" customFormat="true" ht="12.75" hidden="false" customHeight="false" outlineLevel="0" collapsed="false">
      <c r="A5" s="154" t="s">
        <v>307</v>
      </c>
      <c r="B5" s="155"/>
      <c r="C5" s="155"/>
      <c r="D5" s="155"/>
      <c r="E5" s="155"/>
      <c r="F5" s="155"/>
      <c r="G5" s="155"/>
      <c r="H5" s="155"/>
      <c r="I5" s="155"/>
      <c r="J5" s="155"/>
      <c r="K5" s="84"/>
      <c r="L5" s="155"/>
      <c r="M5" s="155"/>
      <c r="N5" s="155"/>
      <c r="O5" s="155"/>
      <c r="P5" s="155"/>
      <c r="Q5" s="155"/>
      <c r="R5" s="155"/>
      <c r="S5" s="155"/>
      <c r="U5" s="130" t="s">
        <v>308</v>
      </c>
    </row>
    <row r="6" s="85" customFormat="true" ht="14.25" hidden="false" customHeight="true" outlineLevel="0" collapsed="false">
      <c r="A6" s="156"/>
      <c r="B6" s="98" t="s">
        <v>309</v>
      </c>
      <c r="C6" s="98"/>
      <c r="D6" s="98"/>
      <c r="E6" s="98"/>
      <c r="F6" s="98"/>
      <c r="G6" s="98"/>
      <c r="H6" s="98"/>
      <c r="I6" s="104" t="s">
        <v>310</v>
      </c>
      <c r="J6" s="272" t="s">
        <v>311</v>
      </c>
      <c r="K6" s="84"/>
      <c r="L6" s="157" t="s">
        <v>312</v>
      </c>
      <c r="M6" s="157"/>
      <c r="N6" s="157"/>
      <c r="O6" s="104" t="s">
        <v>313</v>
      </c>
      <c r="P6" s="98" t="s">
        <v>314</v>
      </c>
      <c r="Q6" s="98"/>
      <c r="R6" s="98"/>
      <c r="S6" s="104" t="s">
        <v>315</v>
      </c>
      <c r="T6" s="310"/>
    </row>
    <row r="7" s="85" customFormat="true" ht="14.25" hidden="false" customHeight="true" outlineLevel="0" collapsed="false">
      <c r="A7" s="104" t="s">
        <v>12</v>
      </c>
      <c r="B7" s="104" t="s">
        <v>228</v>
      </c>
      <c r="C7" s="104" t="s">
        <v>316</v>
      </c>
      <c r="D7" s="104" t="s">
        <v>317</v>
      </c>
      <c r="E7" s="104" t="s">
        <v>318</v>
      </c>
      <c r="F7" s="104" t="s">
        <v>319</v>
      </c>
      <c r="G7" s="104" t="s">
        <v>320</v>
      </c>
      <c r="H7" s="238" t="s">
        <v>321</v>
      </c>
      <c r="I7" s="213"/>
      <c r="J7" s="311"/>
      <c r="K7" s="84"/>
      <c r="L7" s="106" t="s">
        <v>228</v>
      </c>
      <c r="M7" s="104" t="s">
        <v>322</v>
      </c>
      <c r="N7" s="104" t="s">
        <v>323</v>
      </c>
      <c r="O7" s="104" t="s">
        <v>324</v>
      </c>
      <c r="P7" s="104" t="s">
        <v>325</v>
      </c>
      <c r="Q7" s="104" t="s">
        <v>326</v>
      </c>
      <c r="R7" s="104" t="s">
        <v>327</v>
      </c>
      <c r="S7" s="104" t="s">
        <v>328</v>
      </c>
      <c r="T7" s="311"/>
      <c r="U7" s="161" t="s">
        <v>17</v>
      </c>
    </row>
    <row r="8" s="85" customFormat="true" ht="14.25" hidden="false" customHeight="true" outlineLevel="0" collapsed="false">
      <c r="A8" s="104" t="s">
        <v>79</v>
      </c>
      <c r="B8" s="100"/>
      <c r="C8" s="100" t="s">
        <v>209</v>
      </c>
      <c r="D8" s="100" t="s">
        <v>329</v>
      </c>
      <c r="E8" s="100" t="s">
        <v>21</v>
      </c>
      <c r="F8" s="100" t="s">
        <v>330</v>
      </c>
      <c r="G8" s="100" t="s">
        <v>331</v>
      </c>
      <c r="H8" s="100" t="s">
        <v>331</v>
      </c>
      <c r="I8" s="100"/>
      <c r="J8" s="107"/>
      <c r="K8" s="84"/>
      <c r="L8" s="107"/>
      <c r="M8" s="100"/>
      <c r="N8" s="100"/>
      <c r="O8" s="100"/>
      <c r="P8" s="100" t="s">
        <v>332</v>
      </c>
      <c r="Q8" s="100" t="s">
        <v>22</v>
      </c>
      <c r="R8" s="100"/>
      <c r="S8" s="100" t="s">
        <v>333</v>
      </c>
      <c r="T8" s="311"/>
      <c r="U8" s="161" t="s">
        <v>85</v>
      </c>
    </row>
    <row r="9" s="85" customFormat="true" ht="14.25" hidden="false" customHeight="true" outlineLevel="0" collapsed="false">
      <c r="A9" s="97"/>
      <c r="B9" s="97" t="s">
        <v>23</v>
      </c>
      <c r="C9" s="97" t="s">
        <v>334</v>
      </c>
      <c r="D9" s="97" t="s">
        <v>334</v>
      </c>
      <c r="E9" s="97" t="s">
        <v>334</v>
      </c>
      <c r="F9" s="97" t="s">
        <v>334</v>
      </c>
      <c r="G9" s="97" t="s">
        <v>335</v>
      </c>
      <c r="H9" s="97" t="s">
        <v>336</v>
      </c>
      <c r="I9" s="97" t="s">
        <v>337</v>
      </c>
      <c r="J9" s="108" t="s">
        <v>338</v>
      </c>
      <c r="K9" s="84"/>
      <c r="L9" s="108" t="s">
        <v>23</v>
      </c>
      <c r="M9" s="97" t="s">
        <v>339</v>
      </c>
      <c r="N9" s="97" t="s">
        <v>340</v>
      </c>
      <c r="O9" s="97" t="s">
        <v>341</v>
      </c>
      <c r="P9" s="97" t="s">
        <v>342</v>
      </c>
      <c r="Q9" s="97" t="s">
        <v>343</v>
      </c>
      <c r="R9" s="97" t="s">
        <v>344</v>
      </c>
      <c r="S9" s="97" t="s">
        <v>345</v>
      </c>
      <c r="T9" s="312"/>
      <c r="U9" s="257" t="s">
        <v>90</v>
      </c>
    </row>
    <row r="10" s="85" customFormat="true" ht="21" hidden="false" customHeight="true" outlineLevel="0" collapsed="false">
      <c r="A10" s="100" t="s">
        <v>31</v>
      </c>
      <c r="B10" s="313" t="n">
        <f aca="false">SUM(C10,D10,E10,F10,G10,H10)</f>
        <v>16</v>
      </c>
      <c r="C10" s="139" t="n">
        <v>7</v>
      </c>
      <c r="D10" s="139" t="n">
        <v>1</v>
      </c>
      <c r="E10" s="139" t="n">
        <v>5</v>
      </c>
      <c r="F10" s="168" t="s">
        <v>62</v>
      </c>
      <c r="G10" s="168" t="s">
        <v>62</v>
      </c>
      <c r="H10" s="139" t="n">
        <v>3</v>
      </c>
      <c r="I10" s="139" t="n">
        <v>89</v>
      </c>
      <c r="J10" s="139" t="n">
        <v>50</v>
      </c>
      <c r="K10" s="314"/>
      <c r="L10" s="313" t="n">
        <f aca="false">SUM(M10,N10)</f>
        <v>240</v>
      </c>
      <c r="M10" s="139" t="n">
        <v>45</v>
      </c>
      <c r="N10" s="139" t="n">
        <v>195</v>
      </c>
      <c r="O10" s="139" t="n">
        <v>100</v>
      </c>
      <c r="P10" s="139" t="n">
        <v>0</v>
      </c>
      <c r="Q10" s="139" t="n">
        <v>0</v>
      </c>
      <c r="R10" s="139" t="n">
        <v>0</v>
      </c>
      <c r="S10" s="139" t="n">
        <v>0</v>
      </c>
      <c r="U10" s="169" t="s">
        <v>31</v>
      </c>
    </row>
    <row r="11" s="85" customFormat="true" ht="21" hidden="false" customHeight="true" outlineLevel="0" collapsed="false">
      <c r="A11" s="100" t="s">
        <v>33</v>
      </c>
      <c r="B11" s="313" t="n">
        <f aca="false">SUM(C11,D11,E11,F11,G11,H11)</f>
        <v>16</v>
      </c>
      <c r="C11" s="139" t="n">
        <v>7</v>
      </c>
      <c r="D11" s="139" t="n">
        <v>1</v>
      </c>
      <c r="E11" s="139" t="n">
        <v>5</v>
      </c>
      <c r="F11" s="168" t="s">
        <v>62</v>
      </c>
      <c r="G11" s="168" t="s">
        <v>62</v>
      </c>
      <c r="H11" s="139" t="n">
        <v>3</v>
      </c>
      <c r="I11" s="139" t="n">
        <v>89</v>
      </c>
      <c r="J11" s="139" t="n">
        <v>50</v>
      </c>
      <c r="K11" s="314"/>
      <c r="L11" s="313" t="n">
        <f aca="false">SUM(M11,N11)</f>
        <v>240</v>
      </c>
      <c r="M11" s="139" t="n">
        <v>45</v>
      </c>
      <c r="N11" s="139" t="n">
        <v>195</v>
      </c>
      <c r="O11" s="139" t="n">
        <v>100</v>
      </c>
      <c r="P11" s="139" t="n">
        <v>0</v>
      </c>
      <c r="Q11" s="139" t="n">
        <v>0</v>
      </c>
      <c r="R11" s="139" t="n">
        <v>0</v>
      </c>
      <c r="S11" s="139" t="n">
        <v>0</v>
      </c>
      <c r="U11" s="169" t="s">
        <v>33</v>
      </c>
    </row>
    <row r="12" s="85" customFormat="true" ht="21" hidden="false" customHeight="true" outlineLevel="0" collapsed="false">
      <c r="A12" s="100" t="s">
        <v>34</v>
      </c>
      <c r="B12" s="313" t="n">
        <f aca="false">SUM(C12,D12,E12,F12,G12,H12)</f>
        <v>16</v>
      </c>
      <c r="C12" s="139" t="n">
        <v>7</v>
      </c>
      <c r="D12" s="139" t="n">
        <v>1</v>
      </c>
      <c r="E12" s="139" t="n">
        <v>5</v>
      </c>
      <c r="F12" s="168" t="s">
        <v>62</v>
      </c>
      <c r="G12" s="168" t="s">
        <v>62</v>
      </c>
      <c r="H12" s="139" t="n">
        <v>3</v>
      </c>
      <c r="I12" s="139" t="n">
        <v>134</v>
      </c>
      <c r="J12" s="139" t="n">
        <v>50</v>
      </c>
      <c r="K12" s="314"/>
      <c r="L12" s="313" t="n">
        <f aca="false">SUM(M12,N12)</f>
        <v>247</v>
      </c>
      <c r="M12" s="139" t="n">
        <v>50</v>
      </c>
      <c r="N12" s="139" t="n">
        <v>197</v>
      </c>
      <c r="O12" s="139" t="n">
        <v>50</v>
      </c>
      <c r="P12" s="315" t="n">
        <v>3</v>
      </c>
      <c r="Q12" s="315" t="n">
        <v>51</v>
      </c>
      <c r="R12" s="315" t="n">
        <v>11</v>
      </c>
      <c r="S12" s="139" t="n">
        <v>225</v>
      </c>
      <c r="U12" s="169" t="s">
        <v>34</v>
      </c>
    </row>
    <row r="13" s="317" customFormat="true" ht="21" hidden="false" customHeight="true" outlineLevel="0" collapsed="false">
      <c r="A13" s="100" t="s">
        <v>35</v>
      </c>
      <c r="B13" s="175" t="n">
        <f aca="false">SUM(C13,D13,E13,F13,G13,H13)</f>
        <v>16</v>
      </c>
      <c r="C13" s="168" t="n">
        <v>7</v>
      </c>
      <c r="D13" s="168" t="n">
        <v>1</v>
      </c>
      <c r="E13" s="168" t="n">
        <v>5</v>
      </c>
      <c r="F13" s="171" t="s">
        <v>62</v>
      </c>
      <c r="G13" s="171" t="s">
        <v>62</v>
      </c>
      <c r="H13" s="168" t="n">
        <v>3</v>
      </c>
      <c r="I13" s="171" t="n">
        <v>126</v>
      </c>
      <c r="J13" s="171" t="n">
        <v>46</v>
      </c>
      <c r="K13" s="316"/>
      <c r="L13" s="313" t="n">
        <f aca="false">SUM(M13,N13)</f>
        <v>193</v>
      </c>
      <c r="M13" s="315" t="n">
        <v>44</v>
      </c>
      <c r="N13" s="315" t="n">
        <v>149</v>
      </c>
      <c r="O13" s="315" t="n">
        <v>50</v>
      </c>
      <c r="P13" s="315" t="n">
        <v>3</v>
      </c>
      <c r="Q13" s="315" t="n">
        <v>51</v>
      </c>
      <c r="R13" s="315" t="n">
        <v>5</v>
      </c>
      <c r="S13" s="315" t="n">
        <v>205</v>
      </c>
      <c r="U13" s="169" t="s">
        <v>35</v>
      </c>
    </row>
    <row r="14" s="317" customFormat="true" ht="21" hidden="false" customHeight="true" outlineLevel="0" collapsed="false">
      <c r="A14" s="100" t="n">
        <v>1999</v>
      </c>
      <c r="B14" s="175" t="n">
        <f aca="false">SUM(C14,D14,E14,F14,G14,H14)</f>
        <v>16</v>
      </c>
      <c r="C14" s="168" t="n">
        <v>7</v>
      </c>
      <c r="D14" s="168" t="n">
        <v>1</v>
      </c>
      <c r="E14" s="168" t="n">
        <v>5</v>
      </c>
      <c r="F14" s="171" t="s">
        <v>62</v>
      </c>
      <c r="G14" s="171" t="s">
        <v>62</v>
      </c>
      <c r="H14" s="168" t="n">
        <v>3</v>
      </c>
      <c r="I14" s="171" t="n">
        <v>122</v>
      </c>
      <c r="J14" s="171" t="n">
        <v>48</v>
      </c>
      <c r="K14" s="316"/>
      <c r="L14" s="313" t="n">
        <f aca="false">SUM(M14,N14)</f>
        <v>181</v>
      </c>
      <c r="M14" s="315" t="n">
        <v>42</v>
      </c>
      <c r="N14" s="315" t="n">
        <v>139</v>
      </c>
      <c r="O14" s="315" t="n">
        <v>50</v>
      </c>
      <c r="P14" s="315" t="n">
        <v>3</v>
      </c>
      <c r="Q14" s="315" t="n">
        <v>50</v>
      </c>
      <c r="R14" s="139" t="n">
        <v>0</v>
      </c>
      <c r="S14" s="315" t="n">
        <v>202</v>
      </c>
      <c r="U14" s="169" t="n">
        <v>1999</v>
      </c>
    </row>
    <row r="15" s="128" customFormat="true" ht="21" hidden="false" customHeight="true" outlineLevel="0" collapsed="false">
      <c r="A15" s="119" t="n">
        <v>2000</v>
      </c>
      <c r="B15" s="177" t="n">
        <f aca="false">SUM(C15,D15,E15,F15,G15,H15)</f>
        <v>16</v>
      </c>
      <c r="C15" s="177" t="n">
        <f aca="false">SUM(C16:C31)</f>
        <v>7</v>
      </c>
      <c r="D15" s="177" t="n">
        <f aca="false">SUM(D16:D31)</f>
        <v>1</v>
      </c>
      <c r="E15" s="177" t="n">
        <f aca="false">SUM(E16:E31)</f>
        <v>5</v>
      </c>
      <c r="F15" s="177" t="n">
        <f aca="false">SUM(F16:F31)</f>
        <v>0</v>
      </c>
      <c r="G15" s="177" t="n">
        <f aca="false">SUM(G16:G31)</f>
        <v>0</v>
      </c>
      <c r="H15" s="177" t="n">
        <f aca="false">SUM(H16:H31)</f>
        <v>3</v>
      </c>
      <c r="I15" s="177" t="n">
        <f aca="false">SUM(I16:I31)</f>
        <v>118</v>
      </c>
      <c r="J15" s="177" t="n">
        <f aca="false">SUM(J16:J31)</f>
        <v>46</v>
      </c>
      <c r="K15" s="318" t="s">
        <v>36</v>
      </c>
      <c r="L15" s="262" t="n">
        <f aca="false">SUM(M15,N15)</f>
        <v>171</v>
      </c>
      <c r="M15" s="262" t="n">
        <f aca="false">SUM(M16:M31)</f>
        <v>42</v>
      </c>
      <c r="N15" s="262" t="n">
        <f aca="false">SUM(N16:N31)</f>
        <v>129</v>
      </c>
      <c r="O15" s="262" t="n">
        <f aca="false">SUM(O16:O31)</f>
        <v>0</v>
      </c>
      <c r="P15" s="262" t="n">
        <f aca="false">SUM(P16:P31)</f>
        <v>0</v>
      </c>
      <c r="Q15" s="262" t="n">
        <f aca="false">SUM(Q16:Q31)</f>
        <v>50</v>
      </c>
      <c r="R15" s="262" t="n">
        <f aca="false">SUM(R16:R31)</f>
        <v>0</v>
      </c>
      <c r="S15" s="262" t="n">
        <f aca="false">SUM(S16:S31)</f>
        <v>198</v>
      </c>
      <c r="U15" s="178" t="n">
        <v>2000</v>
      </c>
    </row>
    <row r="16" s="85" customFormat="true" ht="22.5" hidden="false" customHeight="true" outlineLevel="0" collapsed="false">
      <c r="A16" s="182" t="s">
        <v>96</v>
      </c>
      <c r="B16" s="175" t="n">
        <f aca="false">SUM(C16,D16,E16,F16,G16,H16)</f>
        <v>1</v>
      </c>
      <c r="C16" s="168" t="n">
        <v>1</v>
      </c>
      <c r="D16" s="168" t="n">
        <v>0</v>
      </c>
      <c r="E16" s="168" t="n">
        <v>0</v>
      </c>
      <c r="F16" s="171" t="s">
        <v>62</v>
      </c>
      <c r="G16" s="171" t="s">
        <v>62</v>
      </c>
      <c r="H16" s="171" t="s">
        <v>62</v>
      </c>
      <c r="I16" s="168" t="n">
        <v>7</v>
      </c>
      <c r="J16" s="168" t="n">
        <v>3</v>
      </c>
      <c r="K16" s="314"/>
      <c r="L16" s="313" t="n">
        <f aca="false">SUM(M16,N16)</f>
        <v>14</v>
      </c>
      <c r="M16" s="139" t="n">
        <v>6</v>
      </c>
      <c r="N16" s="139" t="n">
        <v>8</v>
      </c>
      <c r="O16" s="139" t="n">
        <v>0</v>
      </c>
      <c r="P16" s="139" t="n">
        <v>0</v>
      </c>
      <c r="Q16" s="139" t="n">
        <v>4</v>
      </c>
      <c r="R16" s="139" t="n">
        <v>0</v>
      </c>
      <c r="S16" s="139" t="n">
        <v>12</v>
      </c>
      <c r="U16" s="184" t="s">
        <v>97</v>
      </c>
    </row>
    <row r="17" s="85" customFormat="true" ht="22.5" hidden="false" customHeight="true" outlineLevel="0" collapsed="false">
      <c r="A17" s="187" t="s">
        <v>346</v>
      </c>
      <c r="B17" s="175" t="n">
        <f aca="false">SUM(C17,D17,E17,F17,G17,H17)</f>
        <v>2</v>
      </c>
      <c r="C17" s="168" t="n">
        <v>1</v>
      </c>
      <c r="D17" s="168" t="n">
        <v>0</v>
      </c>
      <c r="E17" s="168" t="n">
        <v>0</v>
      </c>
      <c r="F17" s="171" t="s">
        <v>62</v>
      </c>
      <c r="G17" s="171" t="s">
        <v>62</v>
      </c>
      <c r="H17" s="168" t="n">
        <v>1</v>
      </c>
      <c r="I17" s="168" t="n">
        <v>8</v>
      </c>
      <c r="J17" s="168" t="n">
        <v>4</v>
      </c>
      <c r="K17" s="314"/>
      <c r="L17" s="313" t="n">
        <f aca="false">SUM(M17,N17)</f>
        <v>13</v>
      </c>
      <c r="M17" s="139" t="n">
        <v>2</v>
      </c>
      <c r="N17" s="139" t="n">
        <v>11</v>
      </c>
      <c r="O17" s="139" t="n">
        <v>0</v>
      </c>
      <c r="P17" s="139" t="n">
        <v>0</v>
      </c>
      <c r="Q17" s="139" t="n">
        <v>4</v>
      </c>
      <c r="R17" s="139" t="n">
        <v>0</v>
      </c>
      <c r="S17" s="139" t="n">
        <v>12</v>
      </c>
      <c r="U17" s="319" t="s">
        <v>347</v>
      </c>
    </row>
    <row r="18" s="85" customFormat="true" ht="22.5" hidden="false" customHeight="true" outlineLevel="0" collapsed="false">
      <c r="A18" s="187" t="s">
        <v>102</v>
      </c>
      <c r="B18" s="175" t="n">
        <f aca="false">SUM(C18,D18,E18,F18,G18,H18)</f>
        <v>1</v>
      </c>
      <c r="C18" s="168" t="n">
        <v>1</v>
      </c>
      <c r="D18" s="168" t="n">
        <v>0</v>
      </c>
      <c r="E18" s="168" t="n">
        <v>0</v>
      </c>
      <c r="F18" s="171" t="s">
        <v>62</v>
      </c>
      <c r="G18" s="171" t="s">
        <v>62</v>
      </c>
      <c r="H18" s="171" t="s">
        <v>62</v>
      </c>
      <c r="I18" s="168" t="n">
        <v>5</v>
      </c>
      <c r="J18" s="168" t="n">
        <v>2</v>
      </c>
      <c r="K18" s="314"/>
      <c r="L18" s="313" t="n">
        <f aca="false">SUM(M18,N18)</f>
        <v>8</v>
      </c>
      <c r="M18" s="139" t="n">
        <v>1</v>
      </c>
      <c r="N18" s="139" t="n">
        <v>7</v>
      </c>
      <c r="O18" s="139" t="n">
        <v>0</v>
      </c>
      <c r="P18" s="139" t="n">
        <v>0</v>
      </c>
      <c r="Q18" s="139" t="n">
        <v>3</v>
      </c>
      <c r="R18" s="139" t="n">
        <v>0</v>
      </c>
      <c r="S18" s="139" t="n">
        <v>8</v>
      </c>
      <c r="U18" s="188" t="s">
        <v>103</v>
      </c>
    </row>
    <row r="19" s="85" customFormat="true" ht="22.5" hidden="false" customHeight="true" outlineLevel="0" collapsed="false">
      <c r="A19" s="187" t="s">
        <v>348</v>
      </c>
      <c r="B19" s="175" t="n">
        <f aca="false">SUM(C19,D19,E19,F19,G19,H19)</f>
        <v>1</v>
      </c>
      <c r="C19" s="168" t="n">
        <v>0</v>
      </c>
      <c r="D19" s="168" t="n">
        <v>1</v>
      </c>
      <c r="E19" s="168" t="n">
        <v>0</v>
      </c>
      <c r="F19" s="171" t="s">
        <v>62</v>
      </c>
      <c r="G19" s="171" t="s">
        <v>62</v>
      </c>
      <c r="H19" s="171" t="s">
        <v>62</v>
      </c>
      <c r="I19" s="168" t="n">
        <v>3</v>
      </c>
      <c r="J19" s="168" t="n">
        <v>1</v>
      </c>
      <c r="K19" s="314" t="s">
        <v>36</v>
      </c>
      <c r="L19" s="313" t="n">
        <f aca="false">SUM(M19,N19)</f>
        <v>8</v>
      </c>
      <c r="M19" s="139" t="n">
        <v>1</v>
      </c>
      <c r="N19" s="139" t="n">
        <v>7</v>
      </c>
      <c r="O19" s="139" t="n">
        <v>0</v>
      </c>
      <c r="P19" s="139" t="n">
        <v>0</v>
      </c>
      <c r="Q19" s="139" t="n">
        <v>1</v>
      </c>
      <c r="R19" s="139" t="n">
        <v>0</v>
      </c>
      <c r="S19" s="139" t="n">
        <v>6</v>
      </c>
      <c r="U19" s="297" t="s">
        <v>280</v>
      </c>
    </row>
    <row r="20" s="85" customFormat="true" ht="22.5" hidden="false" customHeight="true" outlineLevel="0" collapsed="false">
      <c r="A20" s="187" t="s">
        <v>104</v>
      </c>
      <c r="B20" s="175" t="n">
        <f aca="false">SUM(C20,D20,E20,F20,G20,H20)</f>
        <v>1</v>
      </c>
      <c r="C20" s="168" t="n">
        <v>0</v>
      </c>
      <c r="D20" s="168" t="n">
        <v>0</v>
      </c>
      <c r="E20" s="168" t="n">
        <v>1</v>
      </c>
      <c r="F20" s="171" t="s">
        <v>62</v>
      </c>
      <c r="G20" s="171" t="s">
        <v>62</v>
      </c>
      <c r="H20" s="171" t="s">
        <v>62</v>
      </c>
      <c r="I20" s="168" t="n">
        <v>8</v>
      </c>
      <c r="J20" s="168" t="n">
        <v>4</v>
      </c>
      <c r="K20" s="314"/>
      <c r="L20" s="313" t="n">
        <f aca="false">SUM(M20,N20)</f>
        <v>13</v>
      </c>
      <c r="M20" s="139" t="n">
        <v>1</v>
      </c>
      <c r="N20" s="139" t="n">
        <v>12</v>
      </c>
      <c r="O20" s="139" t="n">
        <v>0</v>
      </c>
      <c r="P20" s="139" t="n">
        <v>0</v>
      </c>
      <c r="Q20" s="139" t="n">
        <v>4</v>
      </c>
      <c r="R20" s="139" t="n">
        <v>0</v>
      </c>
      <c r="S20" s="139" t="n">
        <v>10</v>
      </c>
      <c r="U20" s="188" t="s">
        <v>105</v>
      </c>
    </row>
    <row r="21" s="85" customFormat="true" ht="22.5" hidden="false" customHeight="true" outlineLevel="0" collapsed="false">
      <c r="A21" s="187" t="s">
        <v>106</v>
      </c>
      <c r="B21" s="175" t="n">
        <f aca="false">SUM(C21,D21,E21,F21,G21,H21)</f>
        <v>1</v>
      </c>
      <c r="C21" s="168" t="n">
        <v>0</v>
      </c>
      <c r="D21" s="168" t="n">
        <v>0</v>
      </c>
      <c r="E21" s="168" t="n">
        <v>1</v>
      </c>
      <c r="F21" s="171" t="s">
        <v>62</v>
      </c>
      <c r="G21" s="171" t="s">
        <v>62</v>
      </c>
      <c r="H21" s="171" t="s">
        <v>62</v>
      </c>
      <c r="I21" s="168" t="n">
        <v>7</v>
      </c>
      <c r="J21" s="168" t="n">
        <v>3</v>
      </c>
      <c r="K21" s="314"/>
      <c r="L21" s="313" t="n">
        <f aca="false">SUM(M21,N21)</f>
        <v>10</v>
      </c>
      <c r="M21" s="139" t="n">
        <v>1</v>
      </c>
      <c r="N21" s="139" t="n">
        <v>9</v>
      </c>
      <c r="O21" s="139" t="n">
        <v>0</v>
      </c>
      <c r="P21" s="139" t="n">
        <v>0</v>
      </c>
      <c r="Q21" s="139" t="n">
        <v>3</v>
      </c>
      <c r="R21" s="139" t="n">
        <v>0</v>
      </c>
      <c r="S21" s="139" t="n">
        <v>9</v>
      </c>
      <c r="U21" s="188" t="s">
        <v>107</v>
      </c>
    </row>
    <row r="22" s="85" customFormat="true" ht="22.5" hidden="false" customHeight="true" outlineLevel="0" collapsed="false">
      <c r="A22" s="187" t="s">
        <v>108</v>
      </c>
      <c r="B22" s="175" t="n">
        <f aca="false">SUM(C22,D22,E22,F22,G22,H22)</f>
        <v>1</v>
      </c>
      <c r="C22" s="168" t="n">
        <v>0</v>
      </c>
      <c r="D22" s="168" t="n">
        <v>0</v>
      </c>
      <c r="E22" s="168" t="n">
        <v>1</v>
      </c>
      <c r="F22" s="171" t="s">
        <v>62</v>
      </c>
      <c r="G22" s="171" t="s">
        <v>62</v>
      </c>
      <c r="H22" s="171" t="s">
        <v>62</v>
      </c>
      <c r="I22" s="168" t="n">
        <v>8</v>
      </c>
      <c r="J22" s="168" t="n">
        <v>4</v>
      </c>
      <c r="K22" s="314"/>
      <c r="L22" s="313" t="n">
        <f aca="false">SUM(M22,N22)</f>
        <v>10</v>
      </c>
      <c r="M22" s="139" t="n">
        <v>1</v>
      </c>
      <c r="N22" s="139" t="n">
        <v>9</v>
      </c>
      <c r="O22" s="139" t="n">
        <v>0</v>
      </c>
      <c r="P22" s="139" t="n">
        <v>0</v>
      </c>
      <c r="Q22" s="139" t="n">
        <v>4</v>
      </c>
      <c r="R22" s="139" t="n">
        <v>0</v>
      </c>
      <c r="S22" s="139" t="n">
        <v>9</v>
      </c>
      <c r="U22" s="188" t="s">
        <v>109</v>
      </c>
    </row>
    <row r="23" s="85" customFormat="true" ht="22.5" hidden="false" customHeight="true" outlineLevel="0" collapsed="false">
      <c r="A23" s="187" t="s">
        <v>110</v>
      </c>
      <c r="B23" s="175" t="n">
        <f aca="false">SUM(C23,D23,E23,F23,G23,H23)</f>
        <v>1</v>
      </c>
      <c r="C23" s="168" t="n">
        <v>0</v>
      </c>
      <c r="D23" s="168" t="n">
        <v>0</v>
      </c>
      <c r="E23" s="168" t="n">
        <v>1</v>
      </c>
      <c r="F23" s="171" t="s">
        <v>62</v>
      </c>
      <c r="G23" s="171" t="s">
        <v>62</v>
      </c>
      <c r="H23" s="171" t="s">
        <v>62</v>
      </c>
      <c r="I23" s="168" t="n">
        <v>8</v>
      </c>
      <c r="J23" s="168" t="n">
        <v>4</v>
      </c>
      <c r="K23" s="314"/>
      <c r="L23" s="313" t="n">
        <f aca="false">SUM(M23,N23)</f>
        <v>13</v>
      </c>
      <c r="M23" s="139" t="n">
        <v>1</v>
      </c>
      <c r="N23" s="139" t="n">
        <v>12</v>
      </c>
      <c r="O23" s="139" t="n">
        <v>0</v>
      </c>
      <c r="P23" s="139" t="n">
        <v>0</v>
      </c>
      <c r="Q23" s="139" t="n">
        <v>4</v>
      </c>
      <c r="R23" s="139" t="n">
        <v>0</v>
      </c>
      <c r="S23" s="139" t="n">
        <v>12</v>
      </c>
      <c r="U23" s="188" t="s">
        <v>111</v>
      </c>
    </row>
    <row r="24" s="85" customFormat="true" ht="22.5" hidden="false" customHeight="true" outlineLevel="0" collapsed="false">
      <c r="A24" s="187" t="s">
        <v>112</v>
      </c>
      <c r="B24" s="175" t="n">
        <f aca="false">SUM(C24,D24,E24,F24,G24,H24)</f>
        <v>1</v>
      </c>
      <c r="C24" s="168" t="n">
        <v>1</v>
      </c>
      <c r="D24" s="168" t="n">
        <v>0</v>
      </c>
      <c r="E24" s="168" t="n">
        <v>0</v>
      </c>
      <c r="F24" s="171" t="s">
        <v>62</v>
      </c>
      <c r="G24" s="171" t="s">
        <v>62</v>
      </c>
      <c r="H24" s="171" t="s">
        <v>62</v>
      </c>
      <c r="I24" s="168" t="n">
        <v>5</v>
      </c>
      <c r="J24" s="168" t="n">
        <v>2</v>
      </c>
      <c r="K24" s="314"/>
      <c r="L24" s="313" t="n">
        <f aca="false">SUM(M24,N24)</f>
        <v>6</v>
      </c>
      <c r="M24" s="139" t="n">
        <v>1</v>
      </c>
      <c r="N24" s="139" t="n">
        <v>5</v>
      </c>
      <c r="O24" s="139" t="n">
        <v>0</v>
      </c>
      <c r="P24" s="139" t="n">
        <v>0</v>
      </c>
      <c r="Q24" s="139" t="n">
        <v>3</v>
      </c>
      <c r="R24" s="139" t="n">
        <v>0</v>
      </c>
      <c r="S24" s="139" t="n">
        <v>5</v>
      </c>
      <c r="U24" s="188" t="s">
        <v>113</v>
      </c>
    </row>
    <row r="25" s="85" customFormat="true" ht="22.5" hidden="false" customHeight="true" outlineLevel="0" collapsed="false">
      <c r="A25" s="187" t="s">
        <v>114</v>
      </c>
      <c r="B25" s="175" t="n">
        <f aca="false">SUM(C25,D25,E25,F25,G25,H25)</f>
        <v>1</v>
      </c>
      <c r="C25" s="168" t="n">
        <v>0</v>
      </c>
      <c r="D25" s="168" t="n">
        <v>0</v>
      </c>
      <c r="E25" s="168" t="n">
        <v>1</v>
      </c>
      <c r="F25" s="171" t="s">
        <v>62</v>
      </c>
      <c r="G25" s="171" t="s">
        <v>62</v>
      </c>
      <c r="H25" s="171" t="s">
        <v>62</v>
      </c>
      <c r="I25" s="168" t="n">
        <v>8</v>
      </c>
      <c r="J25" s="168" t="n">
        <v>5</v>
      </c>
      <c r="K25" s="314"/>
      <c r="L25" s="313" t="n">
        <f aca="false">SUM(M25,N25)</f>
        <v>17</v>
      </c>
      <c r="M25" s="139" t="n">
        <v>1</v>
      </c>
      <c r="N25" s="139" t="n">
        <v>16</v>
      </c>
      <c r="O25" s="139" t="n">
        <v>0</v>
      </c>
      <c r="P25" s="139" t="n">
        <v>0</v>
      </c>
      <c r="Q25" s="139" t="n">
        <v>5</v>
      </c>
      <c r="R25" s="139" t="n">
        <v>0</v>
      </c>
      <c r="S25" s="139" t="n">
        <v>2</v>
      </c>
      <c r="U25" s="188" t="s">
        <v>115</v>
      </c>
    </row>
    <row r="26" s="85" customFormat="true" ht="22.5" hidden="false" customHeight="true" outlineLevel="0" collapsed="false">
      <c r="A26" s="187" t="s">
        <v>116</v>
      </c>
      <c r="B26" s="175" t="n">
        <f aca="false">SUM(C26,D26,E26,F26,G26,H26)</f>
        <v>1</v>
      </c>
      <c r="C26" s="168" t="n">
        <v>1</v>
      </c>
      <c r="D26" s="168" t="n">
        <v>0</v>
      </c>
      <c r="E26" s="168" t="n">
        <v>0</v>
      </c>
      <c r="F26" s="171" t="s">
        <v>62</v>
      </c>
      <c r="G26" s="171" t="s">
        <v>62</v>
      </c>
      <c r="H26" s="171" t="s">
        <v>62</v>
      </c>
      <c r="I26" s="168" t="n">
        <v>3</v>
      </c>
      <c r="J26" s="168" t="n">
        <v>0</v>
      </c>
      <c r="K26" s="314"/>
      <c r="L26" s="313" t="n">
        <f aca="false">SUM(M26,N26)</f>
        <v>1</v>
      </c>
      <c r="M26" s="139" t="n">
        <v>1</v>
      </c>
      <c r="N26" s="139"/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6</v>
      </c>
      <c r="U26" s="188" t="s">
        <v>117</v>
      </c>
    </row>
    <row r="27" s="85" customFormat="true" ht="22.5" hidden="false" customHeight="true" outlineLevel="0" collapsed="false">
      <c r="A27" s="187" t="s">
        <v>118</v>
      </c>
      <c r="B27" s="175" t="n">
        <f aca="false">SUM(C27,D27,E27,F27,G27,H27)</f>
        <v>1</v>
      </c>
      <c r="C27" s="168" t="n">
        <v>1</v>
      </c>
      <c r="D27" s="168" t="n">
        <v>0</v>
      </c>
      <c r="E27" s="168" t="n">
        <v>0</v>
      </c>
      <c r="F27" s="171" t="s">
        <v>62</v>
      </c>
      <c r="G27" s="171" t="s">
        <v>62</v>
      </c>
      <c r="H27" s="171" t="s">
        <v>62</v>
      </c>
      <c r="I27" s="168" t="n">
        <v>41</v>
      </c>
      <c r="J27" s="168" t="n">
        <v>14</v>
      </c>
      <c r="K27" s="314"/>
      <c r="L27" s="313" t="n">
        <f aca="false">SUM(M27,N27)</f>
        <v>57</v>
      </c>
      <c r="M27" s="139" t="n">
        <v>24</v>
      </c>
      <c r="N27" s="139" t="n">
        <v>33</v>
      </c>
      <c r="O27" s="139" t="n">
        <v>0</v>
      </c>
      <c r="P27" s="139" t="n">
        <v>0</v>
      </c>
      <c r="Q27" s="139" t="n">
        <v>15</v>
      </c>
      <c r="R27" s="139" t="n">
        <v>0</v>
      </c>
      <c r="S27" s="139" t="n">
        <v>88</v>
      </c>
      <c r="U27" s="188" t="s">
        <v>119</v>
      </c>
    </row>
    <row r="28" s="85" customFormat="true" ht="22.5" hidden="false" customHeight="true" outlineLevel="0" collapsed="false">
      <c r="A28" s="187" t="s">
        <v>120</v>
      </c>
      <c r="B28" s="175" t="n">
        <f aca="false">SUM(C28,D28,E28,F28,G28,H28)</f>
        <v>0</v>
      </c>
      <c r="C28" s="168" t="n">
        <v>0</v>
      </c>
      <c r="D28" s="168" t="n">
        <v>0</v>
      </c>
      <c r="E28" s="168" t="n">
        <v>0</v>
      </c>
      <c r="F28" s="171" t="s">
        <v>62</v>
      </c>
      <c r="G28" s="171" t="s">
        <v>62</v>
      </c>
      <c r="H28" s="171" t="s">
        <v>62</v>
      </c>
      <c r="I28" s="168" t="n">
        <v>0</v>
      </c>
      <c r="J28" s="168" t="n">
        <v>0</v>
      </c>
      <c r="K28" s="314"/>
      <c r="L28" s="313" t="n">
        <f aca="false">SUM(M28,N28)</f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U28" s="188" t="s">
        <v>121</v>
      </c>
    </row>
    <row r="29" s="85" customFormat="true" ht="22.5" hidden="false" customHeight="true" outlineLevel="0" collapsed="false">
      <c r="A29" s="187" t="s">
        <v>122</v>
      </c>
      <c r="B29" s="175" t="n">
        <f aca="false">SUM(C29,D29,E29,F29,G29,H29)</f>
        <v>1</v>
      </c>
      <c r="C29" s="168" t="n">
        <v>0</v>
      </c>
      <c r="D29" s="168" t="n">
        <v>0</v>
      </c>
      <c r="E29" s="168" t="n">
        <v>0</v>
      </c>
      <c r="F29" s="171" t="s">
        <v>62</v>
      </c>
      <c r="G29" s="171" t="s">
        <v>62</v>
      </c>
      <c r="H29" s="168" t="n">
        <v>1</v>
      </c>
      <c r="I29" s="168" t="n">
        <v>0</v>
      </c>
      <c r="J29" s="168" t="n">
        <v>0</v>
      </c>
      <c r="K29" s="314"/>
      <c r="L29" s="313" t="n">
        <f aca="false">SUM(M29,N29)</f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U29" s="188" t="s">
        <v>123</v>
      </c>
    </row>
    <row r="30" s="85" customFormat="true" ht="22.5" hidden="false" customHeight="true" outlineLevel="0" collapsed="false">
      <c r="A30" s="187" t="s">
        <v>124</v>
      </c>
      <c r="B30" s="175" t="n">
        <f aca="false">SUM(C30,D30,E30,F30,G30,H30)</f>
        <v>0</v>
      </c>
      <c r="C30" s="168" t="n">
        <v>0</v>
      </c>
      <c r="D30" s="168" t="n">
        <v>0</v>
      </c>
      <c r="E30" s="168" t="n">
        <v>0</v>
      </c>
      <c r="F30" s="171" t="s">
        <v>62</v>
      </c>
      <c r="G30" s="171" t="s">
        <v>62</v>
      </c>
      <c r="H30" s="168" t="n">
        <v>0</v>
      </c>
      <c r="I30" s="168" t="n">
        <v>0</v>
      </c>
      <c r="J30" s="168" t="n">
        <v>0</v>
      </c>
      <c r="K30" s="314"/>
      <c r="L30" s="313" t="n">
        <f aca="false">SUM(M30,N30)</f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U30" s="188" t="s">
        <v>125</v>
      </c>
    </row>
    <row r="31" s="320" customFormat="true" ht="22.5" hidden="false" customHeight="true" outlineLevel="0" collapsed="false">
      <c r="A31" s="187" t="s">
        <v>126</v>
      </c>
      <c r="B31" s="175" t="n">
        <f aca="false">SUM(C31,D31,E31,F31,G31,H31)</f>
        <v>2</v>
      </c>
      <c r="C31" s="168" t="n">
        <v>1</v>
      </c>
      <c r="D31" s="168" t="n">
        <v>0</v>
      </c>
      <c r="E31" s="168" t="n">
        <v>0</v>
      </c>
      <c r="F31" s="171" t="s">
        <v>62</v>
      </c>
      <c r="G31" s="171" t="s">
        <v>62</v>
      </c>
      <c r="H31" s="168" t="n">
        <v>1</v>
      </c>
      <c r="I31" s="168" t="n">
        <v>7</v>
      </c>
      <c r="J31" s="168" t="n">
        <v>0</v>
      </c>
      <c r="K31" s="314"/>
      <c r="L31" s="313" t="n">
        <f aca="false">SUM(M31,N31)</f>
        <v>1</v>
      </c>
      <c r="M31" s="139" t="n">
        <v>1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19</v>
      </c>
      <c r="T31" s="85"/>
      <c r="U31" s="188" t="s">
        <v>127</v>
      </c>
      <c r="V31" s="85"/>
      <c r="W31" s="85"/>
    </row>
    <row r="32" s="85" customFormat="true" ht="3" hidden="false" customHeight="true" outlineLevel="0" collapsed="false">
      <c r="A32" s="155"/>
      <c r="B32" s="321"/>
      <c r="C32" s="321"/>
      <c r="D32" s="321"/>
      <c r="E32" s="321"/>
      <c r="F32" s="321"/>
      <c r="G32" s="321"/>
      <c r="H32" s="321"/>
      <c r="I32" s="321"/>
      <c r="J32" s="321"/>
      <c r="K32" s="84"/>
      <c r="L32" s="322"/>
      <c r="M32" s="322"/>
      <c r="N32" s="322"/>
      <c r="O32" s="322"/>
      <c r="P32" s="321"/>
      <c r="Q32" s="322"/>
      <c r="R32" s="322"/>
      <c r="S32" s="322"/>
      <c r="T32" s="322"/>
      <c r="U32" s="130"/>
      <c r="V32" s="155"/>
      <c r="W32" s="155"/>
    </row>
    <row r="33" s="85" customFormat="true" ht="12.75" hidden="false" customHeight="false" outlineLevel="0" collapsed="false">
      <c r="A33" s="144" t="s">
        <v>349</v>
      </c>
      <c r="K33" s="84"/>
      <c r="L33" s="142" t="s">
        <v>350</v>
      </c>
    </row>
    <row r="34" s="85" customFormat="true" ht="12" hidden="false" customHeight="false" outlineLevel="0" collapsed="false">
      <c r="K34" s="84"/>
      <c r="U34" s="83"/>
    </row>
    <row r="35" customFormat="false" ht="12.95" hidden="false" customHeight="true" outlineLevel="0" collapsed="false"/>
    <row r="36" customFormat="false" ht="9.75" hidden="false" customHeight="true" outlineLevel="0" collapsed="false"/>
  </sheetData>
  <mergeCells count="5">
    <mergeCell ref="A3:J3"/>
    <mergeCell ref="L3:S3"/>
    <mergeCell ref="B6:H6"/>
    <mergeCell ref="L6:N6"/>
    <mergeCell ref="P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9.62"/>
    <col collapsed="false" customWidth="true" hidden="false" outlineLevel="0" max="7" min="2" style="71" width="8.11"/>
    <col collapsed="false" customWidth="true" hidden="false" outlineLevel="0" max="8" min="8" style="71" width="7.37"/>
    <col collapsed="false" customWidth="true" hidden="false" outlineLevel="0" max="9" min="9" style="71" width="7.62"/>
    <col collapsed="false" customWidth="true" hidden="false" outlineLevel="0" max="10" min="10" style="73" width="0.24"/>
    <col collapsed="false" customWidth="true" hidden="false" outlineLevel="0" max="12" min="11" style="71" width="8.62"/>
    <col collapsed="false" customWidth="true" hidden="false" outlineLevel="0" max="14" min="13" style="71" width="7.62"/>
    <col collapsed="false" customWidth="true" hidden="false" outlineLevel="0" max="18" min="15" style="71" width="7.37"/>
    <col collapsed="false" customWidth="true" hidden="false" outlineLevel="0" max="19" min="19" style="71" width="11.12"/>
    <col collapsed="false" customWidth="true" hidden="false" outlineLevel="0" max="22" min="20" style="74" width="0.99"/>
    <col collapsed="false" customWidth="false" hidden="false" outlineLevel="0" max="257" min="23" style="74" width="8.99"/>
  </cols>
  <sheetData>
    <row r="1" s="80" customFormat="true" ht="11.25" hidden="false" customHeight="false" outlineLevel="0" collapsed="false">
      <c r="A1" s="75" t="s">
        <v>0</v>
      </c>
      <c r="B1" s="77"/>
      <c r="C1" s="77"/>
      <c r="D1" s="77"/>
      <c r="E1" s="77"/>
      <c r="F1" s="77"/>
      <c r="G1" s="77"/>
      <c r="H1" s="77"/>
      <c r="I1" s="77"/>
      <c r="J1" s="78"/>
      <c r="K1" s="77"/>
      <c r="L1" s="77"/>
      <c r="M1" s="77"/>
      <c r="N1" s="77"/>
      <c r="O1" s="77"/>
      <c r="P1" s="77"/>
      <c r="Q1" s="77"/>
      <c r="R1" s="77"/>
      <c r="S1" s="79" t="s">
        <v>1</v>
      </c>
    </row>
    <row r="2" s="85" customFormat="true" ht="12" hidden="false" customHeight="false" outlineLevel="0" collapsed="false">
      <c r="A2" s="81"/>
      <c r="B2" s="83"/>
      <c r="C2" s="83"/>
      <c r="D2" s="83"/>
      <c r="E2" s="83"/>
      <c r="F2" s="83"/>
      <c r="G2" s="83"/>
      <c r="H2" s="83"/>
      <c r="I2" s="83"/>
      <c r="J2" s="84"/>
      <c r="K2" s="83"/>
      <c r="L2" s="83"/>
      <c r="M2" s="83"/>
      <c r="N2" s="83"/>
      <c r="O2" s="83"/>
      <c r="P2" s="83"/>
      <c r="Q2" s="83"/>
      <c r="R2" s="83"/>
      <c r="S2" s="83"/>
    </row>
    <row r="3" s="89" customFormat="true" ht="18.75" hidden="false" customHeight="false" outlineLevel="0" collapsed="false">
      <c r="A3" s="86" t="s">
        <v>351</v>
      </c>
      <c r="B3" s="86"/>
      <c r="C3" s="86"/>
      <c r="D3" s="86"/>
      <c r="E3" s="86"/>
      <c r="F3" s="86"/>
      <c r="G3" s="86"/>
      <c r="H3" s="86"/>
      <c r="I3" s="86"/>
      <c r="J3" s="87"/>
      <c r="K3" s="88" t="s">
        <v>352</v>
      </c>
      <c r="L3" s="88"/>
      <c r="M3" s="88"/>
      <c r="N3" s="88"/>
      <c r="O3" s="88"/>
      <c r="P3" s="88"/>
      <c r="Q3" s="88"/>
      <c r="R3" s="88"/>
      <c r="S3" s="88"/>
    </row>
    <row r="4" s="153" customFormat="true" ht="12" hidden="false" customHeight="false" outlineLevel="0" collapsed="false">
      <c r="A4" s="90"/>
      <c r="B4" s="150"/>
      <c r="C4" s="150"/>
      <c r="D4" s="150"/>
      <c r="E4" s="150"/>
      <c r="F4" s="150"/>
      <c r="G4" s="150"/>
      <c r="H4" s="150"/>
      <c r="I4" s="150"/>
      <c r="J4" s="151"/>
      <c r="K4" s="103"/>
      <c r="L4" s="103"/>
      <c r="M4" s="103"/>
      <c r="N4" s="103"/>
      <c r="O4" s="103"/>
      <c r="P4" s="103"/>
      <c r="Q4" s="103"/>
      <c r="R4" s="103"/>
      <c r="S4" s="103"/>
    </row>
    <row r="5" s="85" customFormat="true" ht="12.75" hidden="false" customHeight="false" outlineLevel="0" collapsed="false">
      <c r="A5" s="154" t="s">
        <v>353</v>
      </c>
      <c r="B5" s="155"/>
      <c r="C5" s="155"/>
      <c r="D5" s="155"/>
      <c r="E5" s="155"/>
      <c r="F5" s="155"/>
      <c r="G5" s="155"/>
      <c r="H5" s="155"/>
      <c r="I5" s="155"/>
      <c r="J5" s="84"/>
      <c r="K5" s="155"/>
      <c r="L5" s="155"/>
      <c r="M5" s="155"/>
      <c r="N5" s="155"/>
      <c r="O5" s="155"/>
      <c r="P5" s="155"/>
      <c r="Q5" s="155"/>
      <c r="R5" s="155"/>
      <c r="S5" s="130" t="s">
        <v>354</v>
      </c>
    </row>
    <row r="6" s="85" customFormat="true" ht="15" hidden="false" customHeight="true" outlineLevel="0" collapsed="false">
      <c r="A6" s="103"/>
      <c r="B6" s="157" t="s">
        <v>355</v>
      </c>
      <c r="C6" s="157"/>
      <c r="D6" s="157"/>
      <c r="E6" s="157"/>
      <c r="F6" s="157"/>
      <c r="G6" s="157"/>
      <c r="H6" s="157"/>
      <c r="I6" s="157"/>
      <c r="J6" s="84"/>
      <c r="K6" s="209" t="s">
        <v>356</v>
      </c>
      <c r="L6" s="209"/>
      <c r="M6" s="209"/>
      <c r="N6" s="209"/>
      <c r="O6" s="209"/>
      <c r="P6" s="209"/>
      <c r="Q6" s="209"/>
      <c r="R6" s="209"/>
      <c r="S6" s="212"/>
    </row>
    <row r="7" s="85" customFormat="true" ht="15" hidden="false" customHeight="true" outlineLevel="0" collapsed="false">
      <c r="A7" s="104" t="s">
        <v>12</v>
      </c>
      <c r="B7" s="160" t="s">
        <v>357</v>
      </c>
      <c r="C7" s="160"/>
      <c r="D7" s="98" t="s">
        <v>358</v>
      </c>
      <c r="E7" s="98"/>
      <c r="F7" s="98" t="s">
        <v>359</v>
      </c>
      <c r="G7" s="98"/>
      <c r="H7" s="98" t="s">
        <v>360</v>
      </c>
      <c r="I7" s="98"/>
      <c r="J7" s="84"/>
      <c r="K7" s="160" t="s">
        <v>357</v>
      </c>
      <c r="L7" s="160"/>
      <c r="M7" s="98" t="s">
        <v>358</v>
      </c>
      <c r="N7" s="98"/>
      <c r="O7" s="98" t="s">
        <v>361</v>
      </c>
      <c r="P7" s="98"/>
      <c r="Q7" s="95" t="s">
        <v>360</v>
      </c>
      <c r="R7" s="95"/>
      <c r="S7" s="169" t="s">
        <v>17</v>
      </c>
    </row>
    <row r="8" s="85" customFormat="true" ht="15" hidden="false" customHeight="true" outlineLevel="0" collapsed="false">
      <c r="A8" s="104" t="s">
        <v>362</v>
      </c>
      <c r="B8" s="164" t="s">
        <v>363</v>
      </c>
      <c r="C8" s="106" t="s">
        <v>364</v>
      </c>
      <c r="D8" s="104" t="s">
        <v>363</v>
      </c>
      <c r="E8" s="104" t="s">
        <v>364</v>
      </c>
      <c r="F8" s="104" t="s">
        <v>363</v>
      </c>
      <c r="G8" s="104" t="s">
        <v>364</v>
      </c>
      <c r="H8" s="104" t="s">
        <v>363</v>
      </c>
      <c r="I8" s="104" t="s">
        <v>364</v>
      </c>
      <c r="J8" s="84"/>
      <c r="K8" s="106" t="s">
        <v>363</v>
      </c>
      <c r="L8" s="104" t="s">
        <v>364</v>
      </c>
      <c r="M8" s="104" t="s">
        <v>363</v>
      </c>
      <c r="N8" s="104" t="s">
        <v>364</v>
      </c>
      <c r="O8" s="104" t="s">
        <v>363</v>
      </c>
      <c r="P8" s="104" t="s">
        <v>364</v>
      </c>
      <c r="Q8" s="104" t="s">
        <v>363</v>
      </c>
      <c r="R8" s="104" t="s">
        <v>364</v>
      </c>
      <c r="S8" s="161" t="s">
        <v>365</v>
      </c>
    </row>
    <row r="9" s="85" customFormat="true" ht="15" hidden="false" customHeight="true" outlineLevel="0" collapsed="false">
      <c r="A9" s="92"/>
      <c r="B9" s="165" t="s">
        <v>366</v>
      </c>
      <c r="C9" s="108" t="s">
        <v>367</v>
      </c>
      <c r="D9" s="97" t="s">
        <v>366</v>
      </c>
      <c r="E9" s="97" t="s">
        <v>367</v>
      </c>
      <c r="F9" s="97" t="s">
        <v>366</v>
      </c>
      <c r="G9" s="97" t="s">
        <v>367</v>
      </c>
      <c r="H9" s="97" t="s">
        <v>366</v>
      </c>
      <c r="I9" s="97" t="s">
        <v>367</v>
      </c>
      <c r="J9" s="84"/>
      <c r="K9" s="108" t="s">
        <v>366</v>
      </c>
      <c r="L9" s="97" t="s">
        <v>367</v>
      </c>
      <c r="M9" s="97" t="s">
        <v>366</v>
      </c>
      <c r="N9" s="97" t="s">
        <v>367</v>
      </c>
      <c r="O9" s="97" t="s">
        <v>366</v>
      </c>
      <c r="P9" s="97" t="s">
        <v>367</v>
      </c>
      <c r="Q9" s="97" t="s">
        <v>366</v>
      </c>
      <c r="R9" s="97" t="s">
        <v>367</v>
      </c>
      <c r="S9" s="166"/>
    </row>
    <row r="10" s="85" customFormat="true" ht="27" hidden="false" customHeight="true" outlineLevel="0" collapsed="false">
      <c r="A10" s="100" t="s">
        <v>31</v>
      </c>
      <c r="B10" s="323" t="n">
        <f aca="false">(SUM(D10,F10,H10))</f>
        <v>4412</v>
      </c>
      <c r="C10" s="323" t="n">
        <f aca="false">(SUM(E10,G10,I10))</f>
        <v>6853</v>
      </c>
      <c r="D10" s="324" t="n">
        <v>4104</v>
      </c>
      <c r="E10" s="324" t="n">
        <v>6493</v>
      </c>
      <c r="F10" s="324" t="n">
        <v>274</v>
      </c>
      <c r="G10" s="324" t="n">
        <v>309</v>
      </c>
      <c r="H10" s="324" t="n">
        <v>34</v>
      </c>
      <c r="I10" s="324" t="n">
        <v>51</v>
      </c>
      <c r="J10" s="325"/>
      <c r="K10" s="323" t="n">
        <f aca="false">(SUM(M10,O10,Q10))</f>
        <v>1901</v>
      </c>
      <c r="L10" s="323" t="n">
        <f aca="false">(SUM(N10,P10,R10))</f>
        <v>6802</v>
      </c>
      <c r="M10" s="324" t="n">
        <v>1096</v>
      </c>
      <c r="N10" s="324" t="n">
        <v>6280</v>
      </c>
      <c r="O10" s="324" t="n">
        <v>157</v>
      </c>
      <c r="P10" s="324" t="n">
        <v>340</v>
      </c>
      <c r="Q10" s="324" t="n">
        <v>648</v>
      </c>
      <c r="R10" s="324" t="n">
        <v>182</v>
      </c>
      <c r="S10" s="169" t="s">
        <v>31</v>
      </c>
    </row>
    <row r="11" s="85" customFormat="true" ht="27" hidden="false" customHeight="true" outlineLevel="0" collapsed="false">
      <c r="A11" s="100" t="s">
        <v>33</v>
      </c>
      <c r="B11" s="323" t="n">
        <f aca="false">(SUM(D11,F11,H11))</f>
        <v>4844</v>
      </c>
      <c r="C11" s="323" t="n">
        <f aca="false">(SUM(E11,G11,I11))</f>
        <v>7265</v>
      </c>
      <c r="D11" s="324" t="n">
        <v>4502</v>
      </c>
      <c r="E11" s="324" t="n">
        <v>6803</v>
      </c>
      <c r="F11" s="324" t="n">
        <v>297</v>
      </c>
      <c r="G11" s="324" t="n">
        <v>390</v>
      </c>
      <c r="H11" s="324" t="n">
        <v>45</v>
      </c>
      <c r="I11" s="324" t="n">
        <v>72</v>
      </c>
      <c r="J11" s="325"/>
      <c r="K11" s="323" t="n">
        <f aca="false">(SUM(M11,O11,Q11))</f>
        <v>10978</v>
      </c>
      <c r="L11" s="323" t="n">
        <f aca="false">(SUM(N11,P11,R11))</f>
        <v>21746</v>
      </c>
      <c r="M11" s="324" t="n">
        <v>9989</v>
      </c>
      <c r="N11" s="324" t="n">
        <v>1499</v>
      </c>
      <c r="O11" s="324" t="n">
        <v>216</v>
      </c>
      <c r="P11" s="324" t="n">
        <v>20051</v>
      </c>
      <c r="Q11" s="324" t="n">
        <v>773</v>
      </c>
      <c r="R11" s="324" t="n">
        <v>196</v>
      </c>
      <c r="S11" s="169" t="s">
        <v>33</v>
      </c>
    </row>
    <row r="12" s="85" customFormat="true" ht="27" hidden="false" customHeight="true" outlineLevel="0" collapsed="false">
      <c r="A12" s="100" t="s">
        <v>34</v>
      </c>
      <c r="B12" s="323" t="n">
        <f aca="false">(SUM(D12,F12,H12))</f>
        <v>5183</v>
      </c>
      <c r="C12" s="323" t="n">
        <f aca="false">(SUM(E12,G12,I12))</f>
        <v>7908</v>
      </c>
      <c r="D12" s="324" t="n">
        <v>4803</v>
      </c>
      <c r="E12" s="324" t="n">
        <v>7450</v>
      </c>
      <c r="F12" s="324" t="n">
        <v>310</v>
      </c>
      <c r="G12" s="324" t="n">
        <v>408</v>
      </c>
      <c r="H12" s="324" t="n">
        <v>70</v>
      </c>
      <c r="I12" s="324" t="n">
        <v>50</v>
      </c>
      <c r="J12" s="325"/>
      <c r="K12" s="323" t="n">
        <f aca="false">(SUM(M12,O12,Q12))</f>
        <v>7270</v>
      </c>
      <c r="L12" s="323" t="n">
        <f aca="false">(SUM(N12,P12,R12))</f>
        <v>3892</v>
      </c>
      <c r="M12" s="324" t="n">
        <v>5775</v>
      </c>
      <c r="N12" s="324" t="n">
        <v>3459</v>
      </c>
      <c r="O12" s="324" t="n">
        <v>255</v>
      </c>
      <c r="P12" s="324" t="n">
        <v>274</v>
      </c>
      <c r="Q12" s="324" t="n">
        <v>1240</v>
      </c>
      <c r="R12" s="324" t="n">
        <v>159</v>
      </c>
      <c r="S12" s="169" t="s">
        <v>34</v>
      </c>
    </row>
    <row r="13" s="85" customFormat="true" ht="27" hidden="false" customHeight="true" outlineLevel="0" collapsed="false">
      <c r="A13" s="100" t="s">
        <v>35</v>
      </c>
      <c r="B13" s="323" t="n">
        <f aca="false">(SUM(D13,F13,H13))</f>
        <v>5382</v>
      </c>
      <c r="C13" s="323" t="n">
        <f aca="false">(SUM(E13,G13,I13))</f>
        <v>8008</v>
      </c>
      <c r="D13" s="324" t="n">
        <v>4957</v>
      </c>
      <c r="E13" s="324" t="n">
        <v>7552</v>
      </c>
      <c r="F13" s="324" t="n">
        <v>321</v>
      </c>
      <c r="G13" s="324" t="n">
        <v>409</v>
      </c>
      <c r="H13" s="324" t="n">
        <v>104</v>
      </c>
      <c r="I13" s="324" t="n">
        <v>47</v>
      </c>
      <c r="J13" s="325"/>
      <c r="K13" s="323" t="n">
        <f aca="false">(SUM(M13,O13,Q13))</f>
        <v>6871</v>
      </c>
      <c r="L13" s="323" t="n">
        <f aca="false">(SUM(N13,P13,R13))</f>
        <v>3830</v>
      </c>
      <c r="M13" s="324" t="n">
        <v>4808</v>
      </c>
      <c r="N13" s="324" t="n">
        <v>3115</v>
      </c>
      <c r="O13" s="324" t="n">
        <v>552</v>
      </c>
      <c r="P13" s="324" t="n">
        <v>465</v>
      </c>
      <c r="Q13" s="324" t="n">
        <v>1511</v>
      </c>
      <c r="R13" s="324" t="n">
        <v>250</v>
      </c>
      <c r="S13" s="169" t="s">
        <v>35</v>
      </c>
    </row>
    <row r="14" s="85" customFormat="true" ht="27" hidden="false" customHeight="true" outlineLevel="0" collapsed="false">
      <c r="A14" s="100" t="n">
        <v>1999</v>
      </c>
      <c r="B14" s="323" t="n">
        <f aca="false">(SUM(D14,F14,H14))</f>
        <v>5341</v>
      </c>
      <c r="C14" s="323" t="n">
        <f aca="false">(SUM(E14,G14,I14))</f>
        <v>8921</v>
      </c>
      <c r="D14" s="324" t="n">
        <v>4828</v>
      </c>
      <c r="E14" s="324" t="n">
        <v>8419</v>
      </c>
      <c r="F14" s="324" t="n">
        <v>322</v>
      </c>
      <c r="G14" s="324" t="n">
        <v>444</v>
      </c>
      <c r="H14" s="324" t="n">
        <v>191</v>
      </c>
      <c r="I14" s="324" t="n">
        <v>58</v>
      </c>
      <c r="J14" s="325"/>
      <c r="K14" s="323" t="n">
        <f aca="false">(SUM(M14,O14,Q14))</f>
        <v>8630</v>
      </c>
      <c r="L14" s="323" t="n">
        <f aca="false">(SUM(N14,P14,R14))</f>
        <v>3785</v>
      </c>
      <c r="M14" s="324" t="n">
        <v>5968</v>
      </c>
      <c r="N14" s="324" t="n">
        <v>3018</v>
      </c>
      <c r="O14" s="324" t="n">
        <v>1187</v>
      </c>
      <c r="P14" s="324" t="n">
        <v>480</v>
      </c>
      <c r="Q14" s="324" t="n">
        <v>1475</v>
      </c>
      <c r="R14" s="324" t="n">
        <v>287</v>
      </c>
      <c r="S14" s="169" t="n">
        <v>1999</v>
      </c>
    </row>
    <row r="15" s="128" customFormat="true" ht="27" hidden="false" customHeight="true" outlineLevel="0" collapsed="false">
      <c r="A15" s="119" t="n">
        <v>2000</v>
      </c>
      <c r="B15" s="326" t="n">
        <f aca="false">(SUM(D15,F15,H15))</f>
        <v>5250</v>
      </c>
      <c r="C15" s="326" t="n">
        <f aca="false">(SUM(E15,G15,I15))</f>
        <v>10748</v>
      </c>
      <c r="D15" s="326" t="n">
        <f aca="false">SUM(D16:D27)</f>
        <v>4549</v>
      </c>
      <c r="E15" s="326" t="n">
        <f aca="false">SUM(E16:E27)</f>
        <v>10199</v>
      </c>
      <c r="F15" s="326" t="n">
        <f aca="false">SUM(F16:F27)</f>
        <v>335</v>
      </c>
      <c r="G15" s="326" t="n">
        <f aca="false">SUM(G16:G27)</f>
        <v>483</v>
      </c>
      <c r="H15" s="326" t="n">
        <f aca="false">SUM(H16:H27)</f>
        <v>366</v>
      </c>
      <c r="I15" s="326" t="n">
        <f aca="false">SUM(I16:I27)</f>
        <v>66</v>
      </c>
      <c r="J15" s="327"/>
      <c r="K15" s="326" t="n">
        <f aca="false">(SUM(M15,O15,Q15))</f>
        <v>11863</v>
      </c>
      <c r="L15" s="326" t="n">
        <f aca="false">(SUM(N15,P15,R15))</f>
        <v>5525</v>
      </c>
      <c r="M15" s="326" t="n">
        <f aca="false">SUM(M16:M27)</f>
        <v>8608</v>
      </c>
      <c r="N15" s="326" t="n">
        <f aca="false">SUM(N16:N27)</f>
        <v>4566</v>
      </c>
      <c r="O15" s="326" t="n">
        <f aca="false">SUM(O16:O27)</f>
        <v>1458</v>
      </c>
      <c r="P15" s="326" t="n">
        <f aca="false">SUM(P16:P27)</f>
        <v>588</v>
      </c>
      <c r="Q15" s="326" t="n">
        <f aca="false">SUM(Q16:Q27)</f>
        <v>1797</v>
      </c>
      <c r="R15" s="326" t="n">
        <f aca="false">SUM(R16:R27)</f>
        <v>371</v>
      </c>
      <c r="S15" s="178" t="n">
        <v>2000</v>
      </c>
    </row>
    <row r="16" s="85" customFormat="true" ht="25.5" hidden="false" customHeight="true" outlineLevel="0" collapsed="false">
      <c r="A16" s="328" t="s">
        <v>368</v>
      </c>
      <c r="B16" s="323" t="n">
        <f aca="false">(SUM(D16,F16,H16))</f>
        <v>434</v>
      </c>
      <c r="C16" s="323" t="n">
        <f aca="false">(SUM(E16,G16,I16))</f>
        <v>821</v>
      </c>
      <c r="D16" s="325" t="n">
        <v>345</v>
      </c>
      <c r="E16" s="325" t="n">
        <v>781</v>
      </c>
      <c r="F16" s="325" t="n">
        <v>25</v>
      </c>
      <c r="G16" s="325" t="n">
        <v>34</v>
      </c>
      <c r="H16" s="325" t="n">
        <v>64</v>
      </c>
      <c r="I16" s="325" t="n">
        <v>6</v>
      </c>
      <c r="J16" s="325"/>
      <c r="K16" s="323" t="n">
        <f aca="false">(SUM(M16,O16,Q16))</f>
        <v>940</v>
      </c>
      <c r="L16" s="323" t="n">
        <f aca="false">(SUM(N16,P16,R16))</f>
        <v>392</v>
      </c>
      <c r="M16" s="325" t="n">
        <v>622</v>
      </c>
      <c r="N16" s="325" t="n">
        <v>286</v>
      </c>
      <c r="O16" s="325" t="n">
        <v>144</v>
      </c>
      <c r="P16" s="325" t="n">
        <v>52</v>
      </c>
      <c r="Q16" s="325" t="n">
        <v>174</v>
      </c>
      <c r="R16" s="325" t="n">
        <v>54</v>
      </c>
      <c r="S16" s="284" t="s">
        <v>369</v>
      </c>
    </row>
    <row r="17" s="85" customFormat="true" ht="25.5" hidden="false" customHeight="true" outlineLevel="0" collapsed="false">
      <c r="A17" s="328" t="s">
        <v>370</v>
      </c>
      <c r="B17" s="323" t="n">
        <f aca="false">(SUM(D17,F17,H17))</f>
        <v>433</v>
      </c>
      <c r="C17" s="323" t="n">
        <f aca="false">(SUM(E17,G17,I17))</f>
        <v>829</v>
      </c>
      <c r="D17" s="325" t="n">
        <v>380</v>
      </c>
      <c r="E17" s="325" t="n">
        <v>789</v>
      </c>
      <c r="F17" s="325" t="n">
        <v>25</v>
      </c>
      <c r="G17" s="325" t="n">
        <v>34</v>
      </c>
      <c r="H17" s="325" t="n">
        <v>28</v>
      </c>
      <c r="I17" s="325" t="n">
        <v>6</v>
      </c>
      <c r="J17" s="325"/>
      <c r="K17" s="323" t="n">
        <f aca="false">(SUM(M17,O17,Q17))</f>
        <v>998</v>
      </c>
      <c r="L17" s="323" t="n">
        <f aca="false">(SUM(N17,P17,R17))</f>
        <v>309</v>
      </c>
      <c r="M17" s="325" t="n">
        <v>747</v>
      </c>
      <c r="N17" s="325" t="n">
        <v>228</v>
      </c>
      <c r="O17" s="325" t="n">
        <v>108</v>
      </c>
      <c r="P17" s="325" t="n">
        <v>54</v>
      </c>
      <c r="Q17" s="325" t="n">
        <v>143</v>
      </c>
      <c r="R17" s="325" t="n">
        <v>27</v>
      </c>
      <c r="S17" s="284" t="s">
        <v>371</v>
      </c>
    </row>
    <row r="18" s="85" customFormat="true" ht="25.5" hidden="false" customHeight="true" outlineLevel="0" collapsed="false">
      <c r="A18" s="328" t="s">
        <v>372</v>
      </c>
      <c r="B18" s="323" t="n">
        <f aca="false">(SUM(D18,F18,H18))</f>
        <v>506</v>
      </c>
      <c r="C18" s="323" t="n">
        <f aca="false">(SUM(E18,G18,I18))</f>
        <v>944</v>
      </c>
      <c r="D18" s="325" t="n">
        <v>464</v>
      </c>
      <c r="E18" s="325" t="n">
        <v>899</v>
      </c>
      <c r="F18" s="325" t="n">
        <v>26</v>
      </c>
      <c r="G18" s="325" t="n">
        <v>39</v>
      </c>
      <c r="H18" s="325" t="n">
        <v>16</v>
      </c>
      <c r="I18" s="325" t="n">
        <v>6</v>
      </c>
      <c r="J18" s="325"/>
      <c r="K18" s="323" t="n">
        <f aca="false">(SUM(M18,O18,Q18))</f>
        <v>951</v>
      </c>
      <c r="L18" s="323" t="n">
        <f aca="false">(SUM(N18,P18,R18))</f>
        <v>501</v>
      </c>
      <c r="M18" s="325" t="n">
        <v>663</v>
      </c>
      <c r="N18" s="325" t="n">
        <v>428</v>
      </c>
      <c r="O18" s="325" t="n">
        <v>123</v>
      </c>
      <c r="P18" s="325" t="n">
        <v>46</v>
      </c>
      <c r="Q18" s="325" t="n">
        <v>165</v>
      </c>
      <c r="R18" s="325" t="n">
        <v>27</v>
      </c>
      <c r="S18" s="284" t="s">
        <v>373</v>
      </c>
    </row>
    <row r="19" s="85" customFormat="true" ht="25.5" hidden="false" customHeight="true" outlineLevel="0" collapsed="false">
      <c r="A19" s="328" t="s">
        <v>374</v>
      </c>
      <c r="B19" s="323" t="n">
        <f aca="false">(SUM(D19,F19,H19))</f>
        <v>451</v>
      </c>
      <c r="C19" s="323" t="n">
        <f aca="false">(SUM(E19,G19,I19))</f>
        <v>883</v>
      </c>
      <c r="D19" s="325" t="n">
        <v>405</v>
      </c>
      <c r="E19" s="325" t="n">
        <v>834</v>
      </c>
      <c r="F19" s="325" t="n">
        <v>34</v>
      </c>
      <c r="G19" s="325" t="n">
        <v>44</v>
      </c>
      <c r="H19" s="325" t="n">
        <v>12</v>
      </c>
      <c r="I19" s="325" t="n">
        <v>5</v>
      </c>
      <c r="J19" s="325"/>
      <c r="K19" s="323" t="n">
        <f aca="false">(SUM(M19,O19,Q19))</f>
        <v>919</v>
      </c>
      <c r="L19" s="323" t="n">
        <f aca="false">(SUM(N19,P19,R19))</f>
        <v>487</v>
      </c>
      <c r="M19" s="325" t="n">
        <v>685</v>
      </c>
      <c r="N19" s="325" t="n">
        <v>429</v>
      </c>
      <c r="O19" s="325" t="n">
        <v>104</v>
      </c>
      <c r="P19" s="325" t="n">
        <v>36</v>
      </c>
      <c r="Q19" s="325" t="n">
        <v>130</v>
      </c>
      <c r="R19" s="325" t="n">
        <v>22</v>
      </c>
      <c r="S19" s="284" t="s">
        <v>375</v>
      </c>
    </row>
    <row r="20" s="85" customFormat="true" ht="25.5" hidden="false" customHeight="true" outlineLevel="0" collapsed="false">
      <c r="A20" s="328" t="s">
        <v>376</v>
      </c>
      <c r="B20" s="323" t="n">
        <f aca="false">(SUM(D20,F20,H20))</f>
        <v>446</v>
      </c>
      <c r="C20" s="323" t="n">
        <f aca="false">(SUM(E20,G20,I20))</f>
        <v>892</v>
      </c>
      <c r="D20" s="325" t="n">
        <v>402</v>
      </c>
      <c r="E20" s="325" t="n">
        <v>846</v>
      </c>
      <c r="F20" s="325" t="n">
        <v>28</v>
      </c>
      <c r="G20" s="325" t="n">
        <v>40</v>
      </c>
      <c r="H20" s="325" t="n">
        <v>16</v>
      </c>
      <c r="I20" s="325" t="n">
        <v>6</v>
      </c>
      <c r="J20" s="325"/>
      <c r="K20" s="323" t="n">
        <f aca="false">(SUM(M20,O20,Q20))</f>
        <v>1127</v>
      </c>
      <c r="L20" s="323" t="n">
        <f aca="false">(SUM(N20,P20,R20))</f>
        <v>425</v>
      </c>
      <c r="M20" s="325" t="n">
        <v>894</v>
      </c>
      <c r="N20" s="325" t="n">
        <v>335</v>
      </c>
      <c r="O20" s="325" t="n">
        <v>110</v>
      </c>
      <c r="P20" s="325" t="n">
        <v>49</v>
      </c>
      <c r="Q20" s="325" t="n">
        <v>123</v>
      </c>
      <c r="R20" s="325" t="n">
        <v>41</v>
      </c>
      <c r="S20" s="284" t="s">
        <v>377</v>
      </c>
    </row>
    <row r="21" s="85" customFormat="true" ht="25.5" hidden="false" customHeight="true" outlineLevel="0" collapsed="false">
      <c r="A21" s="328" t="s">
        <v>378</v>
      </c>
      <c r="B21" s="323" t="n">
        <f aca="false">(SUM(D21,F21,H21))</f>
        <v>329</v>
      </c>
      <c r="C21" s="323" t="n">
        <f aca="false">(SUM(E21,G21,I21))</f>
        <v>856</v>
      </c>
      <c r="D21" s="325" t="n">
        <v>289</v>
      </c>
      <c r="E21" s="325" t="n">
        <v>810</v>
      </c>
      <c r="F21" s="325" t="n">
        <v>29</v>
      </c>
      <c r="G21" s="325" t="n">
        <v>42</v>
      </c>
      <c r="H21" s="325" t="n">
        <v>11</v>
      </c>
      <c r="I21" s="325" t="n">
        <v>4</v>
      </c>
      <c r="J21" s="325"/>
      <c r="K21" s="323" t="n">
        <f aca="false">(SUM(M21,O21,Q21))</f>
        <v>888</v>
      </c>
      <c r="L21" s="323" t="n">
        <f aca="false">(SUM(N21,P21,R21))</f>
        <v>459</v>
      </c>
      <c r="M21" s="325" t="n">
        <v>689</v>
      </c>
      <c r="N21" s="325" t="n">
        <v>407</v>
      </c>
      <c r="O21" s="325" t="n">
        <v>77</v>
      </c>
      <c r="P21" s="325" t="n">
        <v>28</v>
      </c>
      <c r="Q21" s="325" t="n">
        <v>122</v>
      </c>
      <c r="R21" s="325" t="n">
        <v>24</v>
      </c>
      <c r="S21" s="284" t="s">
        <v>379</v>
      </c>
    </row>
    <row r="22" s="85" customFormat="true" ht="25.5" hidden="false" customHeight="true" outlineLevel="0" collapsed="false">
      <c r="A22" s="328" t="s">
        <v>380</v>
      </c>
      <c r="B22" s="323" t="n">
        <f aca="false">(SUM(D22,F22,H22))</f>
        <v>388</v>
      </c>
      <c r="C22" s="323" t="n">
        <f aca="false">(SUM(E22,G22,I22))</f>
        <v>780</v>
      </c>
      <c r="D22" s="325" t="n">
        <v>353</v>
      </c>
      <c r="E22" s="325" t="n">
        <v>739</v>
      </c>
      <c r="F22" s="325" t="n">
        <v>24</v>
      </c>
      <c r="G22" s="325" t="n">
        <v>37</v>
      </c>
      <c r="H22" s="325" t="n">
        <v>11</v>
      </c>
      <c r="I22" s="325" t="n">
        <v>4</v>
      </c>
      <c r="J22" s="325"/>
      <c r="K22" s="323" t="n">
        <f aca="false">(SUM(M22,O22,Q22))</f>
        <v>1010</v>
      </c>
      <c r="L22" s="323" t="n">
        <f aca="false">(SUM(N22,P22,R22))</f>
        <v>326</v>
      </c>
      <c r="M22" s="325" t="n">
        <v>804</v>
      </c>
      <c r="N22" s="325" t="n">
        <v>238</v>
      </c>
      <c r="O22" s="325" t="n">
        <v>109</v>
      </c>
      <c r="P22" s="325" t="n">
        <v>54</v>
      </c>
      <c r="Q22" s="325" t="n">
        <v>97</v>
      </c>
      <c r="R22" s="325" t="n">
        <v>34</v>
      </c>
      <c r="S22" s="284" t="s">
        <v>381</v>
      </c>
    </row>
    <row r="23" s="85" customFormat="true" ht="25.5" hidden="false" customHeight="true" outlineLevel="0" collapsed="false">
      <c r="A23" s="328" t="s">
        <v>382</v>
      </c>
      <c r="B23" s="323" t="n">
        <f aca="false">(SUM(D23,F23,H23))</f>
        <v>444</v>
      </c>
      <c r="C23" s="323" t="n">
        <f aca="false">(SUM(E23,G23,I23))</f>
        <v>865</v>
      </c>
      <c r="D23" s="325" t="n">
        <v>378</v>
      </c>
      <c r="E23" s="325" t="n">
        <v>822</v>
      </c>
      <c r="F23" s="325" t="n">
        <v>25</v>
      </c>
      <c r="G23" s="325" t="n">
        <v>39</v>
      </c>
      <c r="H23" s="325" t="n">
        <v>41</v>
      </c>
      <c r="I23" s="325" t="n">
        <v>4</v>
      </c>
      <c r="J23" s="325"/>
      <c r="K23" s="323" t="n">
        <f aca="false">(SUM(M23,O23,Q23))</f>
        <v>1078</v>
      </c>
      <c r="L23" s="323" t="n">
        <f aca="false">(SUM(N23,P23,R23))</f>
        <v>461</v>
      </c>
      <c r="M23" s="325" t="n">
        <v>898</v>
      </c>
      <c r="N23" s="325" t="n">
        <v>386</v>
      </c>
      <c r="O23" s="325" t="n">
        <v>82</v>
      </c>
      <c r="P23" s="325" t="n">
        <v>53</v>
      </c>
      <c r="Q23" s="325" t="n">
        <v>98</v>
      </c>
      <c r="R23" s="325" t="n">
        <v>22</v>
      </c>
      <c r="S23" s="284" t="s">
        <v>383</v>
      </c>
    </row>
    <row r="24" s="85" customFormat="true" ht="25.5" hidden="false" customHeight="true" outlineLevel="0" collapsed="false">
      <c r="A24" s="328" t="s">
        <v>384</v>
      </c>
      <c r="B24" s="323" t="n">
        <f aca="false">(SUM(D24,F24,H24))</f>
        <v>387</v>
      </c>
      <c r="C24" s="323" t="n">
        <f aca="false">(SUM(E24,G24,I24))</f>
        <v>840</v>
      </c>
      <c r="D24" s="325" t="n">
        <v>276</v>
      </c>
      <c r="E24" s="325" t="n">
        <v>798</v>
      </c>
      <c r="F24" s="325" t="n">
        <v>23</v>
      </c>
      <c r="G24" s="325" t="n">
        <v>35</v>
      </c>
      <c r="H24" s="325" t="n">
        <v>88</v>
      </c>
      <c r="I24" s="325" t="n">
        <v>7</v>
      </c>
      <c r="J24" s="325"/>
      <c r="K24" s="323" t="n">
        <f aca="false">(SUM(M24,O24,Q24))</f>
        <v>526</v>
      </c>
      <c r="L24" s="323" t="n">
        <f aca="false">(SUM(N24,P24,R24))</f>
        <v>493</v>
      </c>
      <c r="M24" s="325" t="n">
        <v>261</v>
      </c>
      <c r="N24" s="325" t="n">
        <v>415</v>
      </c>
      <c r="O24" s="325" t="n">
        <v>122</v>
      </c>
      <c r="P24" s="325" t="n">
        <v>48</v>
      </c>
      <c r="Q24" s="325" t="n">
        <v>143</v>
      </c>
      <c r="R24" s="325" t="n">
        <v>30</v>
      </c>
      <c r="S24" s="284" t="s">
        <v>385</v>
      </c>
    </row>
    <row r="25" s="85" customFormat="true" ht="25.5" hidden="false" customHeight="true" outlineLevel="0" collapsed="false">
      <c r="A25" s="328" t="s">
        <v>386</v>
      </c>
      <c r="B25" s="323" t="n">
        <f aca="false">(SUM(D25,F25,H25))</f>
        <v>422</v>
      </c>
      <c r="C25" s="323" t="n">
        <f aca="false">(SUM(E25,G25,I25))</f>
        <v>917</v>
      </c>
      <c r="D25" s="325" t="n">
        <v>368</v>
      </c>
      <c r="E25" s="325" t="n">
        <v>863</v>
      </c>
      <c r="F25" s="325" t="n">
        <v>33</v>
      </c>
      <c r="G25" s="325" t="n">
        <v>49</v>
      </c>
      <c r="H25" s="325" t="n">
        <v>21</v>
      </c>
      <c r="I25" s="325" t="n">
        <v>5</v>
      </c>
      <c r="J25" s="325"/>
      <c r="K25" s="323" t="n">
        <f aca="false">(SUM(M25,O25,Q25))</f>
        <v>763</v>
      </c>
      <c r="L25" s="323" t="n">
        <f aca="false">(SUM(N25,P25,R25))</f>
        <v>634</v>
      </c>
      <c r="M25" s="325" t="n">
        <v>487</v>
      </c>
      <c r="N25" s="325" t="n">
        <v>553</v>
      </c>
      <c r="O25" s="325" t="n">
        <v>124</v>
      </c>
      <c r="P25" s="325" t="n">
        <v>51</v>
      </c>
      <c r="Q25" s="325" t="n">
        <v>152</v>
      </c>
      <c r="R25" s="325" t="n">
        <v>30</v>
      </c>
      <c r="S25" s="284" t="s">
        <v>387</v>
      </c>
    </row>
    <row r="26" s="85" customFormat="true" ht="25.5" hidden="false" customHeight="true" outlineLevel="0" collapsed="false">
      <c r="A26" s="328" t="s">
        <v>388</v>
      </c>
      <c r="B26" s="323" t="n">
        <f aca="false">(SUM(D26,F26,H26))</f>
        <v>365</v>
      </c>
      <c r="C26" s="323" t="n">
        <f aca="false">(SUM(E26,G26,I26))</f>
        <v>930</v>
      </c>
      <c r="D26" s="325" t="n">
        <v>309</v>
      </c>
      <c r="E26" s="325" t="n">
        <v>879</v>
      </c>
      <c r="F26" s="325" t="n">
        <v>29</v>
      </c>
      <c r="G26" s="325" t="n">
        <v>44</v>
      </c>
      <c r="H26" s="325" t="n">
        <v>27</v>
      </c>
      <c r="I26" s="325" t="n">
        <v>7</v>
      </c>
      <c r="J26" s="325"/>
      <c r="K26" s="323" t="n">
        <f aca="false">(SUM(M26,O26,Q26))</f>
        <v>978</v>
      </c>
      <c r="L26" s="323" t="n">
        <f aca="false">(SUM(N26,P26,R26))</f>
        <v>678</v>
      </c>
      <c r="M26" s="325" t="n">
        <v>643</v>
      </c>
      <c r="N26" s="325" t="n">
        <v>596</v>
      </c>
      <c r="O26" s="325" t="n">
        <v>135</v>
      </c>
      <c r="P26" s="325" t="n">
        <v>55</v>
      </c>
      <c r="Q26" s="325" t="n">
        <v>200</v>
      </c>
      <c r="R26" s="325" t="n">
        <v>27</v>
      </c>
      <c r="S26" s="284" t="s">
        <v>389</v>
      </c>
    </row>
    <row r="27" s="85" customFormat="true" ht="25.5" hidden="false" customHeight="true" outlineLevel="0" collapsed="false">
      <c r="A27" s="328" t="s">
        <v>390</v>
      </c>
      <c r="B27" s="323" t="n">
        <f aca="false">(SUM(D27,F27,H27))</f>
        <v>645</v>
      </c>
      <c r="C27" s="323" t="n">
        <f aca="false">(SUM(E27,G27,I27))</f>
        <v>1191</v>
      </c>
      <c r="D27" s="325" t="n">
        <v>580</v>
      </c>
      <c r="E27" s="325" t="n">
        <v>1139</v>
      </c>
      <c r="F27" s="325" t="n">
        <v>34</v>
      </c>
      <c r="G27" s="325" t="n">
        <v>46</v>
      </c>
      <c r="H27" s="325" t="n">
        <v>31</v>
      </c>
      <c r="I27" s="325" t="n">
        <v>6</v>
      </c>
      <c r="J27" s="325"/>
      <c r="K27" s="323" t="n">
        <f aca="false">(SUM(M27,O27,Q27))</f>
        <v>1685</v>
      </c>
      <c r="L27" s="323" t="n">
        <f aca="false">(SUM(N27,P27,R27))</f>
        <v>360</v>
      </c>
      <c r="M27" s="325" t="n">
        <v>1215</v>
      </c>
      <c r="N27" s="325" t="n">
        <v>265</v>
      </c>
      <c r="O27" s="325" t="n">
        <v>220</v>
      </c>
      <c r="P27" s="325" t="n">
        <v>62</v>
      </c>
      <c r="Q27" s="325" t="n">
        <v>250</v>
      </c>
      <c r="R27" s="325" t="n">
        <v>33</v>
      </c>
      <c r="S27" s="284" t="s">
        <v>391</v>
      </c>
    </row>
    <row r="28" s="85" customFormat="true" ht="3.75" hidden="false" customHeight="true" outlineLevel="0" collapsed="false">
      <c r="A28" s="155"/>
      <c r="B28" s="329"/>
      <c r="C28" s="329"/>
      <c r="D28" s="329"/>
      <c r="E28" s="329"/>
      <c r="F28" s="329"/>
      <c r="G28" s="329"/>
      <c r="H28" s="322"/>
      <c r="I28" s="322"/>
      <c r="J28" s="330"/>
      <c r="K28" s="322"/>
      <c r="L28" s="322"/>
      <c r="M28" s="322"/>
      <c r="N28" s="322"/>
      <c r="O28" s="322"/>
      <c r="P28" s="322"/>
      <c r="Q28" s="322"/>
      <c r="R28" s="321"/>
      <c r="S28" s="130"/>
    </row>
    <row r="29" s="85" customFormat="true" ht="12.75" hidden="false" customHeight="false" outlineLevel="0" collapsed="false">
      <c r="A29" s="144" t="s">
        <v>349</v>
      </c>
      <c r="B29" s="83"/>
      <c r="C29" s="83"/>
      <c r="D29" s="83"/>
      <c r="E29" s="83"/>
      <c r="F29" s="83"/>
      <c r="G29" s="83"/>
      <c r="H29" s="83"/>
      <c r="I29" s="83"/>
      <c r="J29" s="84"/>
      <c r="K29" s="142" t="s">
        <v>350</v>
      </c>
      <c r="L29" s="83"/>
      <c r="M29" s="83"/>
      <c r="N29" s="83"/>
      <c r="O29" s="83"/>
      <c r="P29" s="83"/>
      <c r="Q29" s="83"/>
      <c r="R29" s="83"/>
      <c r="S29" s="83"/>
    </row>
    <row r="30" customFormat="false" ht="12.95" hidden="false" customHeight="true" outlineLevel="0" collapsed="false">
      <c r="S30" s="83"/>
    </row>
    <row r="31" customFormat="false" ht="12.95" hidden="false" customHeight="true" outlineLevel="0" collapsed="false"/>
    <row r="32" customFormat="false" ht="9.75" hidden="false" customHeight="true" outlineLevel="0" collapsed="false"/>
  </sheetData>
  <mergeCells count="12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1:35:14Z</dcterms:created>
  <dc:creator>오리온</dc:creator>
  <dc:description/>
  <dc:language>en-US</dc:language>
  <cp:lastModifiedBy>pogo17451</cp:lastModifiedBy>
  <cp:lastPrinted>1980-01-13T03:27:05Z</cp:lastPrinted>
  <dcterms:modified xsi:type="dcterms:W3CDTF">2003-11-11T04:19:48Z</dcterms:modified>
  <cp:revision>0</cp:revision>
  <dc:subject/>
  <dc:title/>
</cp:coreProperties>
</file>