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.광업및제조업" sheetId="1" state="visible" r:id="rId2"/>
    <sheet name="2.사업체규모별광공업" sheetId="2" state="visible" r:id="rId3"/>
    <sheet name="3.제조업중분류별사업체및종사자수" sheetId="3" state="visible" r:id="rId4"/>
    <sheet name="4.광종별광구수" sheetId="4" state="visible" r:id="rId5"/>
    <sheet name="5.광산물생산" sheetId="5" state="visible" r:id="rId6"/>
    <sheet name="6.산업.농공단지" sheetId="6" state="visible" r:id="rId7"/>
    <sheet name="7.민수용탄수급" sheetId="7" state="visible" r:id="rId8"/>
    <sheet name="8.연탄생산 9.석유류소비량" sheetId="8" state="visible" r:id="rId9"/>
  </sheets>
  <definedNames>
    <definedName function="false" hidden="false" localSheetId="0" name="_xlnm.Print_Area" vbProcedure="false">'1.광업및제조업'!$A$1:$U$38</definedName>
    <definedName function="false" hidden="false" localSheetId="5" name="_xlnm.Print_Area" vbProcedure="false">'6.산업.농공단지'!$A$1:$M$25</definedName>
    <definedName function="false" hidden="false" localSheetId="6" name="_xlnm.Print_Area" vbProcedure="false">'7.민수용탄수급'!$A$1:$AG$32</definedName>
    <definedName function="false" hidden="false" localSheetId="7" name="_xlnm.Print_Area" vbProcedure="false">'8.연탄생산 9.석유류소비량'!$A$1:$AA$31</definedName>
    <definedName function="false" hidden="false" localSheetId="1" name="Excel_BuiltIn__FilterDatabase" vbProcedure="false">'2.사업체규모별광공업'!$A$1:$X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85">
  <si>
    <t xml:space="preserve">광업 및 제조업</t>
  </si>
  <si>
    <t xml:space="preserve">MINING AND MANUFACTURING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업  및  제  조  업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. Mining and Manufactur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r>
      <rPr>
        <sz val="9"/>
        <color rgb="FF000000"/>
        <rFont val="Noto Sans"/>
        <family val="2"/>
      </rPr>
      <t xml:space="preserve">매년 </t>
    </r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 </t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연말재고액</t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Value of</t>
  </si>
  <si>
    <t xml:space="preserve">Inventories</t>
  </si>
  <si>
    <t xml:space="preserve">Major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 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(At end of year)</t>
  </si>
  <si>
    <t xml:space="preserve">production costs</t>
  </si>
  <si>
    <t xml:space="preserve">Value added</t>
  </si>
  <si>
    <t xml:space="preserve">Tangible fixed assets</t>
  </si>
  <si>
    <t xml:space="preserve">&amp; Dong</t>
  </si>
  <si>
    <t xml:space="preserve">1996</t>
  </si>
  <si>
    <t xml:space="preserve">1997</t>
  </si>
  <si>
    <t xml:space="preserve">1998</t>
  </si>
  <si>
    <t xml:space="preserve"> 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t xml:space="preserve">Note : Covering  all business establishments  with  five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1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Cont'd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</t>
  </si>
  <si>
    <t xml:space="preserve">월 평 균</t>
  </si>
  <si>
    <t xml:space="preserve">생 산 액</t>
  </si>
  <si>
    <t xml:space="preserve">출 하 액</t>
  </si>
  <si>
    <t xml:space="preserve">부 가 가 치</t>
  </si>
  <si>
    <t xml:space="preserve">규  모  별</t>
  </si>
  <si>
    <t xml:space="preserve">종사자수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퇴직금제외</t>
    </r>
    <r>
      <rPr>
        <sz val="9"/>
        <color rgb="FF000000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r>
      <rPr>
        <b val="true"/>
        <sz val="9"/>
        <color rgb="FF000000"/>
        <rFont val="Times New Roman"/>
        <family val="1"/>
      </rPr>
      <t xml:space="preserve"> 5 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9</t>
    </r>
  </si>
  <si>
    <r>
      <rPr>
        <b val="true"/>
        <sz val="9"/>
        <color rgb="FF000000"/>
        <rFont val="Times New Roman"/>
        <family val="1"/>
      </rPr>
      <t xml:space="preserve"> 1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19</t>
    </r>
  </si>
  <si>
    <r>
      <rPr>
        <b val="true"/>
        <sz val="9"/>
        <color rgb="FF000000"/>
        <rFont val="Times New Roman"/>
        <family val="1"/>
      </rPr>
      <t xml:space="preserve">2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49</t>
    </r>
  </si>
  <si>
    <r>
      <rPr>
        <b val="true"/>
        <sz val="9"/>
        <color rgb="FF000000"/>
        <rFont val="Times New Roman"/>
        <family val="1"/>
      </rPr>
      <t xml:space="preserve">5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99</t>
    </r>
  </si>
  <si>
    <r>
      <rPr>
        <b val="true"/>
        <sz val="9"/>
        <color rgb="FF000000"/>
        <rFont val="Times New Roman"/>
        <family val="1"/>
      </rPr>
      <t xml:space="preserve">10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199</t>
    </r>
  </si>
  <si>
    <t xml:space="preserve">X</t>
  </si>
  <si>
    <r>
      <rPr>
        <b val="true"/>
        <sz val="9"/>
        <color rgb="FF000000"/>
        <rFont val="Times New Roman"/>
        <family val="1"/>
      </rPr>
      <t xml:space="preserve">20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299</t>
    </r>
  </si>
  <si>
    <r>
      <rPr>
        <b val="true"/>
        <sz val="9"/>
        <color rgb="FF000000"/>
        <rFont val="Times New Roman"/>
        <family val="1"/>
      </rPr>
      <t xml:space="preserve">30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499</t>
    </r>
  </si>
  <si>
    <t xml:space="preserve">500  +</t>
  </si>
  <si>
    <t xml:space="preserve">C</t>
  </si>
  <si>
    <t xml:space="preserve">광업</t>
  </si>
  <si>
    <t xml:space="preserve">Mining</t>
  </si>
  <si>
    <r>
      <rPr>
        <sz val="9"/>
        <color rgb="FF000000"/>
        <rFont val="Times New Roman"/>
        <family val="1"/>
      </rPr>
      <t xml:space="preserve"> 5 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</t>
    </r>
  </si>
  <si>
    <r>
      <rPr>
        <sz val="9"/>
        <color rgb="FF000000"/>
        <rFont val="Times New Roman"/>
        <family val="1"/>
      </rPr>
      <t xml:space="preserve"> 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r>
      <rPr>
        <sz val="9"/>
        <color rgb="FF000000"/>
        <rFont val="Times New Roman"/>
        <family val="1"/>
      </rPr>
      <t xml:space="preserve">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석탄광업</t>
  </si>
  <si>
    <t xml:space="preserve">Coal mining</t>
  </si>
  <si>
    <t xml:space="preserve">기타광업 및 채석업</t>
  </si>
  <si>
    <t xml:space="preserve">Other mining and quarrying</t>
  </si>
  <si>
    <t xml:space="preserve">D</t>
  </si>
  <si>
    <t xml:space="preserve">제 조 업</t>
  </si>
  <si>
    <t xml:space="preserve">Manufacturing</t>
  </si>
  <si>
    <r>
      <rPr>
        <sz val="9"/>
        <color rgb="FF000000"/>
        <rFont val="Times New Roman"/>
        <family val="1"/>
      </rPr>
      <t xml:space="preserve">5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9</t>
    </r>
  </si>
  <si>
    <r>
      <rPr>
        <sz val="9"/>
        <color rgb="FF000000"/>
        <rFont val="Times New Roman"/>
        <family val="1"/>
      </rPr>
      <t xml:space="preserve">1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9</t>
    </r>
  </si>
  <si>
    <r>
      <rPr>
        <sz val="9"/>
        <color rgb="FF000000"/>
        <rFont val="Times New Roman"/>
        <family val="1"/>
      </rPr>
      <t xml:space="preserve">2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299</t>
    </r>
  </si>
  <si>
    <r>
      <rPr>
        <sz val="9"/>
        <color rgb="FF000000"/>
        <rFont val="Times New Roman"/>
        <family val="1"/>
      </rPr>
      <t xml:space="preserve">3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9</t>
    </r>
  </si>
  <si>
    <t xml:space="preserve">          × is used in oder not to reveal the identity of the enterprise.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2)</t>
    </r>
  </si>
  <si>
    <t xml:space="preserve">음식료품제조업</t>
  </si>
  <si>
    <t xml:space="preserve">Food products and beverages</t>
  </si>
  <si>
    <t xml:space="preserve">섬유제품제조업</t>
  </si>
  <si>
    <t xml:space="preserve">Manufacture of textiles</t>
  </si>
  <si>
    <t xml:space="preserve">의복 및 모피제품제조업</t>
  </si>
  <si>
    <t xml:space="preserve">Wearing apparel and fur articles</t>
  </si>
  <si>
    <t xml:space="preserve">목재 및 나무제품 제조업</t>
  </si>
  <si>
    <t xml:space="preserve">Wood and products of wood and cork</t>
  </si>
  <si>
    <t xml:space="preserve">펄프 종이 및 종이제품제조업</t>
  </si>
  <si>
    <t xml:space="preserve">Pulp, paper and paper products</t>
  </si>
  <si>
    <r>
      <rPr>
        <sz val="9"/>
        <color rgb="FF000000"/>
        <rFont val="Noto Sans"/>
        <family val="2"/>
      </rPr>
      <t xml:space="preserve">출판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제품 제조업</t>
  </si>
  <si>
    <t xml:space="preserve">Chemicals and chemical products</t>
  </si>
  <si>
    <t xml:space="preserve">고무 및 플라스틱 제조업</t>
  </si>
  <si>
    <t xml:space="preserve">Manutfacture of rubber and plastics products</t>
  </si>
  <si>
    <t xml:space="preserve">비금속 광물제품 제조업</t>
  </si>
  <si>
    <t xml:space="preserve">Non-metallic mineral products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차 금속산업</t>
    </r>
  </si>
  <si>
    <t xml:space="preserve">Manufacture of basic metals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3)</t>
    </r>
  </si>
  <si>
    <t xml:space="preserve">조립금속제품 제조업</t>
  </si>
  <si>
    <t xml:space="preserve">Assembling metal-products</t>
  </si>
  <si>
    <t xml:space="preserve">기타 기계 및 장비 제조업</t>
  </si>
  <si>
    <t xml:space="preserve">Machinery and outfits, n.e.c</t>
  </si>
  <si>
    <t xml:space="preserve">기타 전기기계 및 전기변화장치 </t>
  </si>
  <si>
    <r>
      <rPr>
        <sz val="9"/>
        <color rgb="FF000000"/>
        <rFont val="Times New Roman"/>
        <family val="1"/>
      </rPr>
      <t xml:space="preserve">Electrical-machinery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converters etc.</t>
    </r>
  </si>
  <si>
    <r>
      <rPr>
        <sz val="9"/>
        <color rgb="FF000000"/>
        <rFont val="Noto Sans"/>
        <family val="2"/>
      </rPr>
      <t xml:space="preserve">의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학기기 및 시계</t>
    </r>
  </si>
  <si>
    <t xml:space="preserve">For medical, precision and optical</t>
  </si>
  <si>
    <t xml:space="preserve">자동차 및 트레일러 제조업</t>
  </si>
  <si>
    <t xml:space="preserve">Motor cars and trailers</t>
  </si>
  <si>
    <t xml:space="preserve">기타 운송장비 제조업</t>
  </si>
  <si>
    <t xml:space="preserve">Other transport trailers</t>
  </si>
  <si>
    <t xml:space="preserve">가구 및 기타제조업</t>
  </si>
  <si>
    <t xml:space="preserve">Manufacture of furniture and n.e.c</t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1)</t>
    </r>
  </si>
  <si>
    <r>
      <rPr>
        <b val="true"/>
        <sz val="14"/>
        <color rgb="FFFF0000"/>
        <rFont val="바탕"/>
        <family val="1"/>
        <charset val="129"/>
      </rPr>
      <t xml:space="preserve">3. No. of Establishments </t>
    </r>
    <r>
      <rPr>
        <b val="true"/>
        <sz val="14"/>
        <color rgb="FFFF0000"/>
        <rFont val="Noto Sans"/>
        <family val="2"/>
      </rPr>
      <t xml:space="preserve">＆ </t>
    </r>
    <r>
      <rPr>
        <b val="true"/>
        <sz val="14"/>
        <color rgb="FFFF0000"/>
        <rFont val="바탕"/>
        <family val="1"/>
        <charset val="129"/>
      </rPr>
      <t xml:space="preserve">Persons Engaged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2)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3)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4)</t>
    </r>
  </si>
  <si>
    <t xml:space="preserve"> by Division od Industrie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                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Wearing apparel and fur products</t>
  </si>
  <si>
    <t xml:space="preserve">Tanning and dressing of leather</t>
  </si>
  <si>
    <r>
      <rPr>
        <sz val="9"/>
        <rFont val="Times New Roman"/>
        <family val="1"/>
      </rPr>
      <t xml:space="preserve">Wood and products of wood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9"/>
        <rFont val="Times New Roman"/>
        <family val="1"/>
      </rPr>
      <t xml:space="preserve">Chemic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9"/>
        <rFont val="Times New Roman"/>
        <family val="1"/>
      </rPr>
      <t xml:space="preserve">Electrical-machiner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nverter etc.</t>
    </r>
  </si>
  <si>
    <r>
      <rPr>
        <sz val="9"/>
        <rFont val="Times New Roman"/>
        <family val="1"/>
      </rPr>
      <t xml:space="preserve">Televis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t xml:space="preserve">x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1995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광산물 생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t xml:space="preserve">      -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6. Industry &amp; Agriculture Comple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지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단  지  명</t>
  </si>
  <si>
    <t xml:space="preserve">총  면  적</t>
  </si>
  <si>
    <t xml:space="preserve">입주업체</t>
  </si>
  <si>
    <t xml:space="preserve">종 업 원 수</t>
  </si>
  <si>
    <t xml:space="preserve">year</t>
  </si>
  <si>
    <t xml:space="preserve">공 단 별</t>
  </si>
  <si>
    <t xml:space="preserve">No. of complex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  (places)</t>
  </si>
  <si>
    <t xml:space="preserve">-</t>
  </si>
  <si>
    <t xml:space="preserve">국가공단</t>
  </si>
  <si>
    <t xml:space="preserve">고          정</t>
  </si>
  <si>
    <t xml:space="preserve">National</t>
  </si>
  <si>
    <t xml:space="preserve">지방공단</t>
  </si>
  <si>
    <t xml:space="preserve">관          창</t>
  </si>
  <si>
    <t xml:space="preserve">Local</t>
  </si>
  <si>
    <t xml:space="preserve">농공단지</t>
  </si>
  <si>
    <t xml:space="preserve">주          포</t>
  </si>
  <si>
    <t xml:space="preserve">Industry &amp;
Agriculture</t>
  </si>
  <si>
    <t xml:space="preserve">주          산</t>
  </si>
  <si>
    <t xml:space="preserve">웅          천</t>
  </si>
  <si>
    <t xml:space="preserve">요           암</t>
  </si>
  <si>
    <t xml:space="preserve">웅  천  석  재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···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t xml:space="preserve">   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_-;\-* #,##0_-;_-* \-_-;_-@_-"/>
    <numFmt numFmtId="168" formatCode="mm&quot;월 &quot;dd\일"/>
    <numFmt numFmtId="169" formatCode="#,##0&quot;        &quot;"/>
    <numFmt numFmtId="170" formatCode="_-* #,##0.0_-;\-* #,##0.0_-;_-* \-?_-;_-@_-"/>
    <numFmt numFmtId="171" formatCode="#,##0\ 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vertAlign val="superscript"/>
      <sz val="14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8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9"/>
      <name val="돋움"/>
      <family val="3"/>
      <charset val="129"/>
    </font>
    <font>
      <b val="true"/>
      <sz val="14"/>
      <color rgb="FFFF0000"/>
      <name val="바탕"/>
      <family val="1"/>
      <charset val="129"/>
    </font>
    <font>
      <b val="true"/>
      <sz val="14"/>
      <color rgb="FFFF0000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0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37"/>
    <col collapsed="false" customWidth="true" hidden="false" outlineLevel="0" max="3" min="3" style="2" width="4.62"/>
    <col collapsed="false" customWidth="false" hidden="false" outlineLevel="0" max="4" min="4" style="2" width="8.99"/>
    <col collapsed="false" customWidth="true" hidden="false" outlineLevel="0" max="5" min="5" style="2" width="2.62"/>
    <col collapsed="false" customWidth="true" hidden="false" outlineLevel="0" max="6" min="6" style="2" width="10.12"/>
    <col collapsed="false" customWidth="true" hidden="false" outlineLevel="0" max="7" min="7" style="2" width="1.62"/>
    <col collapsed="false" customWidth="true" hidden="false" outlineLevel="0" max="8" min="8" style="2" width="10.62"/>
    <col collapsed="false" customWidth="true" hidden="false" outlineLevel="0" max="9" min="9" style="2" width="1.87"/>
    <col collapsed="false" customWidth="true" hidden="false" outlineLevel="0" max="10" min="10" style="2" width="11.12"/>
    <col collapsed="false" customWidth="true" hidden="false" outlineLevel="0" max="11" min="11" style="2" width="1.87"/>
    <col collapsed="false" customWidth="true" hidden="false" outlineLevel="0" max="12" min="12" style="3" width="0.74"/>
    <col collapsed="false" customWidth="true" hidden="false" outlineLevel="0" max="13" min="13" style="2" width="12.12"/>
    <col collapsed="false" customWidth="true" hidden="false" outlineLevel="0" max="14" min="14" style="2" width="4.12"/>
    <col collapsed="false" customWidth="true" hidden="false" outlineLevel="0" max="15" min="15" style="2" width="10.99"/>
    <col collapsed="false" customWidth="true" hidden="false" outlineLevel="0" max="16" min="16" style="2" width="3.12"/>
    <col collapsed="false" customWidth="true" hidden="false" outlineLevel="0" max="17" min="17" style="2" width="11.62"/>
    <col collapsed="false" customWidth="true" hidden="false" outlineLevel="0" max="18" min="18" style="2" width="3.62"/>
    <col collapsed="false" customWidth="true" hidden="false" outlineLevel="0" max="19" min="19" style="2" width="11.87"/>
    <col collapsed="false" customWidth="true" hidden="false" outlineLevel="0" max="20" min="20" style="2" width="3.24"/>
    <col collapsed="false" customWidth="true" hidden="false" outlineLevel="0" max="21" min="21" style="4" width="11.99"/>
    <col collapsed="false" customWidth="true" hidden="false" outlineLevel="0" max="22" min="22" style="5" width="0.62"/>
    <col collapsed="false" customWidth="true" hidden="false" outlineLevel="0" max="23" min="23" style="5" width="0.99"/>
    <col collapsed="false" customWidth="false" hidden="false" outlineLevel="0" max="257" min="24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7"/>
      <c r="S1" s="7"/>
      <c r="T1" s="7"/>
      <c r="U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2"/>
      <c r="N2" s="12"/>
      <c r="O2" s="12"/>
      <c r="P2" s="12"/>
      <c r="Q2" s="12"/>
      <c r="R2" s="12"/>
      <c r="S2" s="12"/>
      <c r="T2" s="12"/>
      <c r="U2" s="14"/>
    </row>
    <row r="3" s="19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" t="s">
        <v>3</v>
      </c>
      <c r="N3" s="18"/>
      <c r="O3" s="18"/>
      <c r="P3" s="18"/>
      <c r="Q3" s="18"/>
      <c r="R3" s="18"/>
      <c r="S3" s="18"/>
      <c r="T3" s="18"/>
      <c r="U3" s="18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2"/>
      <c r="M4" s="21"/>
      <c r="N4" s="21"/>
      <c r="O4" s="21"/>
      <c r="P4" s="21"/>
      <c r="Q4" s="21"/>
      <c r="R4" s="21"/>
      <c r="S4" s="21"/>
      <c r="T4" s="21"/>
      <c r="U4" s="21"/>
    </row>
    <row r="5" s="15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6" t="s">
        <v>5</v>
      </c>
      <c r="L5" s="27"/>
      <c r="M5" s="28" t="s">
        <v>6</v>
      </c>
      <c r="N5" s="29"/>
      <c r="O5" s="29"/>
      <c r="P5" s="29"/>
      <c r="Q5" s="25"/>
      <c r="R5" s="25"/>
      <c r="S5" s="25"/>
      <c r="T5" s="25"/>
      <c r="U5" s="30" t="s">
        <v>7</v>
      </c>
    </row>
    <row r="6" s="15" customFormat="true" ht="3" hidden="false" customHeight="true" outlineLevel="0" collapsed="false">
      <c r="A6" s="31"/>
      <c r="B6" s="32"/>
      <c r="C6" s="33"/>
      <c r="D6" s="34"/>
      <c r="E6" s="33"/>
      <c r="F6" s="34"/>
      <c r="G6" s="33"/>
      <c r="H6" s="34"/>
      <c r="I6" s="33"/>
      <c r="J6" s="35"/>
      <c r="K6" s="36"/>
      <c r="L6" s="13"/>
      <c r="M6" s="35"/>
      <c r="N6" s="33"/>
      <c r="O6" s="34"/>
      <c r="P6" s="33"/>
      <c r="Q6" s="34"/>
      <c r="R6" s="33"/>
      <c r="S6" s="34"/>
      <c r="T6" s="33"/>
      <c r="U6" s="31"/>
    </row>
    <row r="7" s="15" customFormat="true" ht="13.5" hidden="false" customHeight="true" outlineLevel="0" collapsed="false">
      <c r="A7" s="31"/>
      <c r="B7" s="37" t="s">
        <v>8</v>
      </c>
      <c r="C7" s="37"/>
      <c r="D7" s="38" t="s">
        <v>9</v>
      </c>
      <c r="E7" s="38"/>
      <c r="F7" s="38" t="s">
        <v>10</v>
      </c>
      <c r="G7" s="38"/>
      <c r="H7" s="38" t="s">
        <v>11</v>
      </c>
      <c r="I7" s="38"/>
      <c r="J7" s="37" t="s">
        <v>12</v>
      </c>
      <c r="K7" s="37"/>
      <c r="L7" s="13"/>
      <c r="M7" s="37" t="s">
        <v>13</v>
      </c>
      <c r="N7" s="37"/>
      <c r="O7" s="38" t="s">
        <v>14</v>
      </c>
      <c r="P7" s="38"/>
      <c r="Q7" s="38" t="s">
        <v>15</v>
      </c>
      <c r="R7" s="38"/>
      <c r="S7" s="38" t="s">
        <v>16</v>
      </c>
      <c r="T7" s="38"/>
      <c r="U7" s="31" t="s">
        <v>17</v>
      </c>
    </row>
    <row r="8" s="15" customFormat="true" ht="13.5" hidden="false" customHeight="true" outlineLevel="0" collapsed="false">
      <c r="A8" s="39" t="s">
        <v>18</v>
      </c>
      <c r="B8" s="40"/>
      <c r="C8" s="33"/>
      <c r="D8" s="34"/>
      <c r="E8" s="33"/>
      <c r="F8" s="41" t="s">
        <v>19</v>
      </c>
      <c r="G8" s="41"/>
      <c r="H8" s="13"/>
      <c r="I8" s="33"/>
      <c r="J8" s="32"/>
      <c r="K8" s="33"/>
      <c r="L8" s="13"/>
      <c r="M8" s="42"/>
      <c r="N8" s="33"/>
      <c r="O8" s="34"/>
      <c r="P8" s="33"/>
      <c r="Q8" s="43"/>
      <c r="R8" s="33"/>
      <c r="S8" s="33" t="s">
        <v>20</v>
      </c>
      <c r="T8" s="33"/>
      <c r="U8" s="31" t="s">
        <v>21</v>
      </c>
    </row>
    <row r="9" s="15" customFormat="true" ht="13.5" hidden="false" customHeight="true" outlineLevel="0" collapsed="false">
      <c r="A9" s="39" t="s">
        <v>22</v>
      </c>
      <c r="B9" s="40"/>
      <c r="C9" s="33"/>
      <c r="D9" s="34"/>
      <c r="E9" s="33"/>
      <c r="F9" s="32"/>
      <c r="G9" s="33"/>
      <c r="H9" s="13"/>
      <c r="I9" s="33"/>
      <c r="J9" s="41" t="s">
        <v>23</v>
      </c>
      <c r="K9" s="41"/>
      <c r="L9" s="13"/>
      <c r="M9" s="44" t="s">
        <v>24</v>
      </c>
      <c r="N9" s="44"/>
      <c r="O9" s="33" t="s">
        <v>25</v>
      </c>
      <c r="P9" s="33"/>
      <c r="Q9" s="43"/>
      <c r="R9" s="33"/>
      <c r="S9" s="34"/>
      <c r="T9" s="33"/>
      <c r="U9" s="45" t="s">
        <v>26</v>
      </c>
    </row>
    <row r="10" s="15" customFormat="true" ht="13.5" hidden="false" customHeight="true" outlineLevel="0" collapsed="false">
      <c r="A10" s="46"/>
      <c r="B10" s="47" t="s">
        <v>27</v>
      </c>
      <c r="C10" s="47"/>
      <c r="D10" s="48" t="s">
        <v>28</v>
      </c>
      <c r="E10" s="49"/>
      <c r="F10" s="50" t="s">
        <v>29</v>
      </c>
      <c r="G10" s="50"/>
      <c r="H10" s="51" t="s">
        <v>30</v>
      </c>
      <c r="I10" s="51"/>
      <c r="J10" s="47" t="s">
        <v>31</v>
      </c>
      <c r="K10" s="47"/>
      <c r="L10" s="52"/>
      <c r="M10" s="50" t="s">
        <v>32</v>
      </c>
      <c r="N10" s="50"/>
      <c r="O10" s="51" t="s">
        <v>33</v>
      </c>
      <c r="P10" s="51"/>
      <c r="Q10" s="51" t="s">
        <v>34</v>
      </c>
      <c r="R10" s="51"/>
      <c r="S10" s="51" t="s">
        <v>35</v>
      </c>
      <c r="T10" s="51"/>
      <c r="U10" s="53" t="s">
        <v>36</v>
      </c>
    </row>
    <row r="11" s="15" customFormat="true" ht="21.75" hidden="false" customHeight="true" outlineLevel="0" collapsed="false">
      <c r="A11" s="54" t="s">
        <v>37</v>
      </c>
      <c r="B11" s="55" t="n">
        <v>109</v>
      </c>
      <c r="C11" s="12"/>
      <c r="D11" s="55" t="n">
        <v>2063</v>
      </c>
      <c r="E11" s="12"/>
      <c r="F11" s="55" t="n">
        <v>21344</v>
      </c>
      <c r="G11" s="12"/>
      <c r="H11" s="55" t="n">
        <v>182162</v>
      </c>
      <c r="I11" s="12"/>
      <c r="J11" s="55" t="n">
        <v>181305</v>
      </c>
      <c r="K11" s="12"/>
      <c r="L11" s="13"/>
      <c r="M11" s="55" t="n">
        <v>17555</v>
      </c>
      <c r="N11" s="12"/>
      <c r="O11" s="56" t="n">
        <v>110016</v>
      </c>
      <c r="P11" s="12"/>
      <c r="Q11" s="55" t="n">
        <v>72416</v>
      </c>
      <c r="R11" s="12"/>
      <c r="S11" s="55" t="n">
        <v>94338</v>
      </c>
      <c r="T11" s="57"/>
      <c r="U11" s="58" t="s">
        <v>37</v>
      </c>
    </row>
    <row r="12" s="62" customFormat="true" ht="21.75" hidden="false" customHeight="true" outlineLevel="0" collapsed="false">
      <c r="A12" s="54" t="s">
        <v>38</v>
      </c>
      <c r="B12" s="59" t="n">
        <v>97</v>
      </c>
      <c r="C12" s="60"/>
      <c r="D12" s="59" t="n">
        <v>2217</v>
      </c>
      <c r="E12" s="60"/>
      <c r="F12" s="59" t="n">
        <v>28888</v>
      </c>
      <c r="G12" s="60"/>
      <c r="H12" s="59" t="n">
        <v>386436</v>
      </c>
      <c r="I12" s="60"/>
      <c r="J12" s="59" t="n">
        <v>364830</v>
      </c>
      <c r="K12" s="60"/>
      <c r="L12" s="27"/>
      <c r="M12" s="59" t="n">
        <v>28542</v>
      </c>
      <c r="N12" s="60"/>
      <c r="O12" s="59" t="n">
        <v>200184</v>
      </c>
      <c r="P12" s="60"/>
      <c r="Q12" s="59" t="n">
        <v>186252</v>
      </c>
      <c r="R12" s="60"/>
      <c r="S12" s="59" t="n">
        <v>243789</v>
      </c>
      <c r="T12" s="61"/>
      <c r="U12" s="58" t="s">
        <v>38</v>
      </c>
    </row>
    <row r="13" s="62" customFormat="true" ht="21.75" hidden="false" customHeight="true" outlineLevel="0" collapsed="false">
      <c r="A13" s="54" t="s">
        <v>39</v>
      </c>
      <c r="B13" s="59" t="n">
        <v>94</v>
      </c>
      <c r="C13" s="60"/>
      <c r="D13" s="59" t="n">
        <v>2096</v>
      </c>
      <c r="E13" s="60"/>
      <c r="F13" s="59" t="n">
        <v>26677</v>
      </c>
      <c r="G13" s="60"/>
      <c r="H13" s="59" t="n">
        <v>219527</v>
      </c>
      <c r="I13" s="60"/>
      <c r="J13" s="59" t="n">
        <v>210828</v>
      </c>
      <c r="K13" s="60"/>
      <c r="L13" s="27"/>
      <c r="M13" s="59" t="n">
        <v>42296</v>
      </c>
      <c r="N13" s="60"/>
      <c r="O13" s="59" t="n">
        <v>125912</v>
      </c>
      <c r="P13" s="60"/>
      <c r="Q13" s="59" t="n">
        <v>93615</v>
      </c>
      <c r="R13" s="60"/>
      <c r="S13" s="59" t="n">
        <v>493389</v>
      </c>
      <c r="T13" s="61"/>
      <c r="U13" s="58" t="s">
        <v>39</v>
      </c>
    </row>
    <row r="14" s="62" customFormat="true" ht="21.75" hidden="false" customHeight="true" outlineLevel="0" collapsed="false">
      <c r="A14" s="54" t="n">
        <v>1999</v>
      </c>
      <c r="B14" s="59" t="n">
        <v>94</v>
      </c>
      <c r="C14" s="60"/>
      <c r="D14" s="59" t="n">
        <v>2186</v>
      </c>
      <c r="E14" s="60"/>
      <c r="F14" s="59" t="n">
        <v>32008</v>
      </c>
      <c r="G14" s="60"/>
      <c r="H14" s="59" t="n">
        <v>277122</v>
      </c>
      <c r="I14" s="60"/>
      <c r="J14" s="59" t="n">
        <v>280030</v>
      </c>
      <c r="K14" s="60"/>
      <c r="L14" s="27"/>
      <c r="M14" s="59" t="n">
        <v>37970</v>
      </c>
      <c r="N14" s="60"/>
      <c r="O14" s="59" t="n">
        <v>171503</v>
      </c>
      <c r="P14" s="60"/>
      <c r="Q14" s="59" t="n">
        <v>105619</v>
      </c>
      <c r="R14" s="60"/>
      <c r="S14" s="59" t="n">
        <v>443850</v>
      </c>
      <c r="T14" s="61"/>
      <c r="U14" s="58" t="n">
        <v>1999</v>
      </c>
    </row>
    <row r="15" s="23" customFormat="true" ht="21.75" hidden="false" customHeight="true" outlineLevel="0" collapsed="false">
      <c r="A15" s="63" t="n">
        <v>2000</v>
      </c>
      <c r="B15" s="64" t="n">
        <f aca="false">SUM(B16:B31)</f>
        <v>87</v>
      </c>
      <c r="C15" s="65"/>
      <c r="D15" s="64" t="n">
        <f aca="false">SUM(D16:D31)</f>
        <v>2053</v>
      </c>
      <c r="E15" s="65"/>
      <c r="F15" s="64" t="n">
        <f aca="false">SUM(F16:F31)</f>
        <v>32003</v>
      </c>
      <c r="G15" s="65"/>
      <c r="H15" s="64" t="n">
        <f aca="false">SUM(H16:H31)</f>
        <v>302664</v>
      </c>
      <c r="I15" s="65"/>
      <c r="J15" s="64" t="n">
        <f aca="false">SUM(J16:J31)</f>
        <v>302952</v>
      </c>
      <c r="K15" s="65"/>
      <c r="L15" s="22"/>
      <c r="M15" s="64" t="n">
        <f aca="false">SUM(M16:M31)</f>
        <v>34432</v>
      </c>
      <c r="N15" s="64" t="s">
        <v>40</v>
      </c>
      <c r="O15" s="64" t="n">
        <f aca="false">SUM(O16:O31)</f>
        <v>193203</v>
      </c>
      <c r="P15" s="65"/>
      <c r="Q15" s="64" t="n">
        <f aca="false">SUM(Q16:Q31)</f>
        <v>109461</v>
      </c>
      <c r="R15" s="65"/>
      <c r="S15" s="64" t="n">
        <f aca="false">SUM(S16:S31)</f>
        <v>413366</v>
      </c>
      <c r="T15" s="21"/>
      <c r="U15" s="66" t="n">
        <v>2000</v>
      </c>
    </row>
    <row r="16" s="69" customFormat="true" ht="20.25" hidden="false" customHeight="true" outlineLevel="0" collapsed="false">
      <c r="A16" s="67" t="s">
        <v>41</v>
      </c>
      <c r="B16" s="55" t="n">
        <v>13</v>
      </c>
      <c r="C16" s="12"/>
      <c r="D16" s="55" t="n">
        <v>220</v>
      </c>
      <c r="E16" s="12"/>
      <c r="F16" s="55" t="n">
        <v>3201</v>
      </c>
      <c r="G16" s="12"/>
      <c r="H16" s="55" t="n">
        <v>35266</v>
      </c>
      <c r="I16" s="12"/>
      <c r="J16" s="55" t="n">
        <v>35435</v>
      </c>
      <c r="K16" s="12"/>
      <c r="L16" s="13"/>
      <c r="M16" s="55" t="n">
        <v>6165</v>
      </c>
      <c r="N16" s="12"/>
      <c r="O16" s="56" t="n">
        <v>19754</v>
      </c>
      <c r="P16" s="12"/>
      <c r="Q16" s="55" t="n">
        <v>15512</v>
      </c>
      <c r="R16" s="12"/>
      <c r="S16" s="55" t="n">
        <v>20910</v>
      </c>
      <c r="T16" s="12"/>
      <c r="U16" s="68" t="s">
        <v>42</v>
      </c>
    </row>
    <row r="17" s="69" customFormat="true" ht="20.25" hidden="false" customHeight="true" outlineLevel="0" collapsed="false">
      <c r="A17" s="70" t="s">
        <v>43</v>
      </c>
      <c r="B17" s="55" t="n">
        <v>13</v>
      </c>
      <c r="C17" s="12"/>
      <c r="D17" s="55" t="n">
        <v>442</v>
      </c>
      <c r="E17" s="12"/>
      <c r="F17" s="55" t="n">
        <v>5520</v>
      </c>
      <c r="G17" s="12"/>
      <c r="H17" s="55" t="n">
        <v>54215</v>
      </c>
      <c r="I17" s="12"/>
      <c r="J17" s="55" t="n">
        <v>54897</v>
      </c>
      <c r="K17" s="12"/>
      <c r="L17" s="13"/>
      <c r="M17" s="55" t="n">
        <v>3792</v>
      </c>
      <c r="N17" s="12"/>
      <c r="O17" s="56" t="n">
        <v>37205</v>
      </c>
      <c r="P17" s="12"/>
      <c r="Q17" s="55" t="n">
        <v>17010</v>
      </c>
      <c r="R17" s="12"/>
      <c r="S17" s="55" t="n">
        <v>27346</v>
      </c>
      <c r="T17" s="12"/>
      <c r="U17" s="71" t="s">
        <v>44</v>
      </c>
    </row>
    <row r="18" s="69" customFormat="true" ht="20.25" hidden="false" customHeight="true" outlineLevel="0" collapsed="false">
      <c r="A18" s="70" t="s">
        <v>45</v>
      </c>
      <c r="B18" s="55" t="n">
        <v>6</v>
      </c>
      <c r="C18" s="12"/>
      <c r="D18" s="55" t="n">
        <v>480</v>
      </c>
      <c r="E18" s="12"/>
      <c r="F18" s="55" t="n">
        <v>10481</v>
      </c>
      <c r="G18" s="12"/>
      <c r="H18" s="55" t="n">
        <v>105976</v>
      </c>
      <c r="I18" s="12"/>
      <c r="J18" s="55" t="n">
        <v>111143</v>
      </c>
      <c r="K18" s="12"/>
      <c r="L18" s="13"/>
      <c r="M18" s="55" t="n">
        <v>9851</v>
      </c>
      <c r="N18" s="12"/>
      <c r="O18" s="56" t="n">
        <v>73947</v>
      </c>
      <c r="P18" s="12"/>
      <c r="Q18" s="55" t="n">
        <v>32029</v>
      </c>
      <c r="R18" s="12"/>
      <c r="S18" s="55" t="n">
        <v>300020</v>
      </c>
      <c r="T18" s="12"/>
      <c r="U18" s="71" t="s">
        <v>46</v>
      </c>
    </row>
    <row r="19" s="69" customFormat="true" ht="20.25" hidden="false" customHeight="true" outlineLevel="0" collapsed="false">
      <c r="A19" s="70" t="s">
        <v>47</v>
      </c>
      <c r="B19" s="55" t="n">
        <v>5</v>
      </c>
      <c r="C19" s="12"/>
      <c r="D19" s="55" t="n">
        <v>105</v>
      </c>
      <c r="E19" s="12"/>
      <c r="F19" s="55" t="n">
        <v>1308</v>
      </c>
      <c r="G19" s="12"/>
      <c r="H19" s="55" t="n">
        <v>28824</v>
      </c>
      <c r="I19" s="12"/>
      <c r="J19" s="55" t="n">
        <v>27993</v>
      </c>
      <c r="K19" s="12"/>
      <c r="L19" s="13"/>
      <c r="M19" s="55" t="n">
        <v>1383</v>
      </c>
      <c r="N19" s="12"/>
      <c r="O19" s="56" t="n">
        <v>18331</v>
      </c>
      <c r="P19" s="12"/>
      <c r="Q19" s="55" t="n">
        <v>10493</v>
      </c>
      <c r="R19" s="12"/>
      <c r="S19" s="55" t="n">
        <v>6675</v>
      </c>
      <c r="T19" s="12"/>
      <c r="U19" s="71" t="s">
        <v>48</v>
      </c>
    </row>
    <row r="20" s="69" customFormat="true" ht="20.25" hidden="false" customHeight="true" outlineLevel="0" collapsed="false">
      <c r="A20" s="70" t="s">
        <v>49</v>
      </c>
      <c r="B20" s="55" t="n">
        <v>3</v>
      </c>
      <c r="C20" s="12"/>
      <c r="D20" s="55" t="n">
        <v>47</v>
      </c>
      <c r="E20" s="12"/>
      <c r="F20" s="55" t="n">
        <v>469</v>
      </c>
      <c r="G20" s="12"/>
      <c r="H20" s="55" t="n">
        <v>5136</v>
      </c>
      <c r="I20" s="12"/>
      <c r="J20" s="55" t="n">
        <v>5116</v>
      </c>
      <c r="K20" s="12"/>
      <c r="L20" s="13"/>
      <c r="M20" s="55" t="n">
        <v>100</v>
      </c>
      <c r="N20" s="12"/>
      <c r="O20" s="56" t="n">
        <v>3268</v>
      </c>
      <c r="P20" s="12"/>
      <c r="Q20" s="55" t="n">
        <v>1868</v>
      </c>
      <c r="R20" s="12"/>
      <c r="S20" s="55" t="n">
        <v>3352</v>
      </c>
      <c r="T20" s="12"/>
      <c r="U20" s="71" t="s">
        <v>50</v>
      </c>
    </row>
    <row r="21" s="69" customFormat="true" ht="20.25" hidden="false" customHeight="true" outlineLevel="0" collapsed="false">
      <c r="A21" s="70" t="s">
        <v>51</v>
      </c>
      <c r="B21" s="55" t="n">
        <v>7</v>
      </c>
      <c r="C21" s="12"/>
      <c r="D21" s="55" t="n">
        <v>59</v>
      </c>
      <c r="E21" s="12"/>
      <c r="F21" s="55" t="n">
        <v>697</v>
      </c>
      <c r="G21" s="12"/>
      <c r="H21" s="55" t="n">
        <v>6537</v>
      </c>
      <c r="I21" s="12"/>
      <c r="J21" s="55" t="n">
        <v>6325</v>
      </c>
      <c r="K21" s="12"/>
      <c r="L21" s="13"/>
      <c r="M21" s="55" t="n">
        <v>378</v>
      </c>
      <c r="N21" s="12"/>
      <c r="O21" s="56" t="n">
        <v>2920</v>
      </c>
      <c r="P21" s="12"/>
      <c r="Q21" s="55" t="n">
        <v>3617</v>
      </c>
      <c r="R21" s="12"/>
      <c r="S21" s="55" t="n">
        <v>2873</v>
      </c>
      <c r="T21" s="12"/>
      <c r="U21" s="71" t="s">
        <v>52</v>
      </c>
    </row>
    <row r="22" s="69" customFormat="true" ht="20.25" hidden="false" customHeight="true" outlineLevel="0" collapsed="false">
      <c r="A22" s="70" t="s">
        <v>53</v>
      </c>
      <c r="B22" s="55" t="n">
        <v>5</v>
      </c>
      <c r="C22" s="12"/>
      <c r="D22" s="55" t="n">
        <v>41</v>
      </c>
      <c r="E22" s="12"/>
      <c r="F22" s="55" t="n">
        <v>602</v>
      </c>
      <c r="G22" s="12"/>
      <c r="H22" s="55" t="n">
        <v>4086</v>
      </c>
      <c r="I22" s="12"/>
      <c r="J22" s="55" t="n">
        <v>4088</v>
      </c>
      <c r="K22" s="12"/>
      <c r="L22" s="13"/>
      <c r="M22" s="55" t="n">
        <v>2</v>
      </c>
      <c r="N22" s="12"/>
      <c r="O22" s="56" t="n">
        <v>1700</v>
      </c>
      <c r="P22" s="12"/>
      <c r="Q22" s="55" t="n">
        <v>2386</v>
      </c>
      <c r="R22" s="12"/>
      <c r="S22" s="55" t="n">
        <v>12330</v>
      </c>
      <c r="T22" s="12"/>
      <c r="U22" s="71" t="s">
        <v>54</v>
      </c>
    </row>
    <row r="23" s="69" customFormat="true" ht="20.25" hidden="false" customHeight="true" outlineLevel="0" collapsed="false">
      <c r="A23" s="70" t="s">
        <v>55</v>
      </c>
      <c r="B23" s="55" t="n">
        <v>8</v>
      </c>
      <c r="C23" s="12"/>
      <c r="D23" s="55" t="n">
        <v>87</v>
      </c>
      <c r="E23" s="12"/>
      <c r="F23" s="55" t="n">
        <v>858</v>
      </c>
      <c r="G23" s="12"/>
      <c r="H23" s="55" t="n">
        <v>14606</v>
      </c>
      <c r="I23" s="12"/>
      <c r="J23" s="55" t="n">
        <v>14116</v>
      </c>
      <c r="K23" s="12"/>
      <c r="L23" s="13"/>
      <c r="M23" s="55" t="n">
        <v>1780</v>
      </c>
      <c r="N23" s="12"/>
      <c r="O23" s="56" t="n">
        <v>12335</v>
      </c>
      <c r="P23" s="12"/>
      <c r="Q23" s="55" t="n">
        <v>2271</v>
      </c>
      <c r="R23" s="12"/>
      <c r="S23" s="55" t="n">
        <v>5720</v>
      </c>
      <c r="T23" s="12"/>
      <c r="U23" s="71" t="s">
        <v>56</v>
      </c>
    </row>
    <row r="24" s="69" customFormat="true" ht="20.25" hidden="false" customHeight="true" outlineLevel="0" collapsed="false">
      <c r="A24" s="70" t="s">
        <v>57</v>
      </c>
      <c r="B24" s="55" t="n">
        <v>1</v>
      </c>
      <c r="C24" s="12"/>
      <c r="D24" s="55" t="n">
        <v>122</v>
      </c>
      <c r="E24" s="12"/>
      <c r="F24" s="55" t="n">
        <v>4376</v>
      </c>
      <c r="G24" s="12"/>
      <c r="H24" s="55" t="n">
        <v>20083</v>
      </c>
      <c r="I24" s="12"/>
      <c r="J24" s="55" t="n">
        <v>16100</v>
      </c>
      <c r="K24" s="12"/>
      <c r="L24" s="13"/>
      <c r="M24" s="55" t="n">
        <v>8175</v>
      </c>
      <c r="N24" s="12"/>
      <c r="O24" s="56" t="n">
        <v>8758</v>
      </c>
      <c r="P24" s="12"/>
      <c r="Q24" s="55" t="n">
        <v>11325</v>
      </c>
      <c r="R24" s="12"/>
      <c r="S24" s="55" t="n">
        <v>12984</v>
      </c>
      <c r="T24" s="12"/>
      <c r="U24" s="71" t="s">
        <v>58</v>
      </c>
    </row>
    <row r="25" s="69" customFormat="true" ht="20.25" hidden="false" customHeight="true" outlineLevel="0" collapsed="false">
      <c r="A25" s="70" t="s">
        <v>59</v>
      </c>
      <c r="B25" s="55" t="n">
        <v>2</v>
      </c>
      <c r="C25" s="12"/>
      <c r="D25" s="55" t="n">
        <v>27</v>
      </c>
      <c r="E25" s="12"/>
      <c r="F25" s="55" t="n">
        <v>375</v>
      </c>
      <c r="G25" s="12"/>
      <c r="H25" s="55" t="n">
        <v>4288</v>
      </c>
      <c r="I25" s="12"/>
      <c r="J25" s="55" t="n">
        <v>4370</v>
      </c>
      <c r="K25" s="12"/>
      <c r="L25" s="13"/>
      <c r="M25" s="55" t="n">
        <v>254</v>
      </c>
      <c r="N25" s="12"/>
      <c r="O25" s="56" t="n">
        <v>2947</v>
      </c>
      <c r="P25" s="12"/>
      <c r="Q25" s="55" t="n">
        <v>1341</v>
      </c>
      <c r="R25" s="12"/>
      <c r="S25" s="55" t="n">
        <v>1076</v>
      </c>
      <c r="T25" s="12"/>
      <c r="U25" s="71" t="s">
        <v>60</v>
      </c>
    </row>
    <row r="26" s="69" customFormat="true" ht="20.25" hidden="false" customHeight="true" outlineLevel="0" collapsed="false">
      <c r="A26" s="70" t="s">
        <v>61</v>
      </c>
      <c r="B26" s="55" t="n">
        <v>5</v>
      </c>
      <c r="C26" s="12"/>
      <c r="D26" s="55" t="n">
        <v>152</v>
      </c>
      <c r="E26" s="12"/>
      <c r="F26" s="55" t="n">
        <v>1762</v>
      </c>
      <c r="G26" s="12"/>
      <c r="H26" s="55" t="n">
        <v>8713</v>
      </c>
      <c r="I26" s="12"/>
      <c r="J26" s="55" t="n">
        <v>8661</v>
      </c>
      <c r="K26" s="12"/>
      <c r="L26" s="13"/>
      <c r="M26" s="55" t="n">
        <v>1158</v>
      </c>
      <c r="N26" s="12"/>
      <c r="O26" s="56" t="n">
        <v>3852</v>
      </c>
      <c r="P26" s="12"/>
      <c r="Q26" s="55" t="n">
        <v>4861</v>
      </c>
      <c r="R26" s="12"/>
      <c r="S26" s="55" t="n">
        <v>7102</v>
      </c>
      <c r="T26" s="12"/>
      <c r="U26" s="71" t="s">
        <v>62</v>
      </c>
    </row>
    <row r="27" s="69" customFormat="true" ht="20.25" hidden="false" customHeight="true" outlineLevel="0" collapsed="false">
      <c r="A27" s="70" t="s">
        <v>63</v>
      </c>
      <c r="B27" s="55" t="n">
        <v>1</v>
      </c>
      <c r="C27" s="12"/>
      <c r="D27" s="55" t="n">
        <v>13</v>
      </c>
      <c r="E27" s="12"/>
      <c r="F27" s="55" t="n">
        <v>72</v>
      </c>
      <c r="G27" s="12"/>
      <c r="H27" s="55" t="n">
        <v>313</v>
      </c>
      <c r="I27" s="12"/>
      <c r="J27" s="55" t="n">
        <v>320</v>
      </c>
      <c r="K27" s="12"/>
      <c r="L27" s="13"/>
      <c r="M27" s="55" t="n">
        <v>8</v>
      </c>
      <c r="N27" s="12"/>
      <c r="O27" s="56" t="n">
        <v>198</v>
      </c>
      <c r="P27" s="12"/>
      <c r="Q27" s="55" t="n">
        <v>115</v>
      </c>
      <c r="R27" s="12"/>
      <c r="S27" s="55" t="n">
        <v>38</v>
      </c>
      <c r="T27" s="12"/>
      <c r="U27" s="71" t="s">
        <v>64</v>
      </c>
    </row>
    <row r="28" s="69" customFormat="true" ht="20.25" hidden="false" customHeight="true" outlineLevel="0" collapsed="false">
      <c r="A28" s="70" t="s">
        <v>65</v>
      </c>
      <c r="B28" s="55" t="n">
        <v>2</v>
      </c>
      <c r="C28" s="12"/>
      <c r="D28" s="55" t="n">
        <v>29</v>
      </c>
      <c r="E28" s="12"/>
      <c r="F28" s="55" t="n">
        <v>148</v>
      </c>
      <c r="G28" s="12"/>
      <c r="H28" s="55" t="n">
        <v>3240</v>
      </c>
      <c r="I28" s="12"/>
      <c r="J28" s="55" t="n">
        <v>3240</v>
      </c>
      <c r="K28" s="12"/>
      <c r="L28" s="13"/>
      <c r="M28" s="55" t="n">
        <v>0</v>
      </c>
      <c r="N28" s="12"/>
      <c r="O28" s="56" t="n">
        <v>2108</v>
      </c>
      <c r="P28" s="12"/>
      <c r="Q28" s="55" t="n">
        <v>1132</v>
      </c>
      <c r="R28" s="12"/>
      <c r="S28" s="55" t="n">
        <v>1168</v>
      </c>
      <c r="T28" s="12"/>
      <c r="U28" s="71" t="s">
        <v>66</v>
      </c>
    </row>
    <row r="29" s="69" customFormat="true" ht="20.25" hidden="false" customHeight="true" outlineLevel="0" collapsed="false">
      <c r="A29" s="70" t="s">
        <v>67</v>
      </c>
      <c r="B29" s="55" t="n">
        <v>5</v>
      </c>
      <c r="C29" s="12"/>
      <c r="D29" s="55" t="n">
        <v>50</v>
      </c>
      <c r="E29" s="12"/>
      <c r="F29" s="55" t="n">
        <v>436</v>
      </c>
      <c r="G29" s="12"/>
      <c r="H29" s="55" t="n">
        <v>1165</v>
      </c>
      <c r="I29" s="12"/>
      <c r="J29" s="55" t="n">
        <v>1171</v>
      </c>
      <c r="K29" s="12"/>
      <c r="L29" s="13"/>
      <c r="M29" s="55" t="n">
        <v>8</v>
      </c>
      <c r="N29" s="12"/>
      <c r="O29" s="56" t="n">
        <v>184</v>
      </c>
      <c r="P29" s="12"/>
      <c r="Q29" s="55" t="n">
        <v>981</v>
      </c>
      <c r="R29" s="12"/>
      <c r="S29" s="55" t="n">
        <v>724</v>
      </c>
      <c r="T29" s="12"/>
      <c r="U29" s="71" t="s">
        <v>68</v>
      </c>
    </row>
    <row r="30" s="69" customFormat="true" ht="20.25" hidden="false" customHeight="true" outlineLevel="0" collapsed="false">
      <c r="A30" s="70" t="s">
        <v>69</v>
      </c>
      <c r="B30" s="55" t="n">
        <v>2</v>
      </c>
      <c r="C30" s="12"/>
      <c r="D30" s="55" t="n">
        <v>34</v>
      </c>
      <c r="E30" s="12"/>
      <c r="F30" s="55" t="n">
        <v>379</v>
      </c>
      <c r="G30" s="12"/>
      <c r="H30" s="55" t="n">
        <v>1133</v>
      </c>
      <c r="I30" s="12"/>
      <c r="J30" s="55" t="n">
        <v>1255</v>
      </c>
      <c r="K30" s="12"/>
      <c r="L30" s="13"/>
      <c r="M30" s="55" t="n">
        <v>113</v>
      </c>
      <c r="N30" s="12"/>
      <c r="O30" s="56" t="n">
        <v>472</v>
      </c>
      <c r="P30" s="12"/>
      <c r="Q30" s="55" t="n">
        <v>661</v>
      </c>
      <c r="R30" s="12"/>
      <c r="S30" s="55" t="n">
        <v>2978</v>
      </c>
      <c r="T30" s="12"/>
      <c r="U30" s="71" t="s">
        <v>70</v>
      </c>
    </row>
    <row r="31" s="69" customFormat="true" ht="20.25" hidden="false" customHeight="true" outlineLevel="0" collapsed="false">
      <c r="A31" s="70" t="s">
        <v>71</v>
      </c>
      <c r="B31" s="55" t="n">
        <v>9</v>
      </c>
      <c r="C31" s="12"/>
      <c r="D31" s="55" t="n">
        <v>145</v>
      </c>
      <c r="E31" s="12"/>
      <c r="F31" s="55" t="n">
        <v>1319</v>
      </c>
      <c r="G31" s="12"/>
      <c r="H31" s="55" t="n">
        <v>9083</v>
      </c>
      <c r="I31" s="12"/>
      <c r="J31" s="55" t="n">
        <v>8722</v>
      </c>
      <c r="K31" s="12"/>
      <c r="L31" s="13"/>
      <c r="M31" s="55" t="n">
        <v>1265</v>
      </c>
      <c r="N31" s="12"/>
      <c r="O31" s="56" t="n">
        <v>5224</v>
      </c>
      <c r="P31" s="12"/>
      <c r="Q31" s="55" t="n">
        <v>3859</v>
      </c>
      <c r="R31" s="12"/>
      <c r="S31" s="55" t="n">
        <v>8070</v>
      </c>
      <c r="T31" s="12"/>
      <c r="U31" s="71" t="s">
        <v>72</v>
      </c>
    </row>
    <row r="32" s="69" customFormat="true" ht="2.25" hidden="false" customHeight="true" outlineLevel="0" collapsed="false">
      <c r="A32" s="72"/>
      <c r="B32" s="25"/>
      <c r="C32" s="25"/>
      <c r="D32" s="25"/>
      <c r="E32" s="25"/>
      <c r="F32" s="25" t="s">
        <v>40</v>
      </c>
      <c r="G32" s="25"/>
      <c r="H32" s="25"/>
      <c r="I32" s="25"/>
      <c r="J32" s="25" t="s">
        <v>40</v>
      </c>
      <c r="K32" s="25"/>
      <c r="L32" s="13"/>
      <c r="M32" s="25" t="s">
        <v>40</v>
      </c>
      <c r="N32" s="25"/>
      <c r="O32" s="25"/>
      <c r="P32" s="25"/>
      <c r="Q32" s="25"/>
      <c r="R32" s="25"/>
      <c r="S32" s="25"/>
      <c r="T32" s="25"/>
      <c r="U32" s="73"/>
    </row>
    <row r="33" s="69" customFormat="true" ht="2.25" hidden="false" customHeight="true" outlineLevel="0" collapsed="false">
      <c r="A33" s="7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13"/>
      <c r="M33" s="43"/>
      <c r="N33" s="43"/>
      <c r="O33" s="43"/>
      <c r="P33" s="43"/>
      <c r="Q33" s="43"/>
      <c r="R33" s="43"/>
      <c r="S33" s="43"/>
      <c r="T33" s="43"/>
      <c r="U33" s="75"/>
    </row>
    <row r="34" s="69" customFormat="true" ht="12.95" hidden="false" customHeight="true" outlineLevel="0" collapsed="false">
      <c r="A34" s="76" t="s">
        <v>73</v>
      </c>
      <c r="B34" s="77"/>
      <c r="C34" s="78"/>
      <c r="D34" s="12"/>
      <c r="E34" s="12"/>
      <c r="F34" s="12"/>
      <c r="G34" s="12"/>
      <c r="H34" s="12"/>
      <c r="I34" s="12"/>
      <c r="J34" s="12"/>
      <c r="K34" s="12"/>
      <c r="L34" s="13"/>
      <c r="M34" s="69" t="s">
        <v>74</v>
      </c>
      <c r="N34" s="79"/>
      <c r="O34" s="12"/>
      <c r="P34" s="12"/>
      <c r="Q34" s="12"/>
      <c r="R34" s="12"/>
      <c r="S34" s="12"/>
      <c r="T34" s="12"/>
    </row>
    <row r="35" s="69" customFormat="true" ht="12.95" hidden="false" customHeight="true" outlineLevel="0" collapsed="false">
      <c r="A35" s="76" t="s">
        <v>75</v>
      </c>
      <c r="B35" s="80"/>
      <c r="C35" s="80"/>
      <c r="D35" s="12"/>
      <c r="E35" s="12"/>
      <c r="F35" s="12"/>
      <c r="G35" s="12"/>
      <c r="H35" s="12"/>
      <c r="I35" s="12"/>
      <c r="J35" s="12"/>
      <c r="K35" s="12"/>
      <c r="L35" s="13"/>
      <c r="M35" s="12" t="s">
        <v>76</v>
      </c>
      <c r="N35" s="78"/>
      <c r="O35" s="12"/>
      <c r="P35" s="12"/>
      <c r="Q35" s="12"/>
      <c r="R35" s="12"/>
      <c r="S35" s="12"/>
      <c r="T35" s="12"/>
    </row>
    <row r="36" s="15" customFormat="true" ht="12.95" hidden="false" customHeight="true" outlineLevel="0" collapsed="false">
      <c r="A36" s="81" t="s">
        <v>77</v>
      </c>
      <c r="B36" s="80"/>
      <c r="C36" s="80"/>
      <c r="D36" s="12"/>
      <c r="E36" s="12"/>
      <c r="F36" s="12"/>
      <c r="G36" s="12"/>
      <c r="H36" s="12"/>
      <c r="I36" s="12"/>
      <c r="J36" s="12"/>
      <c r="K36" s="12"/>
      <c r="L36" s="13"/>
      <c r="M36" s="82" t="s">
        <v>78</v>
      </c>
      <c r="N36" s="78"/>
      <c r="O36" s="12"/>
      <c r="P36" s="12"/>
      <c r="Q36" s="12"/>
      <c r="R36" s="12"/>
      <c r="S36" s="12"/>
      <c r="T36" s="12"/>
      <c r="U36" s="14"/>
    </row>
    <row r="37" customFormat="false" ht="12.95" hidden="false" customHeight="true" outlineLevel="0" collapsed="false">
      <c r="A37" s="76" t="s">
        <v>79</v>
      </c>
      <c r="B37" s="80"/>
      <c r="C37" s="80"/>
      <c r="M37" s="83" t="s">
        <v>80</v>
      </c>
      <c r="N37" s="84"/>
    </row>
    <row r="38" customFormat="false" ht="9.75" hidden="false" customHeight="true" outlineLevel="0" collapsed="false">
      <c r="A38" s="85"/>
    </row>
  </sheetData>
  <mergeCells count="24">
    <mergeCell ref="A3:K3"/>
    <mergeCell ref="M3:U3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F8:G8"/>
    <mergeCell ref="S8:T8"/>
    <mergeCell ref="J9:K9"/>
    <mergeCell ref="M9:N9"/>
    <mergeCell ref="O9:P9"/>
    <mergeCell ref="B10:C10"/>
    <mergeCell ref="F10:G10"/>
    <mergeCell ref="H10:I10"/>
    <mergeCell ref="J10:K10"/>
    <mergeCell ref="M10:N10"/>
    <mergeCell ref="O10:P10"/>
    <mergeCell ref="Q10:R10"/>
    <mergeCell ref="S10:T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80" width="22.62"/>
    <col collapsed="false" customWidth="true" hidden="false" outlineLevel="0" max="3" min="3" style="84" width="0.74"/>
    <col collapsed="false" customWidth="true" hidden="false" outlineLevel="0" max="4" min="4" style="84" width="7.12"/>
    <col collapsed="false" customWidth="true" hidden="false" outlineLevel="0" max="5" min="5" style="84" width="2.5"/>
    <col collapsed="false" customWidth="true" hidden="false" outlineLevel="0" max="6" min="6" style="84" width="7.62"/>
    <col collapsed="false" customWidth="true" hidden="false" outlineLevel="0" max="7" min="7" style="84" width="1.24"/>
    <col collapsed="false" customWidth="true" hidden="false" outlineLevel="0" max="8" min="8" style="84" width="8.62"/>
    <col collapsed="false" customWidth="true" hidden="false" outlineLevel="0" max="9" min="9" style="84" width="1.24"/>
    <col collapsed="false" customWidth="true" hidden="false" outlineLevel="0" max="10" min="10" style="84" width="9.24"/>
    <col collapsed="false" customWidth="true" hidden="false" outlineLevel="0" max="11" min="11" style="84" width="9.12"/>
    <col collapsed="false" customWidth="true" hidden="false" outlineLevel="0" max="12" min="12" style="86" width="0.74"/>
    <col collapsed="false" customWidth="true" hidden="false" outlineLevel="0" max="13" min="13" style="84" width="9.12"/>
    <col collapsed="false" customWidth="true" hidden="false" outlineLevel="0" max="14" min="14" style="84" width="2.12"/>
    <col collapsed="false" customWidth="true" hidden="false" outlineLevel="0" max="15" min="15" style="84" width="9.62"/>
    <col collapsed="false" customWidth="true" hidden="false" outlineLevel="0" max="16" min="16" style="84" width="2.62"/>
    <col collapsed="false" customWidth="true" hidden="false" outlineLevel="0" max="17" min="17" style="84" width="9.36"/>
    <col collapsed="false" customWidth="true" hidden="false" outlineLevel="0" max="18" min="18" style="84" width="1.62"/>
    <col collapsed="false" customWidth="true" hidden="false" outlineLevel="0" max="19" min="19" style="84" width="10.62"/>
    <col collapsed="false" customWidth="true" hidden="false" outlineLevel="0" max="20" min="20" style="84" width="3.12"/>
    <col collapsed="false" customWidth="true" hidden="false" outlineLevel="0" max="21" min="21" style="87" width="23.5"/>
    <col collapsed="false" customWidth="true" hidden="false" outlineLevel="0" max="24" min="22" style="62" width="0.5"/>
    <col collapsed="false" customWidth="false" hidden="false" outlineLevel="0" max="257" min="25" style="62" width="8.99"/>
  </cols>
  <sheetData>
    <row r="1" s="91" customFormat="true" ht="11.25" hidden="false" customHeight="false" outlineLevel="0" collapsed="false">
      <c r="A1" s="6" t="s">
        <v>0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90"/>
      <c r="M1" s="89"/>
      <c r="N1" s="89"/>
      <c r="O1" s="89"/>
      <c r="P1" s="89"/>
      <c r="Q1" s="89"/>
      <c r="R1" s="89"/>
      <c r="S1" s="89"/>
      <c r="T1" s="89"/>
      <c r="U1" s="9" t="s">
        <v>1</v>
      </c>
    </row>
    <row r="2" customFormat="false" ht="12" hidden="false" customHeight="false" outlineLevel="0" collapsed="false">
      <c r="A2" s="11"/>
      <c r="U2" s="92"/>
    </row>
    <row r="3" s="96" customFormat="true" ht="20.25" hidden="false" customHeight="true" outlineLevel="0" collapsed="false">
      <c r="A3" s="93" t="s">
        <v>81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4"/>
      <c r="M3" s="95" t="s">
        <v>82</v>
      </c>
      <c r="N3" s="95"/>
      <c r="O3" s="95"/>
      <c r="P3" s="95"/>
      <c r="Q3" s="95"/>
      <c r="R3" s="95"/>
      <c r="S3" s="95"/>
      <c r="T3" s="95"/>
      <c r="U3" s="95"/>
    </row>
    <row r="4" s="100" customFormat="true" ht="12" hidden="false" customHeight="false" outlineLevel="0" collapsed="false">
      <c r="A4" s="97"/>
      <c r="B4" s="97"/>
      <c r="C4" s="61"/>
      <c r="D4" s="98"/>
      <c r="E4" s="98"/>
      <c r="F4" s="98"/>
      <c r="G4" s="98"/>
      <c r="H4" s="98"/>
      <c r="I4" s="98"/>
      <c r="J4" s="98"/>
      <c r="K4" s="98"/>
      <c r="L4" s="99"/>
      <c r="M4" s="61"/>
      <c r="N4" s="61"/>
      <c r="O4" s="61"/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101" t="s">
        <v>83</v>
      </c>
      <c r="B5" s="29"/>
      <c r="C5" s="29"/>
      <c r="D5" s="102"/>
      <c r="E5" s="102"/>
      <c r="F5" s="103"/>
      <c r="G5" s="103"/>
      <c r="H5" s="103"/>
      <c r="I5" s="103"/>
      <c r="J5" s="103"/>
      <c r="K5" s="104" t="s">
        <v>84</v>
      </c>
      <c r="L5" s="105"/>
      <c r="M5" s="28" t="s">
        <v>85</v>
      </c>
      <c r="N5" s="29"/>
      <c r="O5" s="29"/>
      <c r="P5" s="29"/>
      <c r="Q5" s="103"/>
      <c r="R5" s="103"/>
      <c r="S5" s="103"/>
      <c r="T5" s="103"/>
      <c r="U5" s="106" t="s">
        <v>7</v>
      </c>
    </row>
    <row r="6" customFormat="false" ht="13.5" hidden="false" customHeight="true" outlineLevel="0" collapsed="false">
      <c r="A6" s="107"/>
      <c r="B6" s="107"/>
      <c r="C6" s="108"/>
      <c r="D6" s="109" t="s">
        <v>8</v>
      </c>
      <c r="E6" s="109"/>
      <c r="F6" s="110" t="s">
        <v>86</v>
      </c>
      <c r="G6" s="110"/>
      <c r="H6" s="111" t="s">
        <v>10</v>
      </c>
      <c r="I6" s="111"/>
      <c r="J6" s="110" t="s">
        <v>87</v>
      </c>
      <c r="K6" s="112" t="s">
        <v>88</v>
      </c>
      <c r="L6" s="113"/>
      <c r="M6" s="114" t="s">
        <v>13</v>
      </c>
      <c r="N6" s="114"/>
      <c r="O6" s="110" t="s">
        <v>14</v>
      </c>
      <c r="P6" s="110"/>
      <c r="Q6" s="112" t="s">
        <v>89</v>
      </c>
      <c r="R6" s="112"/>
      <c r="S6" s="115" t="s">
        <v>16</v>
      </c>
      <c r="T6" s="115"/>
      <c r="U6" s="116"/>
    </row>
    <row r="7" customFormat="false" ht="13.5" hidden="false" customHeight="true" outlineLevel="0" collapsed="false">
      <c r="A7" s="117" t="s">
        <v>90</v>
      </c>
      <c r="B7" s="117"/>
      <c r="C7" s="118"/>
      <c r="D7" s="113"/>
      <c r="E7" s="57"/>
      <c r="F7" s="110" t="s">
        <v>91</v>
      </c>
      <c r="G7" s="110"/>
      <c r="H7" s="119" t="s">
        <v>92</v>
      </c>
      <c r="I7" s="119"/>
      <c r="J7" s="57"/>
      <c r="K7" s="120"/>
      <c r="L7" s="113"/>
      <c r="M7" s="121"/>
      <c r="N7" s="118"/>
      <c r="O7" s="122"/>
      <c r="P7" s="123"/>
      <c r="Q7" s="124"/>
      <c r="R7" s="57"/>
      <c r="S7" s="113" t="s">
        <v>93</v>
      </c>
      <c r="T7" s="113"/>
      <c r="U7" s="125" t="s">
        <v>94</v>
      </c>
    </row>
    <row r="8" customFormat="false" ht="13.5" hidden="false" customHeight="true" outlineLevel="0" collapsed="false">
      <c r="A8" s="117" t="s">
        <v>95</v>
      </c>
      <c r="B8" s="117"/>
      <c r="C8" s="126"/>
      <c r="D8" s="57" t="s">
        <v>96</v>
      </c>
      <c r="E8" s="57"/>
      <c r="F8" s="127" t="s">
        <v>96</v>
      </c>
      <c r="G8" s="127"/>
      <c r="H8" s="119" t="s">
        <v>97</v>
      </c>
      <c r="I8" s="119"/>
      <c r="J8" s="57"/>
      <c r="K8" s="120" t="s">
        <v>98</v>
      </c>
      <c r="L8" s="113"/>
      <c r="M8" s="116" t="s">
        <v>24</v>
      </c>
      <c r="N8" s="126"/>
      <c r="O8" s="33" t="s">
        <v>25</v>
      </c>
      <c r="P8" s="33"/>
      <c r="Q8" s="124"/>
      <c r="R8" s="57"/>
      <c r="S8" s="113" t="s">
        <v>99</v>
      </c>
      <c r="T8" s="113"/>
      <c r="U8" s="116" t="s">
        <v>100</v>
      </c>
    </row>
    <row r="9" customFormat="false" ht="13.5" hidden="false" customHeight="true" outlineLevel="0" collapsed="false">
      <c r="A9" s="128"/>
      <c r="B9" s="128"/>
      <c r="C9" s="129"/>
      <c r="D9" s="129" t="s">
        <v>101</v>
      </c>
      <c r="E9" s="129"/>
      <c r="F9" s="129" t="s">
        <v>102</v>
      </c>
      <c r="G9" s="129"/>
      <c r="H9" s="130" t="s">
        <v>103</v>
      </c>
      <c r="I9" s="130"/>
      <c r="J9" s="129" t="s">
        <v>30</v>
      </c>
      <c r="K9" s="131" t="s">
        <v>104</v>
      </c>
      <c r="L9" s="113"/>
      <c r="M9" s="132" t="s">
        <v>105</v>
      </c>
      <c r="N9" s="129"/>
      <c r="O9" s="51" t="s">
        <v>33</v>
      </c>
      <c r="P9" s="51"/>
      <c r="Q9" s="131" t="s">
        <v>106</v>
      </c>
      <c r="R9" s="131"/>
      <c r="S9" s="131" t="s">
        <v>107</v>
      </c>
      <c r="T9" s="131"/>
      <c r="U9" s="133"/>
    </row>
    <row r="10" customFormat="false" ht="14.25" hidden="false" customHeight="true" outlineLevel="0" collapsed="false">
      <c r="A10" s="107"/>
      <c r="B10" s="107" t="n">
        <v>1996</v>
      </c>
      <c r="C10" s="134"/>
      <c r="D10" s="105" t="n">
        <v>109</v>
      </c>
      <c r="E10" s="105"/>
      <c r="F10" s="105" t="n">
        <v>2063</v>
      </c>
      <c r="G10" s="105"/>
      <c r="H10" s="105" t="n">
        <v>21344</v>
      </c>
      <c r="I10" s="105"/>
      <c r="J10" s="105" t="n">
        <v>182162</v>
      </c>
      <c r="K10" s="105" t="n">
        <v>181305</v>
      </c>
      <c r="L10" s="105"/>
      <c r="M10" s="105" t="n">
        <v>17555</v>
      </c>
      <c r="N10" s="105"/>
      <c r="O10" s="135" t="n">
        <v>110016</v>
      </c>
      <c r="P10" s="105" t="s">
        <v>40</v>
      </c>
      <c r="Q10" s="105" t="n">
        <v>72416</v>
      </c>
      <c r="R10" s="105"/>
      <c r="S10" s="135" t="n">
        <v>94338</v>
      </c>
      <c r="T10" s="105"/>
      <c r="U10" s="136" t="n">
        <v>1996</v>
      </c>
    </row>
    <row r="11" customFormat="false" ht="13.5" hidden="false" customHeight="true" outlineLevel="0" collapsed="false">
      <c r="A11" s="107"/>
      <c r="B11" s="107" t="n">
        <v>1997</v>
      </c>
      <c r="C11" s="137"/>
      <c r="D11" s="135" t="n">
        <v>97</v>
      </c>
      <c r="E11" s="135"/>
      <c r="F11" s="135" t="n">
        <v>2217</v>
      </c>
      <c r="G11" s="135"/>
      <c r="H11" s="135" t="n">
        <v>2888</v>
      </c>
      <c r="I11" s="135"/>
      <c r="J11" s="135" t="n">
        <v>386436</v>
      </c>
      <c r="K11" s="135" t="n">
        <v>364830</v>
      </c>
      <c r="L11" s="135"/>
      <c r="M11" s="135" t="n">
        <v>28542</v>
      </c>
      <c r="N11" s="135"/>
      <c r="O11" s="135" t="n">
        <v>200184</v>
      </c>
      <c r="P11" s="135"/>
      <c r="Q11" s="135" t="n">
        <v>186252</v>
      </c>
      <c r="R11" s="135"/>
      <c r="S11" s="135" t="n">
        <v>243789</v>
      </c>
      <c r="T11" s="135"/>
      <c r="U11" s="136" t="n">
        <v>1997</v>
      </c>
    </row>
    <row r="12" customFormat="false" ht="14.25" hidden="false" customHeight="true" outlineLevel="0" collapsed="false">
      <c r="A12" s="107"/>
      <c r="B12" s="107" t="n">
        <v>1998</v>
      </c>
      <c r="C12" s="137"/>
      <c r="D12" s="135" t="n">
        <v>94</v>
      </c>
      <c r="E12" s="135"/>
      <c r="F12" s="135" t="n">
        <v>2096</v>
      </c>
      <c r="G12" s="135"/>
      <c r="H12" s="135" t="n">
        <v>26677</v>
      </c>
      <c r="I12" s="135"/>
      <c r="J12" s="135" t="n">
        <v>219527</v>
      </c>
      <c r="K12" s="135" t="n">
        <v>210828</v>
      </c>
      <c r="L12" s="135"/>
      <c r="M12" s="135" t="n">
        <v>42296</v>
      </c>
      <c r="N12" s="135"/>
      <c r="O12" s="135" t="n">
        <v>125912</v>
      </c>
      <c r="P12" s="135"/>
      <c r="Q12" s="135" t="n">
        <v>93615</v>
      </c>
      <c r="R12" s="135"/>
      <c r="S12" s="135" t="n">
        <v>493389</v>
      </c>
      <c r="T12" s="135"/>
      <c r="U12" s="136" t="n">
        <v>1998</v>
      </c>
    </row>
    <row r="13" s="143" customFormat="true" ht="14.25" hidden="false" customHeight="true" outlineLevel="0" collapsed="false">
      <c r="A13" s="138"/>
      <c r="B13" s="139" t="n">
        <v>1999</v>
      </c>
      <c r="C13" s="140"/>
      <c r="D13" s="141" t="n">
        <f aca="false">SUM(D14:D21)</f>
        <v>94</v>
      </c>
      <c r="E13" s="141" t="s">
        <v>40</v>
      </c>
      <c r="F13" s="141" t="n">
        <v>2186</v>
      </c>
      <c r="G13" s="141" t="s">
        <v>40</v>
      </c>
      <c r="H13" s="141" t="n">
        <v>32008</v>
      </c>
      <c r="I13" s="141" t="s">
        <v>40</v>
      </c>
      <c r="J13" s="141" t="n">
        <v>277554</v>
      </c>
      <c r="K13" s="141" t="n">
        <v>280030</v>
      </c>
      <c r="L13" s="141" t="s">
        <v>40</v>
      </c>
      <c r="M13" s="141" t="n">
        <v>38132</v>
      </c>
      <c r="N13" s="141" t="s">
        <v>40</v>
      </c>
      <c r="O13" s="141" t="n">
        <v>171469</v>
      </c>
      <c r="P13" s="141" t="s">
        <v>40</v>
      </c>
      <c r="Q13" s="141" t="n">
        <v>106085</v>
      </c>
      <c r="R13" s="141" t="s">
        <v>40</v>
      </c>
      <c r="S13" s="141" t="n">
        <v>443850</v>
      </c>
      <c r="T13" s="142"/>
      <c r="U13" s="66" t="n">
        <v>1999</v>
      </c>
    </row>
    <row r="14" s="148" customFormat="true" ht="14.25" hidden="false" customHeight="true" outlineLevel="0" collapsed="false">
      <c r="A14" s="144"/>
      <c r="B14" s="144" t="s">
        <v>108</v>
      </c>
      <c r="C14" s="145"/>
      <c r="D14" s="141" t="n">
        <v>39</v>
      </c>
      <c r="E14" s="146"/>
      <c r="F14" s="141" t="n">
        <v>265</v>
      </c>
      <c r="G14" s="141" t="s">
        <v>40</v>
      </c>
      <c r="H14" s="141" t="n">
        <v>3102</v>
      </c>
      <c r="I14" s="141" t="s">
        <v>40</v>
      </c>
      <c r="J14" s="141" t="n">
        <v>50340</v>
      </c>
      <c r="K14" s="141" t="n">
        <v>49486</v>
      </c>
      <c r="L14" s="141" t="s">
        <v>40</v>
      </c>
      <c r="M14" s="141" t="n">
        <v>3483</v>
      </c>
      <c r="N14" s="141" t="s">
        <v>40</v>
      </c>
      <c r="O14" s="141" t="n">
        <v>36876</v>
      </c>
      <c r="P14" s="141" t="s">
        <v>40</v>
      </c>
      <c r="Q14" s="141" t="n">
        <v>13464</v>
      </c>
      <c r="R14" s="141" t="s">
        <v>40</v>
      </c>
      <c r="S14" s="141" t="n">
        <v>20143</v>
      </c>
      <c r="T14" s="146"/>
      <c r="U14" s="147" t="s">
        <v>108</v>
      </c>
    </row>
    <row r="15" s="148" customFormat="true" ht="14.25" hidden="false" customHeight="true" outlineLevel="0" collapsed="false">
      <c r="A15" s="144"/>
      <c r="B15" s="144" t="s">
        <v>109</v>
      </c>
      <c r="C15" s="145"/>
      <c r="D15" s="141" t="n">
        <v>25</v>
      </c>
      <c r="E15" s="141" t="s">
        <v>40</v>
      </c>
      <c r="F15" s="141" t="n">
        <v>330</v>
      </c>
      <c r="G15" s="141" t="s">
        <v>40</v>
      </c>
      <c r="H15" s="141" t="n">
        <v>3800</v>
      </c>
      <c r="I15" s="141" t="s">
        <v>40</v>
      </c>
      <c r="J15" s="141" t="n">
        <v>34554</v>
      </c>
      <c r="K15" s="141" t="n">
        <v>34797</v>
      </c>
      <c r="L15" s="141" t="s">
        <v>40</v>
      </c>
      <c r="M15" s="141" t="n">
        <v>3725</v>
      </c>
      <c r="N15" s="141" t="s">
        <v>40</v>
      </c>
      <c r="O15" s="141" t="n">
        <v>15153</v>
      </c>
      <c r="P15" s="141" t="s">
        <v>40</v>
      </c>
      <c r="Q15" s="141" t="n">
        <v>19401</v>
      </c>
      <c r="R15" s="141" t="s">
        <v>40</v>
      </c>
      <c r="S15" s="141" t="n">
        <v>21774</v>
      </c>
      <c r="T15" s="146"/>
      <c r="U15" s="147" t="s">
        <v>109</v>
      </c>
    </row>
    <row r="16" s="148" customFormat="true" ht="14.25" hidden="false" customHeight="true" outlineLevel="0" collapsed="false">
      <c r="A16" s="144"/>
      <c r="B16" s="144" t="s">
        <v>110</v>
      </c>
      <c r="C16" s="145"/>
      <c r="D16" s="141" t="n">
        <v>21</v>
      </c>
      <c r="E16" s="141" t="s">
        <v>40</v>
      </c>
      <c r="F16" s="141" t="n">
        <v>603</v>
      </c>
      <c r="G16" s="141" t="s">
        <v>40</v>
      </c>
      <c r="H16" s="141" t="n">
        <v>6596</v>
      </c>
      <c r="I16" s="141" t="s">
        <v>40</v>
      </c>
      <c r="J16" s="141" t="n">
        <v>54176</v>
      </c>
      <c r="K16" s="141" t="n">
        <v>54821</v>
      </c>
      <c r="L16" s="141" t="s">
        <v>40</v>
      </c>
      <c r="M16" s="141" t="n">
        <v>6862</v>
      </c>
      <c r="N16" s="141" t="s">
        <v>40</v>
      </c>
      <c r="O16" s="141" t="n">
        <v>31436</v>
      </c>
      <c r="P16" s="141" t="s">
        <v>40</v>
      </c>
      <c r="Q16" s="141" t="n">
        <v>22740</v>
      </c>
      <c r="R16" s="141" t="s">
        <v>40</v>
      </c>
      <c r="S16" s="141" t="n">
        <v>34641</v>
      </c>
      <c r="T16" s="146"/>
      <c r="U16" s="147" t="s">
        <v>110</v>
      </c>
    </row>
    <row r="17" s="148" customFormat="true" ht="14.25" hidden="false" customHeight="true" outlineLevel="0" collapsed="false">
      <c r="A17" s="144"/>
      <c r="B17" s="144" t="s">
        <v>111</v>
      </c>
      <c r="C17" s="145"/>
      <c r="D17" s="149" t="n">
        <v>7</v>
      </c>
      <c r="E17" s="146"/>
      <c r="F17" s="149" t="n">
        <v>481</v>
      </c>
      <c r="G17" s="146"/>
      <c r="H17" s="149" t="n">
        <v>4843</v>
      </c>
      <c r="I17" s="146"/>
      <c r="J17" s="149" t="n">
        <v>31286</v>
      </c>
      <c r="K17" s="149" t="n">
        <v>31249</v>
      </c>
      <c r="L17" s="146"/>
      <c r="M17" s="149" t="n">
        <v>2163</v>
      </c>
      <c r="N17" s="146"/>
      <c r="O17" s="149" t="n">
        <v>19345</v>
      </c>
      <c r="P17" s="146"/>
      <c r="Q17" s="149" t="n">
        <v>11941</v>
      </c>
      <c r="R17" s="146"/>
      <c r="S17" s="149" t="n">
        <v>14984</v>
      </c>
      <c r="T17" s="146"/>
      <c r="U17" s="147" t="s">
        <v>111</v>
      </c>
    </row>
    <row r="18" s="148" customFormat="true" ht="14.25" hidden="false" customHeight="true" outlineLevel="0" collapsed="false">
      <c r="A18" s="144"/>
      <c r="B18" s="144" t="s">
        <v>112</v>
      </c>
      <c r="C18" s="145"/>
      <c r="D18" s="149" t="n">
        <v>1</v>
      </c>
      <c r="E18" s="142"/>
      <c r="F18" s="149" t="s">
        <v>113</v>
      </c>
      <c r="G18" s="142"/>
      <c r="H18" s="149" t="s">
        <v>113</v>
      </c>
      <c r="I18" s="142"/>
      <c r="J18" s="149" t="s">
        <v>113</v>
      </c>
      <c r="K18" s="149" t="s">
        <v>113</v>
      </c>
      <c r="L18" s="142"/>
      <c r="M18" s="141" t="n">
        <v>0</v>
      </c>
      <c r="N18" s="142"/>
      <c r="O18" s="149" t="s">
        <v>113</v>
      </c>
      <c r="P18" s="142"/>
      <c r="Q18" s="149" t="s">
        <v>113</v>
      </c>
      <c r="R18" s="142"/>
      <c r="S18" s="149" t="s">
        <v>113</v>
      </c>
      <c r="T18" s="142"/>
      <c r="U18" s="147" t="s">
        <v>112</v>
      </c>
    </row>
    <row r="19" s="148" customFormat="true" ht="14.25" hidden="false" customHeight="true" outlineLevel="0" collapsed="false">
      <c r="A19" s="144"/>
      <c r="B19" s="144" t="s">
        <v>114</v>
      </c>
      <c r="C19" s="145"/>
      <c r="D19" s="64" t="n">
        <v>0</v>
      </c>
      <c r="E19" s="64"/>
      <c r="F19" s="64" t="n">
        <v>0</v>
      </c>
      <c r="G19" s="64"/>
      <c r="H19" s="64" t="n">
        <v>0</v>
      </c>
      <c r="I19" s="64"/>
      <c r="J19" s="64" t="n">
        <v>0</v>
      </c>
      <c r="K19" s="64" t="n">
        <v>0</v>
      </c>
      <c r="L19" s="64"/>
      <c r="M19" s="64" t="n">
        <v>0</v>
      </c>
      <c r="N19" s="64"/>
      <c r="O19" s="64" t="n">
        <v>0</v>
      </c>
      <c r="P19" s="64"/>
      <c r="Q19" s="64" t="n">
        <v>0</v>
      </c>
      <c r="R19" s="64"/>
      <c r="S19" s="64" t="n">
        <v>0</v>
      </c>
      <c r="T19" s="142"/>
      <c r="U19" s="147" t="s">
        <v>114</v>
      </c>
    </row>
    <row r="20" s="148" customFormat="true" ht="14.25" hidden="false" customHeight="true" outlineLevel="0" collapsed="false">
      <c r="A20" s="144"/>
      <c r="B20" s="144" t="s">
        <v>115</v>
      </c>
      <c r="C20" s="145"/>
      <c r="D20" s="149" t="n">
        <v>1</v>
      </c>
      <c r="E20" s="142"/>
      <c r="F20" s="149" t="s">
        <v>113</v>
      </c>
      <c r="G20" s="142"/>
      <c r="H20" s="149" t="s">
        <v>113</v>
      </c>
      <c r="I20" s="142"/>
      <c r="J20" s="149" t="s">
        <v>113</v>
      </c>
      <c r="K20" s="149" t="s">
        <v>113</v>
      </c>
      <c r="L20" s="142"/>
      <c r="M20" s="141" t="n">
        <v>0</v>
      </c>
      <c r="N20" s="142"/>
      <c r="O20" s="149" t="s">
        <v>113</v>
      </c>
      <c r="P20" s="142"/>
      <c r="Q20" s="149" t="s">
        <v>113</v>
      </c>
      <c r="R20" s="142"/>
      <c r="S20" s="149" t="s">
        <v>113</v>
      </c>
      <c r="T20" s="142"/>
      <c r="U20" s="147" t="s">
        <v>115</v>
      </c>
    </row>
    <row r="21" s="148" customFormat="true" ht="14.25" hidden="false" customHeight="true" outlineLevel="0" collapsed="false">
      <c r="A21" s="144"/>
      <c r="B21" s="144" t="s">
        <v>116</v>
      </c>
      <c r="C21" s="145"/>
      <c r="D21" s="64" t="n">
        <v>0</v>
      </c>
      <c r="E21" s="64"/>
      <c r="F21" s="64" t="n">
        <v>0</v>
      </c>
      <c r="G21" s="64"/>
      <c r="H21" s="64" t="n">
        <v>0</v>
      </c>
      <c r="I21" s="64"/>
      <c r="J21" s="64" t="n">
        <v>0</v>
      </c>
      <c r="K21" s="64" t="n">
        <v>0</v>
      </c>
      <c r="L21" s="64"/>
      <c r="M21" s="64" t="n">
        <v>0</v>
      </c>
      <c r="N21" s="64"/>
      <c r="O21" s="64" t="n">
        <v>0</v>
      </c>
      <c r="P21" s="64"/>
      <c r="Q21" s="64" t="n">
        <v>0</v>
      </c>
      <c r="R21" s="64"/>
      <c r="S21" s="64" t="n">
        <v>0</v>
      </c>
      <c r="T21" s="142"/>
      <c r="U21" s="147" t="s">
        <v>116</v>
      </c>
    </row>
    <row r="22" s="82" customFormat="true" ht="14.25" hidden="false" customHeight="true" outlineLevel="0" collapsed="false">
      <c r="A22" s="150" t="s">
        <v>117</v>
      </c>
      <c r="B22" s="151" t="s">
        <v>118</v>
      </c>
      <c r="C22" s="152"/>
      <c r="D22" s="153" t="n">
        <v>7</v>
      </c>
      <c r="E22" s="154"/>
      <c r="F22" s="153" t="n">
        <v>125</v>
      </c>
      <c r="G22" s="154"/>
      <c r="H22" s="153" t="n">
        <v>1570</v>
      </c>
      <c r="I22" s="154"/>
      <c r="J22" s="153" t="n">
        <v>8904</v>
      </c>
      <c r="K22" s="153" t="n">
        <v>9021</v>
      </c>
      <c r="L22" s="154"/>
      <c r="M22" s="153" t="n">
        <v>1013</v>
      </c>
      <c r="N22" s="154"/>
      <c r="O22" s="153" t="n">
        <v>3047</v>
      </c>
      <c r="P22" s="154" t="s">
        <v>40</v>
      </c>
      <c r="Q22" s="153" t="n">
        <v>5857</v>
      </c>
      <c r="R22" s="154"/>
      <c r="S22" s="153" t="n">
        <v>4472</v>
      </c>
      <c r="T22" s="135"/>
      <c r="U22" s="155" t="s">
        <v>119</v>
      </c>
    </row>
    <row r="23" s="82" customFormat="true" ht="14.25" hidden="false" customHeight="true" outlineLevel="0" collapsed="false">
      <c r="A23" s="156"/>
      <c r="B23" s="156" t="s">
        <v>120</v>
      </c>
      <c r="C23" s="152"/>
      <c r="D23" s="157" t="n">
        <v>1</v>
      </c>
      <c r="E23" s="135"/>
      <c r="F23" s="157" t="s">
        <v>113</v>
      </c>
      <c r="G23" s="135"/>
      <c r="H23" s="157" t="s">
        <v>113</v>
      </c>
      <c r="I23" s="135"/>
      <c r="J23" s="157" t="s">
        <v>113</v>
      </c>
      <c r="K23" s="157" t="s">
        <v>113</v>
      </c>
      <c r="L23" s="135"/>
      <c r="M23" s="158" t="n">
        <v>0</v>
      </c>
      <c r="N23" s="135"/>
      <c r="O23" s="157" t="s">
        <v>113</v>
      </c>
      <c r="P23" s="135"/>
      <c r="Q23" s="157" t="s">
        <v>113</v>
      </c>
      <c r="R23" s="135"/>
      <c r="S23" s="157" t="s">
        <v>113</v>
      </c>
      <c r="T23" s="135"/>
      <c r="U23" s="159" t="s">
        <v>120</v>
      </c>
    </row>
    <row r="24" s="82" customFormat="true" ht="14.25" hidden="false" customHeight="true" outlineLevel="0" collapsed="false">
      <c r="A24" s="156"/>
      <c r="B24" s="156" t="s">
        <v>121</v>
      </c>
      <c r="C24" s="152"/>
      <c r="D24" s="157" t="n">
        <v>4</v>
      </c>
      <c r="E24" s="135"/>
      <c r="F24" s="157" t="n">
        <v>55</v>
      </c>
      <c r="G24" s="135"/>
      <c r="H24" s="157" t="n">
        <v>743</v>
      </c>
      <c r="I24" s="135"/>
      <c r="J24" s="157" t="n">
        <v>4059</v>
      </c>
      <c r="K24" s="157" t="n">
        <v>4147</v>
      </c>
      <c r="L24" s="135"/>
      <c r="M24" s="157" t="n">
        <v>966</v>
      </c>
      <c r="N24" s="135"/>
      <c r="O24" s="157" t="n">
        <v>1581</v>
      </c>
      <c r="P24" s="135"/>
      <c r="Q24" s="157" t="n">
        <v>2478</v>
      </c>
      <c r="R24" s="135"/>
      <c r="S24" s="157" t="n">
        <v>3518</v>
      </c>
      <c r="T24" s="135"/>
      <c r="U24" s="159" t="s">
        <v>121</v>
      </c>
    </row>
    <row r="25" s="82" customFormat="true" ht="14.25" hidden="false" customHeight="true" outlineLevel="0" collapsed="false">
      <c r="A25" s="156"/>
      <c r="B25" s="156" t="s">
        <v>122</v>
      </c>
      <c r="C25" s="152"/>
      <c r="D25" s="157" t="n">
        <v>2</v>
      </c>
      <c r="E25" s="135"/>
      <c r="F25" s="157" t="s">
        <v>113</v>
      </c>
      <c r="G25" s="135"/>
      <c r="H25" s="157" t="s">
        <v>113</v>
      </c>
      <c r="I25" s="135"/>
      <c r="J25" s="157" t="s">
        <v>113</v>
      </c>
      <c r="K25" s="157" t="s">
        <v>113</v>
      </c>
      <c r="L25" s="135"/>
      <c r="M25" s="157" t="s">
        <v>113</v>
      </c>
      <c r="N25" s="135"/>
      <c r="O25" s="157" t="s">
        <v>113</v>
      </c>
      <c r="P25" s="135"/>
      <c r="Q25" s="157" t="s">
        <v>113</v>
      </c>
      <c r="R25" s="135"/>
      <c r="S25" s="157" t="s">
        <v>113</v>
      </c>
      <c r="T25" s="135"/>
      <c r="U25" s="159" t="s">
        <v>122</v>
      </c>
    </row>
    <row r="26" s="82" customFormat="true" ht="14.25" hidden="false" customHeight="true" outlineLevel="0" collapsed="false">
      <c r="A26" s="160" t="n">
        <v>10</v>
      </c>
      <c r="B26" s="151" t="s">
        <v>123</v>
      </c>
      <c r="C26" s="152"/>
      <c r="D26" s="161" t="n">
        <v>2</v>
      </c>
      <c r="E26" s="154"/>
      <c r="F26" s="154" t="s">
        <v>113</v>
      </c>
      <c r="G26" s="154" t="s">
        <v>40</v>
      </c>
      <c r="H26" s="154" t="s">
        <v>113</v>
      </c>
      <c r="I26" s="154"/>
      <c r="J26" s="154" t="s">
        <v>113</v>
      </c>
      <c r="K26" s="154" t="s">
        <v>113</v>
      </c>
      <c r="L26" s="154"/>
      <c r="M26" s="162" t="s">
        <v>113</v>
      </c>
      <c r="N26" s="154"/>
      <c r="O26" s="154" t="s">
        <v>113</v>
      </c>
      <c r="P26" s="154"/>
      <c r="Q26" s="154" t="s">
        <v>113</v>
      </c>
      <c r="R26" s="154"/>
      <c r="S26" s="154" t="s">
        <v>113</v>
      </c>
      <c r="T26" s="135"/>
      <c r="U26" s="155" t="s">
        <v>124</v>
      </c>
    </row>
    <row r="27" s="82" customFormat="true" ht="14.25" hidden="false" customHeight="true" outlineLevel="0" collapsed="false">
      <c r="A27" s="160"/>
      <c r="B27" s="156" t="s">
        <v>120</v>
      </c>
      <c r="C27" s="137"/>
      <c r="D27" s="163" t="n">
        <v>1</v>
      </c>
      <c r="E27" s="135"/>
      <c r="F27" s="135" t="s">
        <v>113</v>
      </c>
      <c r="G27" s="135" t="s">
        <v>40</v>
      </c>
      <c r="H27" s="135" t="s">
        <v>113</v>
      </c>
      <c r="I27" s="135"/>
      <c r="J27" s="135" t="s">
        <v>113</v>
      </c>
      <c r="K27" s="135" t="s">
        <v>113</v>
      </c>
      <c r="L27" s="135"/>
      <c r="M27" s="164" t="s">
        <v>113</v>
      </c>
      <c r="N27" s="135"/>
      <c r="O27" s="135" t="s">
        <v>113</v>
      </c>
      <c r="P27" s="135"/>
      <c r="Q27" s="135" t="s">
        <v>113</v>
      </c>
      <c r="R27" s="135"/>
      <c r="S27" s="135" t="s">
        <v>113</v>
      </c>
      <c r="T27" s="135"/>
      <c r="U27" s="159" t="s">
        <v>120</v>
      </c>
    </row>
    <row r="28" s="82" customFormat="true" ht="14.25" hidden="false" customHeight="true" outlineLevel="0" collapsed="false">
      <c r="A28" s="160"/>
      <c r="B28" s="156" t="s">
        <v>121</v>
      </c>
      <c r="C28" s="137"/>
      <c r="D28" s="163" t="n">
        <v>1</v>
      </c>
      <c r="E28" s="135"/>
      <c r="F28" s="135" t="s">
        <v>113</v>
      </c>
      <c r="G28" s="135" t="s">
        <v>40</v>
      </c>
      <c r="H28" s="135" t="s">
        <v>113</v>
      </c>
      <c r="I28" s="135"/>
      <c r="J28" s="135" t="s">
        <v>113</v>
      </c>
      <c r="K28" s="135" t="s">
        <v>113</v>
      </c>
      <c r="L28" s="135"/>
      <c r="M28" s="164" t="s">
        <v>113</v>
      </c>
      <c r="N28" s="135"/>
      <c r="O28" s="135" t="s">
        <v>113</v>
      </c>
      <c r="P28" s="135"/>
      <c r="Q28" s="135" t="s">
        <v>113</v>
      </c>
      <c r="R28" s="135"/>
      <c r="S28" s="135" t="s">
        <v>113</v>
      </c>
      <c r="T28" s="135"/>
      <c r="U28" s="159" t="s">
        <v>121</v>
      </c>
    </row>
    <row r="29" s="82" customFormat="true" ht="14.25" hidden="false" customHeight="true" outlineLevel="0" collapsed="false">
      <c r="A29" s="160" t="n">
        <v>14</v>
      </c>
      <c r="B29" s="151" t="s">
        <v>125</v>
      </c>
      <c r="C29" s="152"/>
      <c r="D29" s="161" t="n">
        <v>5</v>
      </c>
      <c r="E29" s="154"/>
      <c r="F29" s="154" t="n">
        <v>109</v>
      </c>
      <c r="G29" s="154" t="s">
        <v>40</v>
      </c>
      <c r="H29" s="154" t="n">
        <v>1371</v>
      </c>
      <c r="I29" s="154"/>
      <c r="J29" s="154" t="n">
        <v>8096</v>
      </c>
      <c r="K29" s="154" t="n">
        <v>8019</v>
      </c>
      <c r="L29" s="154"/>
      <c r="M29" s="162" t="n">
        <v>427</v>
      </c>
      <c r="N29" s="154"/>
      <c r="O29" s="154" t="n">
        <v>2614</v>
      </c>
      <c r="P29" s="154"/>
      <c r="Q29" s="154" t="n">
        <v>5482</v>
      </c>
      <c r="R29" s="154"/>
      <c r="S29" s="154" t="n">
        <v>2385</v>
      </c>
      <c r="T29" s="135"/>
      <c r="U29" s="155" t="s">
        <v>126</v>
      </c>
    </row>
    <row r="30" s="82" customFormat="true" ht="14.25" hidden="false" customHeight="true" outlineLevel="0" collapsed="false">
      <c r="A30" s="156"/>
      <c r="B30" s="156" t="s">
        <v>120</v>
      </c>
      <c r="C30" s="137"/>
      <c r="D30" s="56" t="n">
        <v>0</v>
      </c>
      <c r="E30" s="56"/>
      <c r="F30" s="56" t="n">
        <v>0</v>
      </c>
      <c r="G30" s="56"/>
      <c r="H30" s="56" t="n">
        <v>0</v>
      </c>
      <c r="I30" s="56"/>
      <c r="J30" s="56" t="n">
        <v>0</v>
      </c>
      <c r="K30" s="56" t="n">
        <v>0</v>
      </c>
      <c r="L30" s="56"/>
      <c r="M30" s="56" t="n">
        <v>0</v>
      </c>
      <c r="N30" s="56"/>
      <c r="O30" s="56" t="n">
        <v>0</v>
      </c>
      <c r="P30" s="56"/>
      <c r="Q30" s="56" t="n">
        <v>0</v>
      </c>
      <c r="R30" s="56"/>
      <c r="S30" s="56" t="n">
        <v>0</v>
      </c>
      <c r="T30" s="56"/>
      <c r="U30" s="159" t="s">
        <v>120</v>
      </c>
    </row>
    <row r="31" s="82" customFormat="true" ht="14.25" hidden="false" customHeight="true" outlineLevel="0" collapsed="false">
      <c r="A31" s="156"/>
      <c r="B31" s="156" t="s">
        <v>121</v>
      </c>
      <c r="C31" s="137"/>
      <c r="D31" s="163" t="n">
        <v>3</v>
      </c>
      <c r="E31" s="135"/>
      <c r="F31" s="135" t="n">
        <v>45</v>
      </c>
      <c r="G31" s="135"/>
      <c r="H31" s="135" t="n">
        <v>648</v>
      </c>
      <c r="I31" s="135"/>
      <c r="J31" s="135" t="n">
        <v>3897</v>
      </c>
      <c r="K31" s="135" t="n">
        <v>3791</v>
      </c>
      <c r="L31" s="135"/>
      <c r="M31" s="135" t="n">
        <v>380</v>
      </c>
      <c r="N31" s="135" t="s">
        <v>40</v>
      </c>
      <c r="O31" s="135" t="n">
        <v>1419</v>
      </c>
      <c r="P31" s="135"/>
      <c r="Q31" s="135" t="n">
        <v>2478</v>
      </c>
      <c r="R31" s="135"/>
      <c r="S31" s="135" t="n">
        <v>1554</v>
      </c>
      <c r="T31" s="135"/>
      <c r="U31" s="159" t="s">
        <v>121</v>
      </c>
    </row>
    <row r="32" s="82" customFormat="true" ht="14.25" hidden="false" customHeight="true" outlineLevel="0" collapsed="false">
      <c r="A32" s="156"/>
      <c r="B32" s="156" t="s">
        <v>122</v>
      </c>
      <c r="C32" s="137"/>
      <c r="D32" s="163" t="n">
        <v>2</v>
      </c>
      <c r="E32" s="135"/>
      <c r="F32" s="135" t="s">
        <v>113</v>
      </c>
      <c r="G32" s="135" t="s">
        <v>40</v>
      </c>
      <c r="H32" s="135" t="s">
        <v>113</v>
      </c>
      <c r="I32" s="135"/>
      <c r="J32" s="135" t="s">
        <v>113</v>
      </c>
      <c r="K32" s="135" t="s">
        <v>113</v>
      </c>
      <c r="L32" s="135"/>
      <c r="M32" s="164" t="s">
        <v>113</v>
      </c>
      <c r="N32" s="135"/>
      <c r="O32" s="135" t="s">
        <v>113</v>
      </c>
      <c r="P32" s="135"/>
      <c r="Q32" s="135" t="s">
        <v>113</v>
      </c>
      <c r="R32" s="135"/>
      <c r="S32" s="135" t="s">
        <v>113</v>
      </c>
      <c r="T32" s="135"/>
      <c r="U32" s="159" t="s">
        <v>122</v>
      </c>
    </row>
    <row r="33" s="82" customFormat="true" ht="14.25" hidden="false" customHeight="true" outlineLevel="0" collapsed="false">
      <c r="A33" s="150" t="s">
        <v>127</v>
      </c>
      <c r="B33" s="151" t="s">
        <v>128</v>
      </c>
      <c r="C33" s="152"/>
      <c r="D33" s="153" t="n">
        <v>87</v>
      </c>
      <c r="E33" s="154"/>
      <c r="F33" s="153" t="n">
        <v>2061</v>
      </c>
      <c r="G33" s="154"/>
      <c r="H33" s="153" t="n">
        <v>30438</v>
      </c>
      <c r="I33" s="154"/>
      <c r="J33" s="153" t="n">
        <v>268650</v>
      </c>
      <c r="K33" s="153" t="n">
        <v>271009</v>
      </c>
      <c r="L33" s="154"/>
      <c r="M33" s="153" t="n">
        <v>37119</v>
      </c>
      <c r="N33" s="154"/>
      <c r="O33" s="153" t="n">
        <v>168422</v>
      </c>
      <c r="P33" s="154"/>
      <c r="Q33" s="153" t="n">
        <v>100228</v>
      </c>
      <c r="R33" s="154"/>
      <c r="S33" s="153" t="n">
        <v>439378</v>
      </c>
      <c r="T33" s="135"/>
      <c r="U33" s="155" t="s">
        <v>129</v>
      </c>
    </row>
    <row r="34" s="82" customFormat="true" ht="14.25" hidden="false" customHeight="true" outlineLevel="0" collapsed="false">
      <c r="A34" s="156"/>
      <c r="B34" s="156" t="s">
        <v>120</v>
      </c>
      <c r="C34" s="137"/>
      <c r="D34" s="165" t="n">
        <v>38</v>
      </c>
      <c r="E34" s="135"/>
      <c r="F34" s="165" t="n">
        <v>259</v>
      </c>
      <c r="G34" s="135"/>
      <c r="H34" s="165" t="n">
        <v>2998</v>
      </c>
      <c r="I34" s="135"/>
      <c r="J34" s="165" t="n">
        <v>49694</v>
      </c>
      <c r="K34" s="165" t="n">
        <v>48840</v>
      </c>
      <c r="L34" s="135"/>
      <c r="M34" s="165" t="n">
        <v>3483</v>
      </c>
      <c r="N34" s="135"/>
      <c r="O34" s="165" t="n">
        <v>36605</v>
      </c>
      <c r="P34" s="135"/>
      <c r="Q34" s="165" t="n">
        <v>13089</v>
      </c>
      <c r="R34" s="135"/>
      <c r="S34" s="165" t="n">
        <v>20020</v>
      </c>
      <c r="T34" s="135"/>
      <c r="U34" s="159" t="s">
        <v>120</v>
      </c>
    </row>
    <row r="35" s="82" customFormat="true" ht="14.25" hidden="false" customHeight="true" outlineLevel="0" collapsed="false">
      <c r="A35" s="156"/>
      <c r="B35" s="156" t="s">
        <v>121</v>
      </c>
      <c r="C35" s="137"/>
      <c r="D35" s="165" t="n">
        <v>21</v>
      </c>
      <c r="E35" s="135"/>
      <c r="F35" s="165" t="n">
        <v>275</v>
      </c>
      <c r="G35" s="135"/>
      <c r="H35" s="165" t="n">
        <v>3057</v>
      </c>
      <c r="I35" s="135"/>
      <c r="J35" s="165" t="n">
        <v>30495</v>
      </c>
      <c r="K35" s="165" t="n">
        <v>30650</v>
      </c>
      <c r="L35" s="135"/>
      <c r="M35" s="165" t="n">
        <v>2759</v>
      </c>
      <c r="N35" s="135"/>
      <c r="O35" s="165" t="n">
        <v>13572</v>
      </c>
      <c r="P35" s="135"/>
      <c r="Q35" s="165" t="n">
        <v>16923</v>
      </c>
      <c r="R35" s="135"/>
      <c r="S35" s="165" t="n">
        <v>18256</v>
      </c>
      <c r="T35" s="135"/>
      <c r="U35" s="159" t="s">
        <v>121</v>
      </c>
    </row>
    <row r="36" s="82" customFormat="true" ht="14.25" hidden="false" customHeight="true" outlineLevel="0" collapsed="false">
      <c r="A36" s="156"/>
      <c r="B36" s="156" t="s">
        <v>122</v>
      </c>
      <c r="C36" s="137"/>
      <c r="D36" s="165" t="n">
        <v>19</v>
      </c>
      <c r="E36" s="135" t="s">
        <v>40</v>
      </c>
      <c r="F36" s="165" t="n">
        <v>539</v>
      </c>
      <c r="G36" s="135"/>
      <c r="H36" s="165" t="n">
        <v>5873</v>
      </c>
      <c r="I36" s="135"/>
      <c r="J36" s="165" t="n">
        <v>49977</v>
      </c>
      <c r="K36" s="165" t="n">
        <v>50593</v>
      </c>
      <c r="L36" s="135"/>
      <c r="M36" s="165" t="n">
        <v>6815</v>
      </c>
      <c r="N36" s="135"/>
      <c r="O36" s="165" t="n">
        <v>30241</v>
      </c>
      <c r="P36" s="135"/>
      <c r="Q36" s="165" t="n">
        <v>19736</v>
      </c>
      <c r="R36" s="135"/>
      <c r="S36" s="165" t="n">
        <v>33810</v>
      </c>
      <c r="T36" s="135"/>
      <c r="U36" s="159" t="s">
        <v>122</v>
      </c>
    </row>
    <row r="37" s="82" customFormat="true" ht="14.25" hidden="false" customHeight="true" outlineLevel="0" collapsed="false">
      <c r="A37" s="156"/>
      <c r="B37" s="156" t="s">
        <v>130</v>
      </c>
      <c r="C37" s="137"/>
      <c r="D37" s="165" t="n">
        <v>7</v>
      </c>
      <c r="E37" s="135"/>
      <c r="F37" s="165" t="n">
        <v>481</v>
      </c>
      <c r="G37" s="135" t="s">
        <v>40</v>
      </c>
      <c r="H37" s="165" t="n">
        <v>4843</v>
      </c>
      <c r="I37" s="135"/>
      <c r="J37" s="165" t="n">
        <v>31286</v>
      </c>
      <c r="K37" s="165" t="n">
        <v>31249</v>
      </c>
      <c r="L37" s="135"/>
      <c r="M37" s="165" t="n">
        <v>2163</v>
      </c>
      <c r="N37" s="135"/>
      <c r="O37" s="165" t="n">
        <v>19345</v>
      </c>
      <c r="P37" s="135"/>
      <c r="Q37" s="165" t="n">
        <v>11941</v>
      </c>
      <c r="R37" s="135"/>
      <c r="S37" s="165" t="n">
        <v>14984</v>
      </c>
      <c r="T37" s="135"/>
      <c r="U37" s="159" t="s">
        <v>130</v>
      </c>
    </row>
    <row r="38" s="82" customFormat="true" ht="14.25" hidden="false" customHeight="true" outlineLevel="0" collapsed="false">
      <c r="A38" s="156"/>
      <c r="B38" s="156" t="s">
        <v>131</v>
      </c>
      <c r="C38" s="137"/>
      <c r="D38" s="165" t="n">
        <v>1</v>
      </c>
      <c r="E38" s="135"/>
      <c r="F38" s="135" t="s">
        <v>113</v>
      </c>
      <c r="G38" s="135" t="s">
        <v>40</v>
      </c>
      <c r="H38" s="135" t="s">
        <v>113</v>
      </c>
      <c r="I38" s="135"/>
      <c r="J38" s="135" t="s">
        <v>113</v>
      </c>
      <c r="K38" s="135" t="s">
        <v>113</v>
      </c>
      <c r="L38" s="135"/>
      <c r="M38" s="164" t="s">
        <v>113</v>
      </c>
      <c r="N38" s="135"/>
      <c r="O38" s="135" t="s">
        <v>113</v>
      </c>
      <c r="P38" s="135"/>
      <c r="Q38" s="135" t="s">
        <v>113</v>
      </c>
      <c r="R38" s="135"/>
      <c r="S38" s="135" t="s">
        <v>113</v>
      </c>
      <c r="T38" s="135"/>
      <c r="U38" s="159" t="s">
        <v>131</v>
      </c>
    </row>
    <row r="39" s="82" customFormat="true" ht="14.25" hidden="false" customHeight="true" outlineLevel="0" collapsed="false">
      <c r="A39" s="156"/>
      <c r="B39" s="156" t="s">
        <v>132</v>
      </c>
      <c r="C39" s="137"/>
      <c r="D39" s="56" t="n">
        <v>0</v>
      </c>
      <c r="E39" s="56"/>
      <c r="F39" s="56" t="n">
        <v>0</v>
      </c>
      <c r="G39" s="56"/>
      <c r="H39" s="56" t="n">
        <v>0</v>
      </c>
      <c r="I39" s="56"/>
      <c r="J39" s="56" t="n">
        <v>0</v>
      </c>
      <c r="K39" s="56" t="n">
        <v>0</v>
      </c>
      <c r="L39" s="56"/>
      <c r="M39" s="56" t="n">
        <v>0</v>
      </c>
      <c r="N39" s="56"/>
      <c r="O39" s="56" t="n">
        <v>0</v>
      </c>
      <c r="P39" s="56"/>
      <c r="Q39" s="56" t="n">
        <v>0</v>
      </c>
      <c r="R39" s="56"/>
      <c r="S39" s="56" t="n">
        <v>0</v>
      </c>
      <c r="T39" s="135"/>
      <c r="U39" s="159" t="s">
        <v>132</v>
      </c>
    </row>
    <row r="40" s="82" customFormat="true" ht="14.25" hidden="false" customHeight="true" outlineLevel="0" collapsed="false">
      <c r="A40" s="156"/>
      <c r="B40" s="156" t="s">
        <v>133</v>
      </c>
      <c r="C40" s="137"/>
      <c r="D40" s="165" t="n">
        <v>1</v>
      </c>
      <c r="E40" s="135"/>
      <c r="F40" s="135" t="s">
        <v>113</v>
      </c>
      <c r="G40" s="135" t="s">
        <v>40</v>
      </c>
      <c r="H40" s="135" t="s">
        <v>113</v>
      </c>
      <c r="I40" s="135"/>
      <c r="J40" s="135" t="s">
        <v>113</v>
      </c>
      <c r="K40" s="135" t="s">
        <v>113</v>
      </c>
      <c r="L40" s="135"/>
      <c r="M40" s="164" t="s">
        <v>113</v>
      </c>
      <c r="N40" s="135"/>
      <c r="O40" s="135" t="s">
        <v>113</v>
      </c>
      <c r="P40" s="135"/>
      <c r="Q40" s="135" t="s">
        <v>113</v>
      </c>
      <c r="R40" s="135"/>
      <c r="S40" s="135" t="s">
        <v>113</v>
      </c>
      <c r="T40" s="135"/>
      <c r="U40" s="159" t="s">
        <v>133</v>
      </c>
    </row>
    <row r="41" customFormat="false" ht="3" hidden="false" customHeight="true" outlineLevel="0" collapsed="false">
      <c r="A41" s="29"/>
      <c r="B41" s="29"/>
      <c r="C41" s="166"/>
      <c r="D41" s="167"/>
      <c r="E41" s="167"/>
      <c r="F41" s="168"/>
      <c r="G41" s="168"/>
      <c r="H41" s="168"/>
      <c r="I41" s="168"/>
      <c r="J41" s="168"/>
      <c r="K41" s="168"/>
      <c r="L41" s="78"/>
      <c r="M41" s="168"/>
      <c r="N41" s="168"/>
      <c r="O41" s="168"/>
      <c r="P41" s="168"/>
      <c r="Q41" s="168"/>
      <c r="R41" s="168"/>
      <c r="S41" s="168"/>
      <c r="T41" s="166"/>
      <c r="U41" s="169"/>
    </row>
    <row r="42" customFormat="false" ht="3" hidden="false" customHeight="true" outlineLevel="0" collapsed="false">
      <c r="A42" s="62"/>
      <c r="B42" s="62"/>
      <c r="C42" s="78"/>
      <c r="D42" s="170"/>
      <c r="E42" s="170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107"/>
    </row>
    <row r="43" s="82" customFormat="true" ht="12" hidden="false" customHeight="false" outlineLevel="0" collapsed="false">
      <c r="A43" s="76" t="s">
        <v>73</v>
      </c>
      <c r="B43" s="77"/>
      <c r="C43" s="79"/>
      <c r="D43" s="78"/>
      <c r="E43" s="78"/>
      <c r="F43" s="78"/>
      <c r="G43" s="78"/>
      <c r="H43" s="78"/>
      <c r="I43" s="78"/>
      <c r="J43" s="78"/>
      <c r="K43" s="78"/>
      <c r="L43" s="78"/>
      <c r="M43" s="69" t="s">
        <v>74</v>
      </c>
      <c r="N43" s="79"/>
      <c r="O43" s="79"/>
      <c r="P43" s="79"/>
      <c r="Q43" s="79"/>
      <c r="R43" s="79"/>
      <c r="S43" s="79"/>
      <c r="T43" s="79"/>
      <c r="U43" s="79"/>
    </row>
    <row r="44" s="82" customFormat="true" ht="12" hidden="false" customHeight="false" outlineLevel="0" collapsed="false">
      <c r="A44" s="76" t="s">
        <v>75</v>
      </c>
      <c r="B44" s="80"/>
      <c r="C44" s="78"/>
      <c r="D44" s="80"/>
      <c r="E44" s="80"/>
      <c r="F44" s="80"/>
      <c r="G44" s="80"/>
      <c r="H44" s="80"/>
      <c r="I44" s="80"/>
      <c r="J44" s="80"/>
      <c r="K44" s="78"/>
      <c r="L44" s="78"/>
      <c r="M44" s="12" t="s">
        <v>134</v>
      </c>
      <c r="N44" s="78"/>
      <c r="O44" s="78"/>
      <c r="P44" s="78"/>
      <c r="Q44" s="78"/>
      <c r="R44" s="78"/>
      <c r="S44" s="78"/>
      <c r="T44" s="78"/>
      <c r="U44" s="156"/>
    </row>
    <row r="45" s="82" customFormat="true" ht="12" hidden="false" customHeight="false" outlineLevel="0" collapsed="false">
      <c r="A45" s="81" t="s">
        <v>77</v>
      </c>
      <c r="B45" s="80"/>
      <c r="C45" s="78"/>
      <c r="D45" s="80"/>
      <c r="E45" s="80"/>
      <c r="F45" s="80"/>
      <c r="G45" s="80"/>
      <c r="H45" s="80"/>
      <c r="I45" s="80"/>
      <c r="J45" s="80"/>
      <c r="K45" s="78"/>
      <c r="L45" s="78"/>
      <c r="M45" s="82" t="s">
        <v>78</v>
      </c>
      <c r="N45" s="78"/>
      <c r="O45" s="78"/>
      <c r="P45" s="78"/>
      <c r="Q45" s="78"/>
      <c r="R45" s="78"/>
      <c r="S45" s="78"/>
      <c r="T45" s="78"/>
      <c r="U45" s="156"/>
    </row>
    <row r="46" s="82" customFormat="true" ht="12" hidden="false" customHeight="false" outlineLevel="0" collapsed="false">
      <c r="A46" s="76" t="s">
        <v>79</v>
      </c>
      <c r="B46" s="80"/>
      <c r="C46" s="84"/>
      <c r="D46" s="80"/>
      <c r="E46" s="80"/>
      <c r="F46" s="80"/>
      <c r="G46" s="80"/>
      <c r="H46" s="80"/>
      <c r="I46" s="80"/>
      <c r="J46" s="80"/>
      <c r="K46" s="84"/>
      <c r="L46" s="86"/>
      <c r="M46" s="83" t="s">
        <v>80</v>
      </c>
      <c r="N46" s="84"/>
      <c r="O46" s="84"/>
      <c r="P46" s="84"/>
      <c r="Q46" s="84"/>
      <c r="R46" s="84"/>
      <c r="S46" s="84"/>
      <c r="T46" s="84"/>
      <c r="U46" s="156"/>
    </row>
    <row r="47" s="91" customFormat="true" ht="11.25" hidden="false" customHeight="false" outlineLevel="0" collapsed="false">
      <c r="A47" s="6" t="s">
        <v>0</v>
      </c>
      <c r="B47" s="88"/>
      <c r="C47" s="89"/>
      <c r="D47" s="89"/>
      <c r="E47" s="89"/>
      <c r="F47" s="89"/>
      <c r="G47" s="89"/>
      <c r="H47" s="89"/>
      <c r="I47" s="89"/>
      <c r="J47" s="89"/>
      <c r="K47" s="89"/>
      <c r="L47" s="90"/>
      <c r="M47" s="89"/>
      <c r="N47" s="89"/>
      <c r="O47" s="89"/>
      <c r="P47" s="89"/>
      <c r="Q47" s="89"/>
      <c r="R47" s="89"/>
      <c r="S47" s="89"/>
      <c r="T47" s="89"/>
      <c r="U47" s="9" t="s">
        <v>1</v>
      </c>
    </row>
    <row r="48" customFormat="false" ht="12" hidden="false" customHeight="false" outlineLevel="0" collapsed="false">
      <c r="A48" s="11"/>
      <c r="U48" s="92"/>
    </row>
    <row r="49" s="96" customFormat="true" ht="20.25" hidden="false" customHeight="true" outlineLevel="0" collapsed="false">
      <c r="A49" s="94" t="s">
        <v>135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5" t="s">
        <v>82</v>
      </c>
      <c r="N49" s="95"/>
      <c r="O49" s="95"/>
      <c r="P49" s="95"/>
      <c r="Q49" s="95"/>
      <c r="R49" s="95"/>
      <c r="S49" s="95"/>
      <c r="T49" s="95"/>
      <c r="U49" s="95"/>
    </row>
    <row r="50" s="100" customFormat="true" ht="12" hidden="false" customHeight="false" outlineLevel="0" collapsed="false">
      <c r="A50" s="97"/>
      <c r="B50" s="97"/>
      <c r="C50" s="61"/>
      <c r="D50" s="98"/>
      <c r="E50" s="98"/>
      <c r="F50" s="98"/>
      <c r="G50" s="98"/>
      <c r="H50" s="98"/>
      <c r="I50" s="98"/>
      <c r="J50" s="98"/>
      <c r="K50" s="98"/>
      <c r="L50" s="99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2.75" hidden="false" customHeight="false" outlineLevel="0" collapsed="false">
      <c r="A51" s="101" t="s">
        <v>83</v>
      </c>
      <c r="B51" s="29"/>
      <c r="C51" s="29"/>
      <c r="D51" s="102"/>
      <c r="E51" s="102"/>
      <c r="F51" s="103"/>
      <c r="G51" s="103"/>
      <c r="H51" s="103"/>
      <c r="I51" s="103"/>
      <c r="J51" s="103"/>
      <c r="K51" s="104" t="s">
        <v>84</v>
      </c>
      <c r="L51" s="105"/>
      <c r="M51" s="28" t="s">
        <v>85</v>
      </c>
      <c r="N51" s="29"/>
      <c r="O51" s="29"/>
      <c r="P51" s="29"/>
      <c r="Q51" s="103"/>
      <c r="R51" s="103"/>
      <c r="S51" s="103"/>
      <c r="T51" s="103"/>
      <c r="U51" s="106" t="s">
        <v>7</v>
      </c>
    </row>
    <row r="52" customFormat="false" ht="13.5" hidden="false" customHeight="true" outlineLevel="0" collapsed="false">
      <c r="A52" s="107"/>
      <c r="B52" s="107"/>
      <c r="C52" s="108"/>
      <c r="D52" s="109" t="s">
        <v>8</v>
      </c>
      <c r="E52" s="109"/>
      <c r="F52" s="110" t="s">
        <v>86</v>
      </c>
      <c r="G52" s="110"/>
      <c r="H52" s="111" t="s">
        <v>10</v>
      </c>
      <c r="I52" s="111"/>
      <c r="J52" s="110" t="s">
        <v>87</v>
      </c>
      <c r="K52" s="112" t="s">
        <v>88</v>
      </c>
      <c r="L52" s="113"/>
      <c r="M52" s="114" t="s">
        <v>13</v>
      </c>
      <c r="N52" s="114"/>
      <c r="O52" s="110" t="s">
        <v>14</v>
      </c>
      <c r="P52" s="110"/>
      <c r="Q52" s="112" t="s">
        <v>89</v>
      </c>
      <c r="R52" s="112"/>
      <c r="S52" s="115" t="s">
        <v>16</v>
      </c>
      <c r="T52" s="115"/>
      <c r="U52" s="116"/>
    </row>
    <row r="53" customFormat="false" ht="13.5" hidden="false" customHeight="true" outlineLevel="0" collapsed="false">
      <c r="A53" s="117" t="s">
        <v>90</v>
      </c>
      <c r="B53" s="117"/>
      <c r="C53" s="118"/>
      <c r="D53" s="113"/>
      <c r="E53" s="57"/>
      <c r="F53" s="110" t="s">
        <v>91</v>
      </c>
      <c r="G53" s="110"/>
      <c r="H53" s="119" t="s">
        <v>92</v>
      </c>
      <c r="I53" s="119"/>
      <c r="J53" s="57"/>
      <c r="K53" s="120"/>
      <c r="L53" s="113"/>
      <c r="M53" s="121"/>
      <c r="N53" s="118"/>
      <c r="O53" s="122"/>
      <c r="P53" s="123"/>
      <c r="Q53" s="124"/>
      <c r="R53" s="57"/>
      <c r="S53" s="113" t="s">
        <v>93</v>
      </c>
      <c r="T53" s="113"/>
      <c r="U53" s="125" t="s">
        <v>94</v>
      </c>
    </row>
    <row r="54" customFormat="false" ht="13.5" hidden="false" customHeight="true" outlineLevel="0" collapsed="false">
      <c r="A54" s="117" t="s">
        <v>95</v>
      </c>
      <c r="B54" s="117"/>
      <c r="C54" s="126"/>
      <c r="D54" s="57" t="s">
        <v>96</v>
      </c>
      <c r="E54" s="57"/>
      <c r="F54" s="127" t="s">
        <v>96</v>
      </c>
      <c r="G54" s="127"/>
      <c r="H54" s="119" t="s">
        <v>97</v>
      </c>
      <c r="I54" s="119"/>
      <c r="J54" s="57"/>
      <c r="K54" s="120" t="s">
        <v>98</v>
      </c>
      <c r="L54" s="113"/>
      <c r="M54" s="116" t="s">
        <v>24</v>
      </c>
      <c r="N54" s="126"/>
      <c r="O54" s="33" t="s">
        <v>25</v>
      </c>
      <c r="P54" s="33"/>
      <c r="Q54" s="124"/>
      <c r="R54" s="57"/>
      <c r="S54" s="113" t="s">
        <v>99</v>
      </c>
      <c r="T54" s="113"/>
      <c r="U54" s="116" t="s">
        <v>100</v>
      </c>
    </row>
    <row r="55" customFormat="false" ht="13.5" hidden="false" customHeight="true" outlineLevel="0" collapsed="false">
      <c r="A55" s="128"/>
      <c r="B55" s="128"/>
      <c r="C55" s="129"/>
      <c r="D55" s="129" t="s">
        <v>101</v>
      </c>
      <c r="E55" s="129"/>
      <c r="F55" s="129" t="s">
        <v>102</v>
      </c>
      <c r="G55" s="129"/>
      <c r="H55" s="130" t="s">
        <v>103</v>
      </c>
      <c r="I55" s="130"/>
      <c r="J55" s="129" t="s">
        <v>30</v>
      </c>
      <c r="K55" s="131" t="s">
        <v>104</v>
      </c>
      <c r="L55" s="113"/>
      <c r="M55" s="132" t="s">
        <v>105</v>
      </c>
      <c r="N55" s="129"/>
      <c r="O55" s="51" t="s">
        <v>33</v>
      </c>
      <c r="P55" s="51"/>
      <c r="Q55" s="131" t="s">
        <v>106</v>
      </c>
      <c r="R55" s="131"/>
      <c r="S55" s="131" t="s">
        <v>107</v>
      </c>
      <c r="T55" s="131"/>
      <c r="U55" s="133"/>
    </row>
    <row r="56" s="82" customFormat="true" ht="14.25" hidden="false" customHeight="true" outlineLevel="0" collapsed="false">
      <c r="A56" s="160" t="n">
        <v>15</v>
      </c>
      <c r="B56" s="151" t="s">
        <v>136</v>
      </c>
      <c r="C56" s="152"/>
      <c r="D56" s="161" t="n">
        <v>16</v>
      </c>
      <c r="E56" s="154"/>
      <c r="F56" s="154" t="n">
        <v>198</v>
      </c>
      <c r="G56" s="154"/>
      <c r="H56" s="154" t="n">
        <v>1897</v>
      </c>
      <c r="I56" s="154"/>
      <c r="J56" s="154" t="n">
        <v>46291</v>
      </c>
      <c r="K56" s="154" t="n">
        <v>46820</v>
      </c>
      <c r="L56" s="154"/>
      <c r="M56" s="154" t="n">
        <v>7553</v>
      </c>
      <c r="N56" s="154"/>
      <c r="O56" s="154" t="n">
        <v>37847</v>
      </c>
      <c r="P56" s="154"/>
      <c r="Q56" s="154" t="n">
        <v>8444</v>
      </c>
      <c r="R56" s="154"/>
      <c r="S56" s="154" t="n">
        <v>17106</v>
      </c>
      <c r="T56" s="135"/>
      <c r="U56" s="155" t="s">
        <v>137</v>
      </c>
    </row>
    <row r="57" s="82" customFormat="true" ht="14.25" hidden="false" customHeight="true" outlineLevel="0" collapsed="false">
      <c r="A57" s="156"/>
      <c r="B57" s="156" t="s">
        <v>120</v>
      </c>
      <c r="C57" s="137"/>
      <c r="D57" s="163" t="n">
        <v>11</v>
      </c>
      <c r="E57" s="135"/>
      <c r="F57" s="135" t="n">
        <v>73</v>
      </c>
      <c r="G57" s="135"/>
      <c r="H57" s="135" t="n">
        <v>893</v>
      </c>
      <c r="I57" s="135"/>
      <c r="J57" s="135" t="n">
        <v>28820</v>
      </c>
      <c r="K57" s="135" t="n">
        <v>28140</v>
      </c>
      <c r="L57" s="135"/>
      <c r="M57" s="135" t="n">
        <v>2916</v>
      </c>
      <c r="N57" s="135"/>
      <c r="O57" s="135" t="n">
        <v>25983</v>
      </c>
      <c r="P57" s="135"/>
      <c r="Q57" s="135" t="n">
        <v>2837</v>
      </c>
      <c r="R57" s="135"/>
      <c r="S57" s="135" t="n">
        <v>7012</v>
      </c>
      <c r="T57" s="135"/>
      <c r="U57" s="159" t="s">
        <v>120</v>
      </c>
    </row>
    <row r="58" s="82" customFormat="true" ht="14.25" hidden="false" customHeight="true" outlineLevel="0" collapsed="false">
      <c r="A58" s="156"/>
      <c r="B58" s="156" t="s">
        <v>121</v>
      </c>
      <c r="C58" s="137"/>
      <c r="D58" s="163" t="n">
        <v>2</v>
      </c>
      <c r="E58" s="135"/>
      <c r="F58" s="135" t="s">
        <v>113</v>
      </c>
      <c r="G58" s="135" t="s">
        <v>40</v>
      </c>
      <c r="H58" s="135" t="s">
        <v>113</v>
      </c>
      <c r="I58" s="135"/>
      <c r="J58" s="135" t="s">
        <v>113</v>
      </c>
      <c r="K58" s="135" t="s">
        <v>113</v>
      </c>
      <c r="L58" s="135"/>
      <c r="M58" s="164" t="s">
        <v>113</v>
      </c>
      <c r="N58" s="135"/>
      <c r="O58" s="135" t="s">
        <v>113</v>
      </c>
      <c r="P58" s="135"/>
      <c r="Q58" s="135" t="s">
        <v>113</v>
      </c>
      <c r="R58" s="135"/>
      <c r="S58" s="135" t="s">
        <v>113</v>
      </c>
      <c r="T58" s="135"/>
      <c r="U58" s="159" t="s">
        <v>121</v>
      </c>
    </row>
    <row r="59" s="82" customFormat="true" ht="14.25" hidden="false" customHeight="true" outlineLevel="0" collapsed="false">
      <c r="A59" s="156"/>
      <c r="B59" s="156" t="s">
        <v>122</v>
      </c>
      <c r="C59" s="137"/>
      <c r="D59" s="163" t="n">
        <v>2</v>
      </c>
      <c r="E59" s="135"/>
      <c r="F59" s="135" t="s">
        <v>113</v>
      </c>
      <c r="G59" s="135" t="s">
        <v>40</v>
      </c>
      <c r="H59" s="135" t="s">
        <v>113</v>
      </c>
      <c r="I59" s="135"/>
      <c r="J59" s="135" t="s">
        <v>113</v>
      </c>
      <c r="K59" s="135" t="s">
        <v>113</v>
      </c>
      <c r="L59" s="135"/>
      <c r="M59" s="164" t="s">
        <v>113</v>
      </c>
      <c r="N59" s="135"/>
      <c r="O59" s="135" t="s">
        <v>113</v>
      </c>
      <c r="P59" s="135"/>
      <c r="Q59" s="135" t="s">
        <v>113</v>
      </c>
      <c r="R59" s="135"/>
      <c r="S59" s="135" t="s">
        <v>113</v>
      </c>
      <c r="T59" s="135"/>
      <c r="U59" s="159" t="s">
        <v>122</v>
      </c>
    </row>
    <row r="60" s="82" customFormat="true" ht="14.25" hidden="false" customHeight="true" outlineLevel="0" collapsed="false">
      <c r="A60" s="156"/>
      <c r="B60" s="156" t="s">
        <v>130</v>
      </c>
      <c r="C60" s="137"/>
      <c r="D60" s="163" t="n">
        <v>1</v>
      </c>
      <c r="E60" s="135"/>
      <c r="F60" s="135" t="s">
        <v>113</v>
      </c>
      <c r="G60" s="135" t="s">
        <v>40</v>
      </c>
      <c r="H60" s="135" t="s">
        <v>113</v>
      </c>
      <c r="I60" s="135"/>
      <c r="J60" s="135" t="s">
        <v>113</v>
      </c>
      <c r="K60" s="135" t="s">
        <v>113</v>
      </c>
      <c r="L60" s="135"/>
      <c r="M60" s="164" t="s">
        <v>113</v>
      </c>
      <c r="N60" s="135"/>
      <c r="O60" s="135" t="s">
        <v>113</v>
      </c>
      <c r="P60" s="135"/>
      <c r="Q60" s="135" t="s">
        <v>113</v>
      </c>
      <c r="R60" s="135"/>
      <c r="S60" s="135" t="s">
        <v>113</v>
      </c>
      <c r="T60" s="135"/>
      <c r="U60" s="159" t="s">
        <v>130</v>
      </c>
    </row>
    <row r="61" s="82" customFormat="true" ht="14.25" hidden="false" customHeight="true" outlineLevel="0" collapsed="false">
      <c r="A61" s="160" t="n">
        <v>17</v>
      </c>
      <c r="B61" s="151" t="s">
        <v>138</v>
      </c>
      <c r="C61" s="152"/>
      <c r="D61" s="161" t="n">
        <v>5</v>
      </c>
      <c r="E61" s="154"/>
      <c r="F61" s="154" t="n">
        <v>276</v>
      </c>
      <c r="G61" s="154"/>
      <c r="H61" s="154" t="n">
        <v>3193</v>
      </c>
      <c r="I61" s="154"/>
      <c r="J61" s="154" t="n">
        <v>26494</v>
      </c>
      <c r="K61" s="154" t="n">
        <v>26742</v>
      </c>
      <c r="L61" s="154"/>
      <c r="M61" s="154" t="n">
        <v>1470</v>
      </c>
      <c r="N61" s="154"/>
      <c r="O61" s="154" t="n">
        <v>18331</v>
      </c>
      <c r="P61" s="154"/>
      <c r="Q61" s="154" t="n">
        <v>8163</v>
      </c>
      <c r="R61" s="154"/>
      <c r="S61" s="154" t="n">
        <v>10737</v>
      </c>
      <c r="T61" s="135"/>
      <c r="U61" s="155" t="s">
        <v>139</v>
      </c>
    </row>
    <row r="62" s="82" customFormat="true" ht="14.25" hidden="false" customHeight="true" outlineLevel="0" collapsed="false">
      <c r="A62" s="156"/>
      <c r="B62" s="156" t="s">
        <v>120</v>
      </c>
      <c r="C62" s="137"/>
      <c r="D62" s="56" t="n">
        <v>0</v>
      </c>
      <c r="E62" s="56"/>
      <c r="F62" s="56" t="n">
        <v>0</v>
      </c>
      <c r="G62" s="56"/>
      <c r="H62" s="56" t="n">
        <v>0</v>
      </c>
      <c r="I62" s="56"/>
      <c r="J62" s="56" t="n">
        <v>0</v>
      </c>
      <c r="K62" s="56" t="n">
        <v>0</v>
      </c>
      <c r="L62" s="56"/>
      <c r="M62" s="56" t="n">
        <v>0</v>
      </c>
      <c r="N62" s="56"/>
      <c r="O62" s="56" t="n">
        <v>0</v>
      </c>
      <c r="P62" s="56"/>
      <c r="Q62" s="56" t="n">
        <v>0</v>
      </c>
      <c r="R62" s="56"/>
      <c r="S62" s="56" t="n">
        <v>0</v>
      </c>
      <c r="T62" s="135"/>
      <c r="U62" s="159" t="s">
        <v>120</v>
      </c>
    </row>
    <row r="63" s="82" customFormat="true" ht="14.25" hidden="false" customHeight="true" outlineLevel="0" collapsed="false">
      <c r="A63" s="156"/>
      <c r="B63" s="156" t="s">
        <v>121</v>
      </c>
      <c r="C63" s="137"/>
      <c r="D63" s="163" t="n">
        <v>1</v>
      </c>
      <c r="E63" s="135"/>
      <c r="F63" s="135" t="s">
        <v>113</v>
      </c>
      <c r="G63" s="135" t="s">
        <v>40</v>
      </c>
      <c r="H63" s="135" t="s">
        <v>113</v>
      </c>
      <c r="I63" s="135"/>
      <c r="J63" s="135" t="s">
        <v>113</v>
      </c>
      <c r="K63" s="135" t="s">
        <v>113</v>
      </c>
      <c r="L63" s="135"/>
      <c r="M63" s="164" t="s">
        <v>113</v>
      </c>
      <c r="N63" s="135"/>
      <c r="O63" s="135" t="s">
        <v>113</v>
      </c>
      <c r="P63" s="135"/>
      <c r="Q63" s="135" t="s">
        <v>113</v>
      </c>
      <c r="R63" s="135"/>
      <c r="S63" s="135" t="s">
        <v>113</v>
      </c>
      <c r="T63" s="135"/>
      <c r="U63" s="159" t="s">
        <v>121</v>
      </c>
    </row>
    <row r="64" s="82" customFormat="true" ht="14.25" hidden="false" customHeight="true" outlineLevel="0" collapsed="false">
      <c r="A64" s="156"/>
      <c r="B64" s="156" t="s">
        <v>122</v>
      </c>
      <c r="C64" s="137"/>
      <c r="D64" s="163" t="n">
        <v>1</v>
      </c>
      <c r="E64" s="135"/>
      <c r="F64" s="135" t="s">
        <v>113</v>
      </c>
      <c r="G64" s="135" t="s">
        <v>40</v>
      </c>
      <c r="H64" s="135" t="s">
        <v>113</v>
      </c>
      <c r="I64" s="135"/>
      <c r="J64" s="135" t="s">
        <v>113</v>
      </c>
      <c r="K64" s="135" t="s">
        <v>113</v>
      </c>
      <c r="L64" s="135"/>
      <c r="M64" s="164" t="s">
        <v>113</v>
      </c>
      <c r="N64" s="135"/>
      <c r="O64" s="135" t="s">
        <v>113</v>
      </c>
      <c r="P64" s="135"/>
      <c r="Q64" s="135" t="s">
        <v>113</v>
      </c>
      <c r="R64" s="135"/>
      <c r="S64" s="135" t="s">
        <v>113</v>
      </c>
      <c r="T64" s="135"/>
      <c r="U64" s="159" t="s">
        <v>122</v>
      </c>
    </row>
    <row r="65" s="82" customFormat="true" ht="14.25" hidden="false" customHeight="true" outlineLevel="0" collapsed="false">
      <c r="A65" s="156"/>
      <c r="B65" s="156" t="s">
        <v>130</v>
      </c>
      <c r="C65" s="137"/>
      <c r="D65" s="163" t="n">
        <v>3</v>
      </c>
      <c r="E65" s="135"/>
      <c r="F65" s="135" t="n">
        <v>241</v>
      </c>
      <c r="G65" s="135"/>
      <c r="H65" s="135" t="n">
        <v>2814</v>
      </c>
      <c r="I65" s="135"/>
      <c r="J65" s="135" t="n">
        <v>20447</v>
      </c>
      <c r="K65" s="135" t="n">
        <v>20708</v>
      </c>
      <c r="L65" s="135"/>
      <c r="M65" s="135" t="n">
        <v>1427</v>
      </c>
      <c r="N65" s="135" t="s">
        <v>40</v>
      </c>
      <c r="O65" s="135" t="n">
        <v>13671</v>
      </c>
      <c r="P65" s="135" t="s">
        <v>40</v>
      </c>
      <c r="Q65" s="135" t="n">
        <v>6776</v>
      </c>
      <c r="R65" s="135"/>
      <c r="S65" s="135" t="n">
        <v>8369</v>
      </c>
      <c r="T65" s="135"/>
      <c r="U65" s="159" t="s">
        <v>130</v>
      </c>
    </row>
    <row r="66" s="82" customFormat="true" ht="14.25" hidden="false" customHeight="true" outlineLevel="0" collapsed="false">
      <c r="A66" s="160" t="n">
        <v>18</v>
      </c>
      <c r="B66" s="151" t="s">
        <v>140</v>
      </c>
      <c r="C66" s="152"/>
      <c r="D66" s="161" t="n">
        <v>1</v>
      </c>
      <c r="E66" s="154"/>
      <c r="F66" s="154" t="s">
        <v>113</v>
      </c>
      <c r="G66" s="154" t="s">
        <v>40</v>
      </c>
      <c r="H66" s="154" t="s">
        <v>113</v>
      </c>
      <c r="I66" s="154"/>
      <c r="J66" s="154" t="s">
        <v>113</v>
      </c>
      <c r="K66" s="154" t="s">
        <v>113</v>
      </c>
      <c r="L66" s="154"/>
      <c r="M66" s="162" t="s">
        <v>113</v>
      </c>
      <c r="N66" s="154"/>
      <c r="O66" s="154" t="s">
        <v>113</v>
      </c>
      <c r="P66" s="154"/>
      <c r="Q66" s="154" t="s">
        <v>113</v>
      </c>
      <c r="R66" s="154"/>
      <c r="S66" s="154" t="s">
        <v>113</v>
      </c>
      <c r="T66" s="135"/>
      <c r="U66" s="155" t="s">
        <v>141</v>
      </c>
    </row>
    <row r="67" s="82" customFormat="true" ht="14.25" hidden="false" customHeight="true" outlineLevel="0" collapsed="false">
      <c r="A67" s="156"/>
      <c r="B67" s="156" t="s">
        <v>120</v>
      </c>
      <c r="C67" s="137"/>
      <c r="D67" s="56" t="n">
        <v>0</v>
      </c>
      <c r="E67" s="56"/>
      <c r="F67" s="56" t="n">
        <v>0</v>
      </c>
      <c r="G67" s="56"/>
      <c r="H67" s="56" t="n">
        <v>0</v>
      </c>
      <c r="I67" s="56"/>
      <c r="J67" s="56" t="n">
        <v>0</v>
      </c>
      <c r="K67" s="56" t="n">
        <v>0</v>
      </c>
      <c r="L67" s="56"/>
      <c r="M67" s="56" t="n">
        <v>0</v>
      </c>
      <c r="N67" s="56"/>
      <c r="O67" s="56" t="n">
        <v>0</v>
      </c>
      <c r="P67" s="56"/>
      <c r="Q67" s="56" t="n">
        <v>0</v>
      </c>
      <c r="R67" s="56"/>
      <c r="S67" s="56" t="n">
        <v>0</v>
      </c>
      <c r="T67" s="135"/>
      <c r="U67" s="159" t="s">
        <v>120</v>
      </c>
    </row>
    <row r="68" s="82" customFormat="true" ht="14.25" hidden="false" customHeight="true" outlineLevel="0" collapsed="false">
      <c r="A68" s="156"/>
      <c r="B68" s="156" t="s">
        <v>121</v>
      </c>
      <c r="C68" s="137"/>
      <c r="D68" s="163" t="n">
        <v>1</v>
      </c>
      <c r="E68" s="135"/>
      <c r="F68" s="135" t="s">
        <v>113</v>
      </c>
      <c r="G68" s="135" t="s">
        <v>40</v>
      </c>
      <c r="H68" s="135" t="s">
        <v>113</v>
      </c>
      <c r="I68" s="135"/>
      <c r="J68" s="135" t="s">
        <v>113</v>
      </c>
      <c r="K68" s="135" t="s">
        <v>113</v>
      </c>
      <c r="L68" s="135"/>
      <c r="M68" s="164" t="s">
        <v>113</v>
      </c>
      <c r="N68" s="135"/>
      <c r="O68" s="135" t="s">
        <v>113</v>
      </c>
      <c r="P68" s="135"/>
      <c r="Q68" s="135" t="s">
        <v>113</v>
      </c>
      <c r="R68" s="135"/>
      <c r="S68" s="135" t="s">
        <v>113</v>
      </c>
      <c r="T68" s="135"/>
      <c r="U68" s="159" t="s">
        <v>121</v>
      </c>
    </row>
    <row r="69" s="82" customFormat="true" ht="14.25" hidden="false" customHeight="true" outlineLevel="0" collapsed="false">
      <c r="A69" s="160" t="n">
        <v>20</v>
      </c>
      <c r="B69" s="151" t="s">
        <v>142</v>
      </c>
      <c r="C69" s="152"/>
      <c r="D69" s="161" t="n">
        <v>1</v>
      </c>
      <c r="E69" s="154"/>
      <c r="F69" s="154" t="s">
        <v>113</v>
      </c>
      <c r="G69" s="154" t="s">
        <v>40</v>
      </c>
      <c r="H69" s="154" t="s">
        <v>113</v>
      </c>
      <c r="I69" s="154"/>
      <c r="J69" s="154" t="s">
        <v>113</v>
      </c>
      <c r="K69" s="154" t="s">
        <v>113</v>
      </c>
      <c r="L69" s="154"/>
      <c r="M69" s="162" t="s">
        <v>113</v>
      </c>
      <c r="N69" s="154"/>
      <c r="O69" s="154" t="s">
        <v>113</v>
      </c>
      <c r="P69" s="154"/>
      <c r="Q69" s="154" t="s">
        <v>113</v>
      </c>
      <c r="R69" s="154"/>
      <c r="S69" s="154" t="s">
        <v>113</v>
      </c>
      <c r="T69" s="135"/>
      <c r="U69" s="155" t="s">
        <v>143</v>
      </c>
    </row>
    <row r="70" s="82" customFormat="true" ht="14.25" hidden="false" customHeight="true" outlineLevel="0" collapsed="false">
      <c r="A70" s="156"/>
      <c r="B70" s="156" t="s">
        <v>120</v>
      </c>
      <c r="C70" s="137"/>
      <c r="D70" s="163" t="n">
        <v>1</v>
      </c>
      <c r="E70" s="135"/>
      <c r="F70" s="135" t="s">
        <v>113</v>
      </c>
      <c r="G70" s="135" t="s">
        <v>40</v>
      </c>
      <c r="H70" s="135" t="s">
        <v>113</v>
      </c>
      <c r="I70" s="135"/>
      <c r="J70" s="135" t="s">
        <v>113</v>
      </c>
      <c r="K70" s="135" t="s">
        <v>113</v>
      </c>
      <c r="L70" s="135"/>
      <c r="M70" s="164" t="s">
        <v>113</v>
      </c>
      <c r="N70" s="135"/>
      <c r="O70" s="135" t="s">
        <v>113</v>
      </c>
      <c r="P70" s="135"/>
      <c r="Q70" s="135" t="s">
        <v>113</v>
      </c>
      <c r="R70" s="135"/>
      <c r="S70" s="135" t="s">
        <v>113</v>
      </c>
      <c r="T70" s="135"/>
      <c r="U70" s="159" t="s">
        <v>120</v>
      </c>
    </row>
    <row r="71" s="82" customFormat="true" ht="14.25" hidden="false" customHeight="true" outlineLevel="0" collapsed="false">
      <c r="A71" s="160" t="n">
        <v>21</v>
      </c>
      <c r="B71" s="151" t="s">
        <v>144</v>
      </c>
      <c r="C71" s="152"/>
      <c r="D71" s="161" t="n">
        <v>1</v>
      </c>
      <c r="E71" s="154"/>
      <c r="F71" s="154" t="s">
        <v>113</v>
      </c>
      <c r="G71" s="154" t="s">
        <v>40</v>
      </c>
      <c r="H71" s="154" t="s">
        <v>113</v>
      </c>
      <c r="I71" s="154"/>
      <c r="J71" s="154" t="s">
        <v>113</v>
      </c>
      <c r="K71" s="154" t="s">
        <v>113</v>
      </c>
      <c r="L71" s="154"/>
      <c r="M71" s="162" t="s">
        <v>113</v>
      </c>
      <c r="N71" s="154"/>
      <c r="O71" s="154" t="s">
        <v>113</v>
      </c>
      <c r="P71" s="154"/>
      <c r="Q71" s="154" t="s">
        <v>113</v>
      </c>
      <c r="R71" s="154"/>
      <c r="S71" s="154" t="s">
        <v>113</v>
      </c>
      <c r="T71" s="135"/>
      <c r="U71" s="171" t="s">
        <v>145</v>
      </c>
    </row>
    <row r="72" s="82" customFormat="true" ht="14.25" hidden="false" customHeight="true" outlineLevel="0" collapsed="false">
      <c r="A72" s="156"/>
      <c r="B72" s="156" t="s">
        <v>122</v>
      </c>
      <c r="C72" s="137"/>
      <c r="D72" s="163" t="n">
        <v>1</v>
      </c>
      <c r="E72" s="135"/>
      <c r="F72" s="135" t="s">
        <v>113</v>
      </c>
      <c r="G72" s="135" t="s">
        <v>40</v>
      </c>
      <c r="H72" s="135" t="s">
        <v>113</v>
      </c>
      <c r="I72" s="135"/>
      <c r="J72" s="135" t="s">
        <v>113</v>
      </c>
      <c r="K72" s="135" t="s">
        <v>113</v>
      </c>
      <c r="L72" s="135"/>
      <c r="M72" s="164" t="s">
        <v>113</v>
      </c>
      <c r="N72" s="135"/>
      <c r="O72" s="135" t="s">
        <v>113</v>
      </c>
      <c r="P72" s="135"/>
      <c r="Q72" s="135" t="s">
        <v>113</v>
      </c>
      <c r="R72" s="135"/>
      <c r="S72" s="135" t="s">
        <v>113</v>
      </c>
      <c r="T72" s="135"/>
      <c r="U72" s="159" t="s">
        <v>122</v>
      </c>
    </row>
    <row r="73" s="82" customFormat="true" ht="14.25" hidden="false" customHeight="true" outlineLevel="0" collapsed="false">
      <c r="A73" s="160" t="n">
        <v>22</v>
      </c>
      <c r="B73" s="151" t="s">
        <v>146</v>
      </c>
      <c r="C73" s="152"/>
      <c r="D73" s="161" t="n">
        <v>3</v>
      </c>
      <c r="E73" s="154"/>
      <c r="F73" s="154" t="n">
        <v>21</v>
      </c>
      <c r="G73" s="154"/>
      <c r="H73" s="154" t="n">
        <v>242</v>
      </c>
      <c r="I73" s="154"/>
      <c r="J73" s="154" t="n">
        <v>780</v>
      </c>
      <c r="K73" s="154" t="n">
        <v>780</v>
      </c>
      <c r="L73" s="154"/>
      <c r="M73" s="162" t="n">
        <v>0</v>
      </c>
      <c r="N73" s="154"/>
      <c r="O73" s="154" t="n">
        <v>96</v>
      </c>
      <c r="P73" s="154"/>
      <c r="Q73" s="154" t="n">
        <v>684</v>
      </c>
      <c r="R73" s="154"/>
      <c r="S73" s="154" t="n">
        <v>601</v>
      </c>
      <c r="T73" s="135"/>
      <c r="U73" s="171" t="s">
        <v>147</v>
      </c>
    </row>
    <row r="74" s="82" customFormat="true" ht="14.25" hidden="false" customHeight="true" outlineLevel="0" collapsed="false">
      <c r="A74" s="156"/>
      <c r="B74" s="156" t="s">
        <v>120</v>
      </c>
      <c r="C74" s="137"/>
      <c r="D74" s="60" t="n">
        <v>3</v>
      </c>
      <c r="E74" s="135"/>
      <c r="F74" s="135" t="n">
        <v>21</v>
      </c>
      <c r="G74" s="135"/>
      <c r="H74" s="135" t="n">
        <v>242</v>
      </c>
      <c r="I74" s="135"/>
      <c r="J74" s="135" t="n">
        <v>780</v>
      </c>
      <c r="K74" s="135" t="n">
        <v>780</v>
      </c>
      <c r="L74" s="135"/>
      <c r="M74" s="164" t="n">
        <v>0</v>
      </c>
      <c r="N74" s="135"/>
      <c r="O74" s="135" t="n">
        <v>96</v>
      </c>
      <c r="P74" s="135"/>
      <c r="Q74" s="135" t="n">
        <v>684</v>
      </c>
      <c r="R74" s="135"/>
      <c r="S74" s="135" t="n">
        <v>601</v>
      </c>
      <c r="T74" s="135"/>
      <c r="U74" s="159" t="s">
        <v>120</v>
      </c>
    </row>
    <row r="75" customFormat="false" ht="14.25" hidden="false" customHeight="true" outlineLevel="0" collapsed="false">
      <c r="A75" s="160" t="n">
        <v>24</v>
      </c>
      <c r="B75" s="151" t="s">
        <v>148</v>
      </c>
      <c r="C75" s="152"/>
      <c r="D75" s="161" t="n">
        <v>1</v>
      </c>
      <c r="E75" s="154"/>
      <c r="F75" s="154" t="s">
        <v>113</v>
      </c>
      <c r="G75" s="154" t="s">
        <v>40</v>
      </c>
      <c r="H75" s="154" t="s">
        <v>113</v>
      </c>
      <c r="I75" s="154"/>
      <c r="J75" s="154" t="s">
        <v>113</v>
      </c>
      <c r="K75" s="154" t="s">
        <v>113</v>
      </c>
      <c r="L75" s="154"/>
      <c r="M75" s="162" t="s">
        <v>113</v>
      </c>
      <c r="N75" s="154"/>
      <c r="O75" s="154" t="s">
        <v>113</v>
      </c>
      <c r="P75" s="154"/>
      <c r="Q75" s="154" t="s">
        <v>113</v>
      </c>
      <c r="R75" s="154"/>
      <c r="S75" s="154" t="s">
        <v>113</v>
      </c>
      <c r="T75" s="135"/>
      <c r="U75" s="136" t="s">
        <v>149</v>
      </c>
    </row>
    <row r="76" s="82" customFormat="true" ht="14.25" hidden="false" customHeight="true" outlineLevel="0" collapsed="false">
      <c r="A76" s="156"/>
      <c r="B76" s="156" t="s">
        <v>120</v>
      </c>
      <c r="C76" s="137"/>
      <c r="D76" s="163" t="n">
        <v>1</v>
      </c>
      <c r="E76" s="135"/>
      <c r="F76" s="135" t="s">
        <v>113</v>
      </c>
      <c r="G76" s="135" t="s">
        <v>40</v>
      </c>
      <c r="H76" s="135" t="s">
        <v>113</v>
      </c>
      <c r="I76" s="135"/>
      <c r="J76" s="135" t="s">
        <v>113</v>
      </c>
      <c r="K76" s="135" t="s">
        <v>113</v>
      </c>
      <c r="L76" s="135"/>
      <c r="M76" s="164" t="s">
        <v>113</v>
      </c>
      <c r="N76" s="135"/>
      <c r="O76" s="135" t="s">
        <v>113</v>
      </c>
      <c r="P76" s="135"/>
      <c r="Q76" s="135" t="s">
        <v>113</v>
      </c>
      <c r="R76" s="135"/>
      <c r="S76" s="135" t="s">
        <v>113</v>
      </c>
      <c r="T76" s="135"/>
      <c r="U76" s="159" t="s">
        <v>120</v>
      </c>
    </row>
    <row r="77" s="82" customFormat="true" ht="14.25" hidden="false" customHeight="true" outlineLevel="0" collapsed="false">
      <c r="A77" s="160" t="n">
        <v>25</v>
      </c>
      <c r="B77" s="151" t="s">
        <v>150</v>
      </c>
      <c r="C77" s="152"/>
      <c r="D77" s="161" t="n">
        <v>5</v>
      </c>
      <c r="E77" s="154"/>
      <c r="F77" s="154" t="n">
        <v>51</v>
      </c>
      <c r="G77" s="154"/>
      <c r="H77" s="154" t="n">
        <v>545</v>
      </c>
      <c r="I77" s="154"/>
      <c r="J77" s="154" t="n">
        <v>5581</v>
      </c>
      <c r="K77" s="154" t="n">
        <v>5620</v>
      </c>
      <c r="L77" s="154"/>
      <c r="M77" s="154" t="n">
        <v>168</v>
      </c>
      <c r="N77" s="154"/>
      <c r="O77" s="154" t="n">
        <v>2257</v>
      </c>
      <c r="P77" s="154"/>
      <c r="Q77" s="154" t="n">
        <v>3324</v>
      </c>
      <c r="R77" s="154"/>
      <c r="S77" s="154" t="n">
        <v>5297</v>
      </c>
      <c r="T77" s="135"/>
      <c r="U77" s="171" t="s">
        <v>151</v>
      </c>
    </row>
    <row r="78" s="82" customFormat="true" ht="14.25" hidden="false" customHeight="true" outlineLevel="0" collapsed="false">
      <c r="A78" s="156"/>
      <c r="B78" s="156" t="s">
        <v>120</v>
      </c>
      <c r="C78" s="137"/>
      <c r="D78" s="163" t="n">
        <v>3</v>
      </c>
      <c r="E78" s="135"/>
      <c r="F78" s="135" t="n">
        <v>18</v>
      </c>
      <c r="G78" s="135"/>
      <c r="H78" s="135" t="n">
        <v>182</v>
      </c>
      <c r="I78" s="135"/>
      <c r="J78" s="135" t="n">
        <v>2551</v>
      </c>
      <c r="K78" s="135" t="n">
        <v>2593</v>
      </c>
      <c r="L78" s="135"/>
      <c r="M78" s="135" t="n">
        <v>75</v>
      </c>
      <c r="N78" s="135"/>
      <c r="O78" s="135" t="n">
        <v>1637</v>
      </c>
      <c r="P78" s="135"/>
      <c r="Q78" s="135" t="n">
        <v>914</v>
      </c>
      <c r="R78" s="135"/>
      <c r="S78" s="135" t="n">
        <v>1118</v>
      </c>
      <c r="T78" s="135"/>
      <c r="U78" s="159" t="s">
        <v>120</v>
      </c>
    </row>
    <row r="79" s="82" customFormat="true" ht="14.25" hidden="false" customHeight="true" outlineLevel="0" collapsed="false">
      <c r="A79" s="156"/>
      <c r="B79" s="156" t="s">
        <v>121</v>
      </c>
      <c r="C79" s="137"/>
      <c r="D79" s="163" t="n">
        <v>1</v>
      </c>
      <c r="E79" s="135"/>
      <c r="F79" s="135" t="s">
        <v>113</v>
      </c>
      <c r="G79" s="135" t="s">
        <v>40</v>
      </c>
      <c r="H79" s="135" t="s">
        <v>113</v>
      </c>
      <c r="I79" s="135"/>
      <c r="J79" s="135" t="s">
        <v>113</v>
      </c>
      <c r="K79" s="135" t="s">
        <v>113</v>
      </c>
      <c r="L79" s="135"/>
      <c r="M79" s="164" t="s">
        <v>113</v>
      </c>
      <c r="N79" s="135"/>
      <c r="O79" s="135" t="s">
        <v>113</v>
      </c>
      <c r="P79" s="135"/>
      <c r="Q79" s="135" t="s">
        <v>113</v>
      </c>
      <c r="R79" s="135"/>
      <c r="S79" s="135" t="s">
        <v>113</v>
      </c>
      <c r="T79" s="135"/>
      <c r="U79" s="159" t="s">
        <v>121</v>
      </c>
    </row>
    <row r="80" s="82" customFormat="true" ht="14.25" hidden="false" customHeight="true" outlineLevel="0" collapsed="false">
      <c r="A80" s="156"/>
      <c r="B80" s="156" t="s">
        <v>122</v>
      </c>
      <c r="C80" s="137"/>
      <c r="D80" s="163" t="n">
        <v>1</v>
      </c>
      <c r="E80" s="135"/>
      <c r="F80" s="135" t="s">
        <v>113</v>
      </c>
      <c r="G80" s="135" t="s">
        <v>40</v>
      </c>
      <c r="H80" s="135" t="s">
        <v>113</v>
      </c>
      <c r="I80" s="135"/>
      <c r="J80" s="135" t="s">
        <v>113</v>
      </c>
      <c r="K80" s="135" t="s">
        <v>113</v>
      </c>
      <c r="L80" s="135"/>
      <c r="M80" s="164" t="s">
        <v>113</v>
      </c>
      <c r="N80" s="135"/>
      <c r="O80" s="135" t="s">
        <v>113</v>
      </c>
      <c r="P80" s="135"/>
      <c r="Q80" s="135" t="s">
        <v>113</v>
      </c>
      <c r="R80" s="135"/>
      <c r="S80" s="135" t="s">
        <v>113</v>
      </c>
      <c r="T80" s="135"/>
      <c r="U80" s="159" t="s">
        <v>122</v>
      </c>
    </row>
    <row r="81" s="82" customFormat="true" ht="14.25" hidden="false" customHeight="true" outlineLevel="0" collapsed="false">
      <c r="A81" s="160" t="n">
        <v>26</v>
      </c>
      <c r="B81" s="151" t="s">
        <v>152</v>
      </c>
      <c r="C81" s="152"/>
      <c r="D81" s="161" t="n">
        <v>34</v>
      </c>
      <c r="E81" s="154"/>
      <c r="F81" s="154" t="n">
        <v>524</v>
      </c>
      <c r="G81" s="154"/>
      <c r="H81" s="154" t="n">
        <v>4781</v>
      </c>
      <c r="I81" s="154"/>
      <c r="J81" s="154" t="n">
        <v>39003</v>
      </c>
      <c r="K81" s="154" t="n">
        <v>38709</v>
      </c>
      <c r="L81" s="154"/>
      <c r="M81" s="154" t="n">
        <v>1674</v>
      </c>
      <c r="N81" s="154"/>
      <c r="O81" s="154" t="n">
        <v>16806</v>
      </c>
      <c r="P81" s="154"/>
      <c r="Q81" s="154" t="n">
        <v>22197</v>
      </c>
      <c r="R81" s="154"/>
      <c r="S81" s="154" t="n">
        <v>20081</v>
      </c>
      <c r="T81" s="135"/>
      <c r="U81" s="171" t="s">
        <v>153</v>
      </c>
    </row>
    <row r="82" s="82" customFormat="true" ht="14.25" hidden="false" customHeight="true" outlineLevel="0" collapsed="false">
      <c r="A82" s="156"/>
      <c r="B82" s="156" t="s">
        <v>120</v>
      </c>
      <c r="C82" s="137"/>
      <c r="D82" s="163" t="n">
        <v>14</v>
      </c>
      <c r="E82" s="135"/>
      <c r="F82" s="135" t="n">
        <v>96</v>
      </c>
      <c r="G82" s="135"/>
      <c r="H82" s="135" t="n">
        <v>1043</v>
      </c>
      <c r="I82" s="135"/>
      <c r="J82" s="135" t="n">
        <v>12275</v>
      </c>
      <c r="K82" s="135" t="n">
        <v>12140</v>
      </c>
      <c r="L82" s="135"/>
      <c r="M82" s="135" t="n">
        <v>320</v>
      </c>
      <c r="N82" s="135"/>
      <c r="O82" s="135" t="n">
        <v>6653</v>
      </c>
      <c r="P82" s="135"/>
      <c r="Q82" s="135" t="n">
        <v>5622</v>
      </c>
      <c r="R82" s="135"/>
      <c r="S82" s="135" t="n">
        <v>6499</v>
      </c>
      <c r="T82" s="135"/>
      <c r="U82" s="159" t="s">
        <v>120</v>
      </c>
    </row>
    <row r="83" s="82" customFormat="true" ht="14.25" hidden="false" customHeight="true" outlineLevel="0" collapsed="false">
      <c r="A83" s="156"/>
      <c r="B83" s="156" t="s">
        <v>121</v>
      </c>
      <c r="C83" s="137"/>
      <c r="D83" s="163" t="n">
        <v>12</v>
      </c>
      <c r="E83" s="135"/>
      <c r="F83" s="135" t="n">
        <v>171</v>
      </c>
      <c r="G83" s="135"/>
      <c r="H83" s="135" t="n">
        <v>2040</v>
      </c>
      <c r="I83" s="135"/>
      <c r="J83" s="135" t="n">
        <v>20885</v>
      </c>
      <c r="K83" s="135" t="n">
        <v>20784</v>
      </c>
      <c r="L83" s="135"/>
      <c r="M83" s="135" t="n">
        <v>1102</v>
      </c>
      <c r="N83" s="135"/>
      <c r="O83" s="135" t="n">
        <v>8118</v>
      </c>
      <c r="P83" s="135"/>
      <c r="Q83" s="135" t="n">
        <v>12767</v>
      </c>
      <c r="R83" s="135"/>
      <c r="S83" s="135" t="n">
        <v>8434</v>
      </c>
      <c r="T83" s="135"/>
      <c r="U83" s="159" t="s">
        <v>121</v>
      </c>
    </row>
    <row r="84" s="82" customFormat="true" ht="14.25" hidden="false" customHeight="true" outlineLevel="0" collapsed="false">
      <c r="A84" s="156"/>
      <c r="B84" s="156" t="s">
        <v>122</v>
      </c>
      <c r="C84" s="137"/>
      <c r="D84" s="163" t="n">
        <v>7</v>
      </c>
      <c r="E84" s="135"/>
      <c r="F84" s="135" t="n">
        <v>205</v>
      </c>
      <c r="G84" s="135"/>
      <c r="H84" s="135" t="n">
        <v>1368</v>
      </c>
      <c r="I84" s="135"/>
      <c r="J84" s="135" t="n">
        <v>5138</v>
      </c>
      <c r="K84" s="135" t="n">
        <v>5052</v>
      </c>
      <c r="L84" s="135"/>
      <c r="M84" s="135" t="n">
        <v>167</v>
      </c>
      <c r="N84" s="135"/>
      <c r="O84" s="135" t="n">
        <v>1715</v>
      </c>
      <c r="P84" s="135"/>
      <c r="Q84" s="135" t="n">
        <v>3423</v>
      </c>
      <c r="R84" s="135"/>
      <c r="S84" s="135" t="n">
        <v>4798</v>
      </c>
      <c r="T84" s="135"/>
      <c r="U84" s="159" t="s">
        <v>122</v>
      </c>
    </row>
    <row r="85" s="82" customFormat="true" ht="14.25" hidden="false" customHeight="true" outlineLevel="0" collapsed="false">
      <c r="A85" s="156"/>
      <c r="B85" s="156" t="s">
        <v>130</v>
      </c>
      <c r="C85" s="137"/>
      <c r="D85" s="163" t="n">
        <v>1</v>
      </c>
      <c r="E85" s="135"/>
      <c r="F85" s="157" t="s">
        <v>113</v>
      </c>
      <c r="G85" s="135"/>
      <c r="H85" s="157" t="s">
        <v>113</v>
      </c>
      <c r="I85" s="135"/>
      <c r="J85" s="157" t="s">
        <v>113</v>
      </c>
      <c r="K85" s="157" t="s">
        <v>113</v>
      </c>
      <c r="L85" s="135"/>
      <c r="M85" s="158" t="n">
        <v>0</v>
      </c>
      <c r="N85" s="135"/>
      <c r="O85" s="157" t="s">
        <v>113</v>
      </c>
      <c r="P85" s="135"/>
      <c r="Q85" s="157" t="s">
        <v>113</v>
      </c>
      <c r="R85" s="135"/>
      <c r="S85" s="157" t="s">
        <v>113</v>
      </c>
      <c r="T85" s="135"/>
      <c r="U85" s="159" t="s">
        <v>130</v>
      </c>
    </row>
    <row r="86" s="82" customFormat="true" ht="14.25" hidden="false" customHeight="true" outlineLevel="0" collapsed="false">
      <c r="A86" s="160" t="n">
        <v>27</v>
      </c>
      <c r="B86" s="151" t="s">
        <v>154</v>
      </c>
      <c r="C86" s="152"/>
      <c r="D86" s="161" t="n">
        <v>2</v>
      </c>
      <c r="E86" s="154"/>
      <c r="F86" s="153" t="s">
        <v>113</v>
      </c>
      <c r="G86" s="154"/>
      <c r="H86" s="153" t="s">
        <v>113</v>
      </c>
      <c r="I86" s="154"/>
      <c r="J86" s="153" t="s">
        <v>113</v>
      </c>
      <c r="K86" s="153" t="s">
        <v>113</v>
      </c>
      <c r="L86" s="154"/>
      <c r="M86" s="172" t="n">
        <v>0</v>
      </c>
      <c r="N86" s="154"/>
      <c r="O86" s="153" t="s">
        <v>113</v>
      </c>
      <c r="P86" s="154"/>
      <c r="Q86" s="153" t="s">
        <v>113</v>
      </c>
      <c r="R86" s="154"/>
      <c r="S86" s="153" t="s">
        <v>113</v>
      </c>
      <c r="T86" s="135"/>
      <c r="U86" s="171" t="s">
        <v>155</v>
      </c>
    </row>
    <row r="87" customFormat="false" ht="3" hidden="false" customHeight="true" outlineLevel="0" collapsed="false">
      <c r="A87" s="29"/>
      <c r="B87" s="29"/>
      <c r="C87" s="166"/>
      <c r="D87" s="167"/>
      <c r="E87" s="167"/>
      <c r="F87" s="168"/>
      <c r="G87" s="168"/>
      <c r="H87" s="168"/>
      <c r="I87" s="168"/>
      <c r="J87" s="168"/>
      <c r="K87" s="168"/>
      <c r="L87" s="78"/>
      <c r="M87" s="168"/>
      <c r="N87" s="168"/>
      <c r="O87" s="168"/>
      <c r="P87" s="168"/>
      <c r="Q87" s="168"/>
      <c r="R87" s="168"/>
      <c r="S87" s="168"/>
      <c r="T87" s="166"/>
      <c r="U87" s="169"/>
    </row>
    <row r="88" customFormat="false" ht="3" hidden="false" customHeight="true" outlineLevel="0" collapsed="false">
      <c r="A88" s="62"/>
      <c r="B88" s="62"/>
      <c r="C88" s="78"/>
      <c r="D88" s="170"/>
      <c r="E88" s="170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107"/>
    </row>
    <row r="89" s="82" customFormat="true" ht="12.75" hidden="false" customHeight="true" outlineLevel="0" collapsed="false">
      <c r="A89" s="76" t="s">
        <v>73</v>
      </c>
      <c r="B89" s="77"/>
      <c r="C89" s="79"/>
      <c r="D89" s="78"/>
      <c r="E89" s="78"/>
      <c r="F89" s="78"/>
      <c r="G89" s="78"/>
      <c r="H89" s="78"/>
      <c r="I89" s="78"/>
      <c r="J89" s="78"/>
      <c r="K89" s="78"/>
      <c r="L89" s="78"/>
      <c r="M89" s="69" t="s">
        <v>74</v>
      </c>
      <c r="N89" s="79"/>
      <c r="O89" s="79"/>
      <c r="P89" s="79"/>
      <c r="Q89" s="79"/>
      <c r="R89" s="79"/>
      <c r="S89" s="79"/>
      <c r="T89" s="79"/>
      <c r="U89" s="79"/>
    </row>
    <row r="90" s="82" customFormat="true" ht="12.75" hidden="false" customHeight="true" outlineLevel="0" collapsed="false">
      <c r="A90" s="76" t="s">
        <v>75</v>
      </c>
      <c r="B90" s="80"/>
      <c r="C90" s="78"/>
      <c r="D90" s="80"/>
      <c r="E90" s="80"/>
      <c r="F90" s="80"/>
      <c r="G90" s="80"/>
      <c r="H90" s="80"/>
      <c r="I90" s="80"/>
      <c r="J90" s="80"/>
      <c r="K90" s="78"/>
      <c r="L90" s="78"/>
      <c r="M90" s="12" t="s">
        <v>134</v>
      </c>
      <c r="N90" s="78"/>
      <c r="O90" s="78"/>
      <c r="P90" s="78"/>
      <c r="Q90" s="78"/>
      <c r="R90" s="78"/>
      <c r="S90" s="78"/>
      <c r="T90" s="78"/>
      <c r="U90" s="156"/>
    </row>
    <row r="91" s="82" customFormat="true" ht="12.75" hidden="false" customHeight="true" outlineLevel="0" collapsed="false">
      <c r="A91" s="81" t="s">
        <v>77</v>
      </c>
      <c r="B91" s="80"/>
      <c r="C91" s="78"/>
      <c r="D91" s="80"/>
      <c r="E91" s="80"/>
      <c r="F91" s="80"/>
      <c r="G91" s="80"/>
      <c r="H91" s="80"/>
      <c r="I91" s="80"/>
      <c r="J91" s="80"/>
      <c r="K91" s="78"/>
      <c r="L91" s="78"/>
      <c r="M91" s="82" t="s">
        <v>78</v>
      </c>
      <c r="N91" s="78"/>
      <c r="O91" s="78"/>
      <c r="P91" s="78"/>
      <c r="Q91" s="78"/>
      <c r="R91" s="78"/>
      <c r="S91" s="78"/>
      <c r="T91" s="78"/>
      <c r="U91" s="156"/>
    </row>
    <row r="92" s="82" customFormat="true" ht="12.75" hidden="false" customHeight="true" outlineLevel="0" collapsed="false">
      <c r="A92" s="76" t="s">
        <v>79</v>
      </c>
      <c r="B92" s="80"/>
      <c r="C92" s="84"/>
      <c r="D92" s="80"/>
      <c r="E92" s="80"/>
      <c r="F92" s="80"/>
      <c r="G92" s="80"/>
      <c r="H92" s="80"/>
      <c r="I92" s="80"/>
      <c r="J92" s="80"/>
      <c r="K92" s="84"/>
      <c r="L92" s="86"/>
      <c r="M92" s="83" t="s">
        <v>80</v>
      </c>
      <c r="N92" s="84"/>
      <c r="O92" s="84"/>
      <c r="P92" s="84"/>
      <c r="Q92" s="84"/>
      <c r="R92" s="84"/>
      <c r="S92" s="84"/>
      <c r="T92" s="84"/>
      <c r="U92" s="156"/>
    </row>
    <row r="93" s="91" customFormat="true" ht="11.25" hidden="false" customHeight="false" outlineLevel="0" collapsed="false">
      <c r="A93" s="6" t="s">
        <v>0</v>
      </c>
      <c r="B93" s="88"/>
      <c r="C93" s="89"/>
      <c r="D93" s="89"/>
      <c r="E93" s="89"/>
      <c r="F93" s="89"/>
      <c r="G93" s="89"/>
      <c r="H93" s="89"/>
      <c r="I93" s="89"/>
      <c r="J93" s="89"/>
      <c r="K93" s="89"/>
      <c r="L93" s="90"/>
      <c r="M93" s="89"/>
      <c r="N93" s="89"/>
      <c r="O93" s="89"/>
      <c r="P93" s="89"/>
      <c r="Q93" s="89"/>
      <c r="R93" s="89"/>
      <c r="S93" s="89"/>
      <c r="T93" s="89"/>
      <c r="U93" s="9" t="s">
        <v>1</v>
      </c>
    </row>
    <row r="94" customFormat="false" ht="12" hidden="false" customHeight="false" outlineLevel="0" collapsed="false">
      <c r="A94" s="11"/>
      <c r="U94" s="92"/>
    </row>
    <row r="95" s="96" customFormat="true" ht="20.25" hidden="false" customHeight="true" outlineLevel="0" collapsed="false">
      <c r="A95" s="94" t="s">
        <v>156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5" t="s">
        <v>82</v>
      </c>
      <c r="N95" s="95"/>
      <c r="O95" s="95"/>
      <c r="P95" s="95"/>
      <c r="Q95" s="95"/>
      <c r="R95" s="95"/>
      <c r="S95" s="95"/>
      <c r="T95" s="95"/>
      <c r="U95" s="95"/>
    </row>
    <row r="96" s="100" customFormat="true" ht="12" hidden="false" customHeight="false" outlineLevel="0" collapsed="false">
      <c r="A96" s="97"/>
      <c r="B96" s="97"/>
      <c r="C96" s="61"/>
      <c r="D96" s="98"/>
      <c r="E96" s="98"/>
      <c r="F96" s="98"/>
      <c r="G96" s="98"/>
      <c r="H96" s="98"/>
      <c r="I96" s="98"/>
      <c r="J96" s="98"/>
      <c r="K96" s="98"/>
      <c r="L96" s="99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2.75" hidden="false" customHeight="false" outlineLevel="0" collapsed="false">
      <c r="A97" s="101" t="s">
        <v>83</v>
      </c>
      <c r="B97" s="29"/>
      <c r="C97" s="29"/>
      <c r="D97" s="102"/>
      <c r="E97" s="102"/>
      <c r="F97" s="103"/>
      <c r="G97" s="103"/>
      <c r="H97" s="103"/>
      <c r="I97" s="103"/>
      <c r="J97" s="103"/>
      <c r="K97" s="104" t="s">
        <v>84</v>
      </c>
      <c r="L97" s="105"/>
      <c r="M97" s="28" t="s">
        <v>85</v>
      </c>
      <c r="N97" s="29"/>
      <c r="O97" s="29"/>
      <c r="P97" s="29"/>
      <c r="Q97" s="103"/>
      <c r="R97" s="103"/>
      <c r="S97" s="103"/>
      <c r="T97" s="103"/>
      <c r="U97" s="106" t="s">
        <v>7</v>
      </c>
    </row>
    <row r="98" customFormat="false" ht="13.5" hidden="false" customHeight="true" outlineLevel="0" collapsed="false">
      <c r="A98" s="107"/>
      <c r="B98" s="107"/>
      <c r="C98" s="108"/>
      <c r="D98" s="109" t="s">
        <v>8</v>
      </c>
      <c r="E98" s="109"/>
      <c r="F98" s="110" t="s">
        <v>86</v>
      </c>
      <c r="G98" s="110"/>
      <c r="H98" s="111" t="s">
        <v>10</v>
      </c>
      <c r="I98" s="111"/>
      <c r="J98" s="110" t="s">
        <v>87</v>
      </c>
      <c r="K98" s="112" t="s">
        <v>88</v>
      </c>
      <c r="L98" s="113"/>
      <c r="M98" s="114" t="s">
        <v>13</v>
      </c>
      <c r="N98" s="114"/>
      <c r="O98" s="110" t="s">
        <v>14</v>
      </c>
      <c r="P98" s="110"/>
      <c r="Q98" s="112" t="s">
        <v>89</v>
      </c>
      <c r="R98" s="112"/>
      <c r="S98" s="115" t="s">
        <v>16</v>
      </c>
      <c r="T98" s="115"/>
      <c r="U98" s="116"/>
    </row>
    <row r="99" customFormat="false" ht="13.5" hidden="false" customHeight="true" outlineLevel="0" collapsed="false">
      <c r="A99" s="117" t="s">
        <v>90</v>
      </c>
      <c r="B99" s="117"/>
      <c r="C99" s="118"/>
      <c r="D99" s="113"/>
      <c r="E99" s="57"/>
      <c r="F99" s="110" t="s">
        <v>91</v>
      </c>
      <c r="G99" s="110"/>
      <c r="H99" s="119" t="s">
        <v>92</v>
      </c>
      <c r="I99" s="119"/>
      <c r="J99" s="57"/>
      <c r="K99" s="120"/>
      <c r="L99" s="113"/>
      <c r="M99" s="121"/>
      <c r="N99" s="118"/>
      <c r="O99" s="122"/>
      <c r="P99" s="123"/>
      <c r="Q99" s="124"/>
      <c r="R99" s="57"/>
      <c r="S99" s="113" t="s">
        <v>93</v>
      </c>
      <c r="T99" s="113"/>
      <c r="U99" s="125" t="s">
        <v>94</v>
      </c>
    </row>
    <row r="100" customFormat="false" ht="13.5" hidden="false" customHeight="true" outlineLevel="0" collapsed="false">
      <c r="A100" s="117" t="s">
        <v>95</v>
      </c>
      <c r="B100" s="117"/>
      <c r="C100" s="126"/>
      <c r="D100" s="57" t="s">
        <v>96</v>
      </c>
      <c r="E100" s="57"/>
      <c r="F100" s="127" t="s">
        <v>96</v>
      </c>
      <c r="G100" s="127"/>
      <c r="H100" s="119" t="s">
        <v>97</v>
      </c>
      <c r="I100" s="119"/>
      <c r="J100" s="57"/>
      <c r="K100" s="120" t="s">
        <v>98</v>
      </c>
      <c r="L100" s="113"/>
      <c r="M100" s="116" t="s">
        <v>24</v>
      </c>
      <c r="N100" s="126"/>
      <c r="O100" s="33" t="s">
        <v>25</v>
      </c>
      <c r="P100" s="33"/>
      <c r="Q100" s="124"/>
      <c r="R100" s="57"/>
      <c r="S100" s="113" t="s">
        <v>99</v>
      </c>
      <c r="T100" s="113"/>
      <c r="U100" s="116" t="s">
        <v>100</v>
      </c>
    </row>
    <row r="101" customFormat="false" ht="13.5" hidden="false" customHeight="true" outlineLevel="0" collapsed="false">
      <c r="A101" s="128"/>
      <c r="B101" s="128"/>
      <c r="C101" s="129"/>
      <c r="D101" s="129" t="s">
        <v>101</v>
      </c>
      <c r="E101" s="129"/>
      <c r="F101" s="129" t="s">
        <v>102</v>
      </c>
      <c r="G101" s="129"/>
      <c r="H101" s="130" t="s">
        <v>103</v>
      </c>
      <c r="I101" s="130"/>
      <c r="J101" s="129" t="s">
        <v>30</v>
      </c>
      <c r="K101" s="131" t="s">
        <v>104</v>
      </c>
      <c r="L101" s="113"/>
      <c r="M101" s="132" t="s">
        <v>105</v>
      </c>
      <c r="N101" s="129"/>
      <c r="O101" s="51" t="s">
        <v>33</v>
      </c>
      <c r="P101" s="51"/>
      <c r="Q101" s="131" t="s">
        <v>106</v>
      </c>
      <c r="R101" s="131"/>
      <c r="S101" s="131" t="s">
        <v>107</v>
      </c>
      <c r="T101" s="131"/>
      <c r="U101" s="133"/>
    </row>
    <row r="102" s="82" customFormat="true" ht="13.5" hidden="false" customHeight="true" outlineLevel="0" collapsed="false">
      <c r="A102" s="156"/>
      <c r="B102" s="156" t="s">
        <v>120</v>
      </c>
      <c r="C102" s="137"/>
      <c r="D102" s="56" t="n">
        <v>0</v>
      </c>
      <c r="E102" s="56"/>
      <c r="F102" s="59" t="n">
        <v>0</v>
      </c>
      <c r="G102" s="59"/>
      <c r="H102" s="59" t="n">
        <v>0</v>
      </c>
      <c r="I102" s="59"/>
      <c r="J102" s="59" t="n">
        <v>0</v>
      </c>
      <c r="K102" s="59" t="n">
        <v>0</v>
      </c>
      <c r="L102" s="59"/>
      <c r="M102" s="59" t="n">
        <v>0</v>
      </c>
      <c r="N102" s="59"/>
      <c r="O102" s="59" t="n">
        <v>0</v>
      </c>
      <c r="P102" s="59"/>
      <c r="Q102" s="59" t="n">
        <v>0</v>
      </c>
      <c r="R102" s="59"/>
      <c r="S102" s="59" t="n">
        <v>0</v>
      </c>
      <c r="T102" s="135"/>
      <c r="U102" s="159" t="s">
        <v>120</v>
      </c>
    </row>
    <row r="103" s="82" customFormat="true" ht="14.25" hidden="false" customHeight="true" outlineLevel="0" collapsed="false">
      <c r="A103" s="156"/>
      <c r="B103" s="156" t="s">
        <v>121</v>
      </c>
      <c r="C103" s="137"/>
      <c r="D103" s="56" t="n">
        <v>0</v>
      </c>
      <c r="E103" s="56"/>
      <c r="F103" s="59" t="n">
        <v>0</v>
      </c>
      <c r="G103" s="59"/>
      <c r="H103" s="59" t="n">
        <v>0</v>
      </c>
      <c r="I103" s="59"/>
      <c r="J103" s="59" t="n">
        <v>0</v>
      </c>
      <c r="K103" s="59" t="n">
        <v>0</v>
      </c>
      <c r="L103" s="59"/>
      <c r="M103" s="59" t="n">
        <v>0</v>
      </c>
      <c r="N103" s="59"/>
      <c r="O103" s="59" t="n">
        <v>0</v>
      </c>
      <c r="P103" s="59"/>
      <c r="Q103" s="59" t="n">
        <v>0</v>
      </c>
      <c r="R103" s="59"/>
      <c r="S103" s="59" t="n">
        <v>0</v>
      </c>
      <c r="T103" s="135"/>
      <c r="U103" s="159" t="s">
        <v>121</v>
      </c>
    </row>
    <row r="104" s="82" customFormat="true" ht="14.25" hidden="false" customHeight="true" outlineLevel="0" collapsed="false">
      <c r="A104" s="156"/>
      <c r="B104" s="156" t="s">
        <v>122</v>
      </c>
      <c r="C104" s="137"/>
      <c r="D104" s="163" t="n">
        <v>2</v>
      </c>
      <c r="E104" s="135"/>
      <c r="F104" s="157" t="s">
        <v>113</v>
      </c>
      <c r="G104" s="135"/>
      <c r="H104" s="157" t="s">
        <v>113</v>
      </c>
      <c r="I104" s="135"/>
      <c r="J104" s="157" t="s">
        <v>113</v>
      </c>
      <c r="K104" s="157" t="s">
        <v>113</v>
      </c>
      <c r="L104" s="135"/>
      <c r="M104" s="158" t="n">
        <v>0</v>
      </c>
      <c r="N104" s="135"/>
      <c r="O104" s="157" t="s">
        <v>113</v>
      </c>
      <c r="P104" s="135"/>
      <c r="Q104" s="157" t="s">
        <v>113</v>
      </c>
      <c r="R104" s="135"/>
      <c r="S104" s="157" t="s">
        <v>113</v>
      </c>
      <c r="T104" s="135"/>
      <c r="U104" s="159" t="s">
        <v>122</v>
      </c>
    </row>
    <row r="105" customFormat="false" ht="14.25" hidden="false" customHeight="true" outlineLevel="0" collapsed="false">
      <c r="A105" s="160" t="n">
        <v>28</v>
      </c>
      <c r="B105" s="151" t="s">
        <v>157</v>
      </c>
      <c r="C105" s="152"/>
      <c r="D105" s="161" t="n">
        <v>2</v>
      </c>
      <c r="E105" s="154"/>
      <c r="F105" s="153" t="s">
        <v>113</v>
      </c>
      <c r="G105" s="154"/>
      <c r="H105" s="153" t="s">
        <v>113</v>
      </c>
      <c r="I105" s="154"/>
      <c r="J105" s="153" t="s">
        <v>113</v>
      </c>
      <c r="K105" s="153" t="s">
        <v>113</v>
      </c>
      <c r="L105" s="154"/>
      <c r="M105" s="172" t="n">
        <v>0</v>
      </c>
      <c r="N105" s="154"/>
      <c r="O105" s="153" t="s">
        <v>113</v>
      </c>
      <c r="P105" s="154"/>
      <c r="Q105" s="153" t="s">
        <v>113</v>
      </c>
      <c r="R105" s="154"/>
      <c r="S105" s="153" t="s">
        <v>113</v>
      </c>
      <c r="T105" s="135"/>
      <c r="U105" s="136" t="s">
        <v>158</v>
      </c>
    </row>
    <row r="106" s="82" customFormat="true" ht="14.25" hidden="false" customHeight="true" outlineLevel="0" collapsed="false">
      <c r="A106" s="156"/>
      <c r="B106" s="156" t="s">
        <v>120</v>
      </c>
      <c r="C106" s="137"/>
      <c r="D106" s="56" t="n">
        <v>0</v>
      </c>
      <c r="E106" s="56"/>
      <c r="F106" s="59" t="n">
        <v>0</v>
      </c>
      <c r="G106" s="59"/>
      <c r="H106" s="59" t="n">
        <v>0</v>
      </c>
      <c r="I106" s="59"/>
      <c r="J106" s="59" t="n">
        <v>0</v>
      </c>
      <c r="K106" s="59" t="n">
        <v>0</v>
      </c>
      <c r="L106" s="59"/>
      <c r="M106" s="59" t="n">
        <v>0</v>
      </c>
      <c r="N106" s="59"/>
      <c r="O106" s="59" t="n">
        <v>0</v>
      </c>
      <c r="P106" s="59"/>
      <c r="Q106" s="59" t="n">
        <v>0</v>
      </c>
      <c r="R106" s="59"/>
      <c r="S106" s="59" t="n">
        <v>0</v>
      </c>
      <c r="T106" s="135"/>
      <c r="U106" s="159" t="s">
        <v>120</v>
      </c>
    </row>
    <row r="107" s="82" customFormat="true" ht="14.25" hidden="false" customHeight="true" outlineLevel="0" collapsed="false">
      <c r="A107" s="156"/>
      <c r="B107" s="156" t="s">
        <v>121</v>
      </c>
      <c r="C107" s="137"/>
      <c r="D107" s="56" t="n">
        <v>0</v>
      </c>
      <c r="E107" s="56"/>
      <c r="F107" s="59" t="n">
        <v>0</v>
      </c>
      <c r="G107" s="59"/>
      <c r="H107" s="59" t="n">
        <v>0</v>
      </c>
      <c r="I107" s="59"/>
      <c r="J107" s="59" t="n">
        <v>0</v>
      </c>
      <c r="K107" s="59" t="n">
        <v>0</v>
      </c>
      <c r="L107" s="59"/>
      <c r="M107" s="59" t="n">
        <v>0</v>
      </c>
      <c r="N107" s="59"/>
      <c r="O107" s="59" t="n">
        <v>0</v>
      </c>
      <c r="P107" s="59"/>
      <c r="Q107" s="59" t="n">
        <v>0</v>
      </c>
      <c r="R107" s="59"/>
      <c r="S107" s="59" t="n">
        <v>0</v>
      </c>
      <c r="T107" s="135"/>
      <c r="U107" s="159" t="s">
        <v>121</v>
      </c>
    </row>
    <row r="108" s="82" customFormat="true" ht="14.25" hidden="false" customHeight="true" outlineLevel="0" collapsed="false">
      <c r="A108" s="156"/>
      <c r="B108" s="156" t="s">
        <v>122</v>
      </c>
      <c r="C108" s="137"/>
      <c r="D108" s="163" t="n">
        <v>1</v>
      </c>
      <c r="E108" s="135"/>
      <c r="F108" s="157" t="s">
        <v>113</v>
      </c>
      <c r="G108" s="135"/>
      <c r="H108" s="157" t="s">
        <v>113</v>
      </c>
      <c r="I108" s="135"/>
      <c r="J108" s="157" t="s">
        <v>113</v>
      </c>
      <c r="K108" s="157" t="s">
        <v>113</v>
      </c>
      <c r="L108" s="135"/>
      <c r="M108" s="158" t="n">
        <v>0</v>
      </c>
      <c r="N108" s="135"/>
      <c r="O108" s="157" t="s">
        <v>113</v>
      </c>
      <c r="P108" s="135"/>
      <c r="Q108" s="157" t="s">
        <v>113</v>
      </c>
      <c r="R108" s="135"/>
      <c r="S108" s="157" t="s">
        <v>113</v>
      </c>
      <c r="T108" s="135"/>
      <c r="U108" s="159" t="s">
        <v>122</v>
      </c>
    </row>
    <row r="109" s="82" customFormat="true" ht="14.25" hidden="false" customHeight="true" outlineLevel="0" collapsed="false">
      <c r="A109" s="156"/>
      <c r="B109" s="156" t="s">
        <v>130</v>
      </c>
      <c r="C109" s="137"/>
      <c r="D109" s="56" t="n">
        <v>0</v>
      </c>
      <c r="E109" s="56"/>
      <c r="F109" s="56" t="n">
        <v>0</v>
      </c>
      <c r="G109" s="56"/>
      <c r="H109" s="56" t="n">
        <v>0</v>
      </c>
      <c r="I109" s="56"/>
      <c r="J109" s="56" t="n">
        <v>0</v>
      </c>
      <c r="K109" s="56" t="n">
        <v>0</v>
      </c>
      <c r="L109" s="56"/>
      <c r="M109" s="56" t="n">
        <v>0</v>
      </c>
      <c r="N109" s="56"/>
      <c r="O109" s="56" t="n">
        <v>0</v>
      </c>
      <c r="P109" s="56"/>
      <c r="Q109" s="56" t="n">
        <v>0</v>
      </c>
      <c r="R109" s="56"/>
      <c r="S109" s="56" t="n">
        <v>0</v>
      </c>
      <c r="T109" s="135"/>
      <c r="U109" s="159" t="s">
        <v>130</v>
      </c>
    </row>
    <row r="110" s="82" customFormat="true" ht="14.25" hidden="false" customHeight="true" outlineLevel="0" collapsed="false">
      <c r="A110" s="156"/>
      <c r="B110" s="156" t="s">
        <v>131</v>
      </c>
      <c r="C110" s="137"/>
      <c r="D110" s="163" t="n">
        <v>1</v>
      </c>
      <c r="E110" s="135"/>
      <c r="F110" s="157" t="s">
        <v>113</v>
      </c>
      <c r="G110" s="135"/>
      <c r="H110" s="157" t="s">
        <v>113</v>
      </c>
      <c r="I110" s="135"/>
      <c r="J110" s="157" t="s">
        <v>113</v>
      </c>
      <c r="K110" s="157" t="s">
        <v>113</v>
      </c>
      <c r="L110" s="135"/>
      <c r="M110" s="158" t="n">
        <v>0</v>
      </c>
      <c r="N110" s="135"/>
      <c r="O110" s="157" t="s">
        <v>113</v>
      </c>
      <c r="P110" s="135"/>
      <c r="Q110" s="157" t="s">
        <v>113</v>
      </c>
      <c r="R110" s="135"/>
      <c r="S110" s="157" t="s">
        <v>113</v>
      </c>
      <c r="T110" s="135"/>
      <c r="U110" s="159" t="s">
        <v>131</v>
      </c>
    </row>
    <row r="111" customFormat="false" ht="14.25" hidden="false" customHeight="true" outlineLevel="0" collapsed="false">
      <c r="A111" s="160" t="n">
        <v>29</v>
      </c>
      <c r="B111" s="151" t="s">
        <v>159</v>
      </c>
      <c r="C111" s="137"/>
      <c r="D111" s="161" t="n">
        <v>2</v>
      </c>
      <c r="E111" s="135"/>
      <c r="F111" s="153" t="s">
        <v>113</v>
      </c>
      <c r="G111" s="154"/>
      <c r="H111" s="153" t="s">
        <v>113</v>
      </c>
      <c r="I111" s="154"/>
      <c r="J111" s="153" t="s">
        <v>113</v>
      </c>
      <c r="K111" s="153" t="s">
        <v>113</v>
      </c>
      <c r="L111" s="154"/>
      <c r="M111" s="172" t="n">
        <v>0</v>
      </c>
      <c r="N111" s="154"/>
      <c r="O111" s="153" t="s">
        <v>113</v>
      </c>
      <c r="P111" s="154"/>
      <c r="Q111" s="153" t="s">
        <v>113</v>
      </c>
      <c r="R111" s="154"/>
      <c r="S111" s="153" t="s">
        <v>113</v>
      </c>
      <c r="T111" s="135"/>
      <c r="U111" s="136" t="s">
        <v>160</v>
      </c>
    </row>
    <row r="112" s="82" customFormat="true" ht="14.25" hidden="false" customHeight="true" outlineLevel="0" collapsed="false">
      <c r="A112" s="156"/>
      <c r="B112" s="156" t="s">
        <v>120</v>
      </c>
      <c r="C112" s="137"/>
      <c r="D112" s="163" t="n">
        <v>1</v>
      </c>
      <c r="E112" s="135"/>
      <c r="F112" s="157" t="s">
        <v>113</v>
      </c>
      <c r="G112" s="135"/>
      <c r="H112" s="157" t="s">
        <v>113</v>
      </c>
      <c r="I112" s="135"/>
      <c r="J112" s="157" t="s">
        <v>113</v>
      </c>
      <c r="K112" s="157" t="s">
        <v>113</v>
      </c>
      <c r="L112" s="135"/>
      <c r="M112" s="158" t="n">
        <v>0</v>
      </c>
      <c r="N112" s="135"/>
      <c r="O112" s="157" t="s">
        <v>113</v>
      </c>
      <c r="P112" s="135"/>
      <c r="Q112" s="157" t="s">
        <v>113</v>
      </c>
      <c r="R112" s="135"/>
      <c r="S112" s="157" t="s">
        <v>113</v>
      </c>
      <c r="T112" s="135"/>
      <c r="U112" s="159" t="s">
        <v>120</v>
      </c>
    </row>
    <row r="113" s="82" customFormat="true" ht="14.25" hidden="false" customHeight="true" outlineLevel="0" collapsed="false">
      <c r="A113" s="156"/>
      <c r="B113" s="156" t="s">
        <v>121</v>
      </c>
      <c r="C113" s="137"/>
      <c r="D113" s="56" t="n">
        <v>0</v>
      </c>
      <c r="E113" s="56"/>
      <c r="F113" s="56" t="n">
        <v>0</v>
      </c>
      <c r="G113" s="56"/>
      <c r="H113" s="56" t="n">
        <v>0</v>
      </c>
      <c r="I113" s="56"/>
      <c r="J113" s="56" t="n">
        <v>0</v>
      </c>
      <c r="K113" s="56" t="n">
        <v>0</v>
      </c>
      <c r="L113" s="56"/>
      <c r="M113" s="56" t="n">
        <v>0</v>
      </c>
      <c r="N113" s="56"/>
      <c r="O113" s="56" t="n">
        <v>0</v>
      </c>
      <c r="P113" s="56"/>
      <c r="Q113" s="56" t="n">
        <v>0</v>
      </c>
      <c r="R113" s="56"/>
      <c r="S113" s="56" t="n">
        <v>0</v>
      </c>
      <c r="T113" s="135"/>
      <c r="U113" s="159" t="s">
        <v>121</v>
      </c>
    </row>
    <row r="114" s="82" customFormat="true" ht="14.25" hidden="false" customHeight="true" outlineLevel="0" collapsed="false">
      <c r="A114" s="156"/>
      <c r="B114" s="156" t="s">
        <v>122</v>
      </c>
      <c r="C114" s="137"/>
      <c r="D114" s="56" t="n">
        <v>0</v>
      </c>
      <c r="E114" s="56"/>
      <c r="F114" s="56" t="n">
        <v>0</v>
      </c>
      <c r="G114" s="56"/>
      <c r="H114" s="56" t="n">
        <v>0</v>
      </c>
      <c r="I114" s="56"/>
      <c r="J114" s="56" t="n">
        <v>0</v>
      </c>
      <c r="K114" s="56" t="n">
        <v>0</v>
      </c>
      <c r="L114" s="56"/>
      <c r="M114" s="56" t="n">
        <v>0</v>
      </c>
      <c r="N114" s="56"/>
      <c r="O114" s="56" t="n">
        <v>0</v>
      </c>
      <c r="P114" s="56"/>
      <c r="Q114" s="56" t="n">
        <v>0</v>
      </c>
      <c r="R114" s="56"/>
      <c r="S114" s="56" t="n">
        <v>0</v>
      </c>
      <c r="T114" s="135"/>
      <c r="U114" s="159" t="s">
        <v>122</v>
      </c>
    </row>
    <row r="115" s="82" customFormat="true" ht="14.25" hidden="false" customHeight="true" outlineLevel="0" collapsed="false">
      <c r="A115" s="156"/>
      <c r="B115" s="156" t="s">
        <v>130</v>
      </c>
      <c r="C115" s="137"/>
      <c r="D115" s="163" t="n">
        <v>1</v>
      </c>
      <c r="E115" s="135"/>
      <c r="F115" s="157" t="s">
        <v>113</v>
      </c>
      <c r="G115" s="135"/>
      <c r="H115" s="157" t="s">
        <v>113</v>
      </c>
      <c r="I115" s="135"/>
      <c r="J115" s="157" t="s">
        <v>113</v>
      </c>
      <c r="K115" s="157" t="s">
        <v>113</v>
      </c>
      <c r="L115" s="135"/>
      <c r="M115" s="158" t="n">
        <v>0</v>
      </c>
      <c r="N115" s="135"/>
      <c r="O115" s="157" t="s">
        <v>113</v>
      </c>
      <c r="P115" s="135"/>
      <c r="Q115" s="157" t="s">
        <v>113</v>
      </c>
      <c r="R115" s="135"/>
      <c r="S115" s="157" t="s">
        <v>113</v>
      </c>
      <c r="T115" s="135"/>
      <c r="U115" s="159" t="s">
        <v>130</v>
      </c>
    </row>
    <row r="116" s="82" customFormat="true" ht="14.25" hidden="false" customHeight="true" outlineLevel="0" collapsed="false">
      <c r="A116" s="160" t="n">
        <v>31</v>
      </c>
      <c r="B116" s="151" t="s">
        <v>161</v>
      </c>
      <c r="C116" s="152"/>
      <c r="D116" s="161" t="n">
        <v>5</v>
      </c>
      <c r="E116" s="154"/>
      <c r="F116" s="154" t="n">
        <v>89</v>
      </c>
      <c r="G116" s="154"/>
      <c r="H116" s="154" t="n">
        <v>1118</v>
      </c>
      <c r="I116" s="154"/>
      <c r="J116" s="154" t="n">
        <v>10488</v>
      </c>
      <c r="K116" s="154" t="n">
        <v>10332</v>
      </c>
      <c r="L116" s="154"/>
      <c r="M116" s="154" t="n">
        <v>1101</v>
      </c>
      <c r="N116" s="154"/>
      <c r="O116" s="154" t="n">
        <v>6960</v>
      </c>
      <c r="P116" s="154"/>
      <c r="Q116" s="154" t="n">
        <v>3528</v>
      </c>
      <c r="R116" s="154"/>
      <c r="S116" s="154" t="n">
        <v>4473</v>
      </c>
      <c r="T116" s="135"/>
      <c r="U116" s="171" t="s">
        <v>162</v>
      </c>
    </row>
    <row r="117" s="82" customFormat="true" ht="14.25" hidden="false" customHeight="true" outlineLevel="0" collapsed="false">
      <c r="A117" s="156"/>
      <c r="B117" s="156" t="s">
        <v>120</v>
      </c>
      <c r="C117" s="137"/>
      <c r="D117" s="60" t="n">
        <v>2</v>
      </c>
      <c r="E117" s="135"/>
      <c r="F117" s="157" t="s">
        <v>113</v>
      </c>
      <c r="G117" s="135"/>
      <c r="H117" s="157" t="s">
        <v>113</v>
      </c>
      <c r="I117" s="135"/>
      <c r="J117" s="157" t="s">
        <v>113</v>
      </c>
      <c r="K117" s="157" t="s">
        <v>113</v>
      </c>
      <c r="L117" s="135"/>
      <c r="M117" s="158" t="n">
        <v>0</v>
      </c>
      <c r="N117" s="135"/>
      <c r="O117" s="157" t="s">
        <v>113</v>
      </c>
      <c r="P117" s="135"/>
      <c r="Q117" s="157" t="s">
        <v>113</v>
      </c>
      <c r="R117" s="135"/>
      <c r="S117" s="157" t="s">
        <v>113</v>
      </c>
      <c r="T117" s="135"/>
      <c r="U117" s="159" t="s">
        <v>120</v>
      </c>
    </row>
    <row r="118" s="82" customFormat="true" ht="14.25" hidden="false" customHeight="true" outlineLevel="0" collapsed="false">
      <c r="A118" s="156"/>
      <c r="B118" s="156" t="s">
        <v>121</v>
      </c>
      <c r="C118" s="137"/>
      <c r="D118" s="60" t="n">
        <v>1</v>
      </c>
      <c r="E118" s="135"/>
      <c r="F118" s="157" t="s">
        <v>113</v>
      </c>
      <c r="G118" s="135"/>
      <c r="H118" s="157" t="s">
        <v>113</v>
      </c>
      <c r="I118" s="135"/>
      <c r="J118" s="157" t="s">
        <v>113</v>
      </c>
      <c r="K118" s="157" t="s">
        <v>113</v>
      </c>
      <c r="L118" s="135"/>
      <c r="M118" s="158" t="n">
        <v>0</v>
      </c>
      <c r="N118" s="135"/>
      <c r="O118" s="157" t="s">
        <v>113</v>
      </c>
      <c r="P118" s="135"/>
      <c r="Q118" s="157" t="s">
        <v>113</v>
      </c>
      <c r="R118" s="135"/>
      <c r="S118" s="157" t="s">
        <v>113</v>
      </c>
      <c r="T118" s="135"/>
      <c r="U118" s="159" t="s">
        <v>121</v>
      </c>
    </row>
    <row r="119" s="82" customFormat="true" ht="14.25" hidden="false" customHeight="true" outlineLevel="0" collapsed="false">
      <c r="A119" s="156"/>
      <c r="B119" s="156" t="s">
        <v>122</v>
      </c>
      <c r="C119" s="137"/>
      <c r="D119" s="60" t="n">
        <v>2</v>
      </c>
      <c r="E119" s="135"/>
      <c r="F119" s="157" t="s">
        <v>113</v>
      </c>
      <c r="G119" s="135"/>
      <c r="H119" s="157" t="s">
        <v>113</v>
      </c>
      <c r="I119" s="135"/>
      <c r="J119" s="157" t="s">
        <v>113</v>
      </c>
      <c r="K119" s="157" t="s">
        <v>113</v>
      </c>
      <c r="L119" s="135"/>
      <c r="M119" s="158" t="n">
        <v>0</v>
      </c>
      <c r="N119" s="135"/>
      <c r="O119" s="157" t="s">
        <v>113</v>
      </c>
      <c r="P119" s="135"/>
      <c r="Q119" s="157" t="s">
        <v>113</v>
      </c>
      <c r="R119" s="135"/>
      <c r="S119" s="157" t="s">
        <v>113</v>
      </c>
      <c r="T119" s="135"/>
      <c r="U119" s="159" t="s">
        <v>122</v>
      </c>
    </row>
    <row r="120" customFormat="false" ht="14.25" hidden="false" customHeight="true" outlineLevel="0" collapsed="false">
      <c r="A120" s="160" t="n">
        <v>33</v>
      </c>
      <c r="B120" s="151" t="s">
        <v>163</v>
      </c>
      <c r="C120" s="152"/>
      <c r="D120" s="60" t="n">
        <v>1</v>
      </c>
      <c r="E120" s="135"/>
      <c r="F120" s="153" t="s">
        <v>113</v>
      </c>
      <c r="G120" s="154"/>
      <c r="H120" s="153" t="s">
        <v>113</v>
      </c>
      <c r="I120" s="154"/>
      <c r="J120" s="153" t="s">
        <v>113</v>
      </c>
      <c r="K120" s="153" t="s">
        <v>113</v>
      </c>
      <c r="L120" s="154"/>
      <c r="M120" s="172" t="n">
        <v>0</v>
      </c>
      <c r="N120" s="154"/>
      <c r="O120" s="153" t="s">
        <v>113</v>
      </c>
      <c r="P120" s="154"/>
      <c r="Q120" s="153" t="s">
        <v>113</v>
      </c>
      <c r="R120" s="154"/>
      <c r="S120" s="153" t="s">
        <v>113</v>
      </c>
      <c r="T120" s="135"/>
      <c r="U120" s="136" t="s">
        <v>164</v>
      </c>
    </row>
    <row r="121" s="82" customFormat="true" ht="14.25" hidden="false" customHeight="true" outlineLevel="0" collapsed="false">
      <c r="A121" s="156"/>
      <c r="B121" s="156" t="s">
        <v>122</v>
      </c>
      <c r="C121" s="137"/>
      <c r="D121" s="60" t="n">
        <v>1</v>
      </c>
      <c r="E121" s="135"/>
      <c r="F121" s="157" t="s">
        <v>113</v>
      </c>
      <c r="G121" s="135"/>
      <c r="H121" s="157" t="s">
        <v>113</v>
      </c>
      <c r="I121" s="135"/>
      <c r="J121" s="157" t="s">
        <v>113</v>
      </c>
      <c r="K121" s="157" t="s">
        <v>113</v>
      </c>
      <c r="L121" s="135"/>
      <c r="M121" s="158" t="n">
        <v>0</v>
      </c>
      <c r="N121" s="135"/>
      <c r="O121" s="157" t="s">
        <v>113</v>
      </c>
      <c r="P121" s="135"/>
      <c r="Q121" s="157" t="s">
        <v>113</v>
      </c>
      <c r="R121" s="135"/>
      <c r="S121" s="157" t="s">
        <v>113</v>
      </c>
      <c r="T121" s="135"/>
      <c r="U121" s="159" t="s">
        <v>122</v>
      </c>
    </row>
    <row r="122" s="82" customFormat="true" ht="14.25" hidden="false" customHeight="true" outlineLevel="0" collapsed="false">
      <c r="A122" s="160" t="n">
        <v>34</v>
      </c>
      <c r="B122" s="151" t="s">
        <v>165</v>
      </c>
      <c r="C122" s="152"/>
      <c r="D122" s="161" t="n">
        <v>3</v>
      </c>
      <c r="E122" s="154"/>
      <c r="F122" s="154" t="n">
        <v>412</v>
      </c>
      <c r="G122" s="154"/>
      <c r="H122" s="154" t="n">
        <v>9663</v>
      </c>
      <c r="I122" s="154"/>
      <c r="J122" s="154" t="n">
        <v>93545</v>
      </c>
      <c r="K122" s="154" t="n">
        <v>98161</v>
      </c>
      <c r="L122" s="154"/>
      <c r="M122" s="154" t="n">
        <v>18578</v>
      </c>
      <c r="N122" s="154"/>
      <c r="O122" s="154" t="n">
        <v>63026</v>
      </c>
      <c r="P122" s="154"/>
      <c r="Q122" s="154" t="n">
        <v>30519</v>
      </c>
      <c r="R122" s="154"/>
      <c r="S122" s="154" t="n">
        <v>343220</v>
      </c>
      <c r="T122" s="135"/>
      <c r="U122" s="171" t="s">
        <v>166</v>
      </c>
    </row>
    <row r="123" s="82" customFormat="true" ht="14.25" hidden="false" customHeight="true" outlineLevel="0" collapsed="false">
      <c r="A123" s="156"/>
      <c r="B123" s="156" t="s">
        <v>120</v>
      </c>
      <c r="C123" s="137"/>
      <c r="D123" s="60" t="n">
        <v>1</v>
      </c>
      <c r="E123" s="135"/>
      <c r="F123" s="157" t="s">
        <v>113</v>
      </c>
      <c r="G123" s="135"/>
      <c r="H123" s="157" t="s">
        <v>113</v>
      </c>
      <c r="I123" s="135"/>
      <c r="J123" s="157" t="s">
        <v>113</v>
      </c>
      <c r="K123" s="157" t="s">
        <v>113</v>
      </c>
      <c r="L123" s="135"/>
      <c r="M123" s="158" t="n">
        <v>0</v>
      </c>
      <c r="N123" s="135"/>
      <c r="O123" s="157" t="s">
        <v>113</v>
      </c>
      <c r="P123" s="135"/>
      <c r="Q123" s="157" t="s">
        <v>113</v>
      </c>
      <c r="R123" s="135"/>
      <c r="S123" s="157" t="s">
        <v>113</v>
      </c>
      <c r="T123" s="135"/>
      <c r="U123" s="159" t="s">
        <v>120</v>
      </c>
    </row>
    <row r="124" s="82" customFormat="true" ht="14.25" hidden="false" customHeight="true" outlineLevel="0" collapsed="false">
      <c r="A124" s="156"/>
      <c r="B124" s="156" t="s">
        <v>121</v>
      </c>
      <c r="C124" s="137"/>
      <c r="D124" s="60" t="n">
        <v>1</v>
      </c>
      <c r="E124" s="135"/>
      <c r="F124" s="157" t="s">
        <v>113</v>
      </c>
      <c r="G124" s="135"/>
      <c r="H124" s="157" t="s">
        <v>113</v>
      </c>
      <c r="I124" s="135"/>
      <c r="J124" s="157" t="s">
        <v>113</v>
      </c>
      <c r="K124" s="157" t="s">
        <v>113</v>
      </c>
      <c r="L124" s="135"/>
      <c r="M124" s="158" t="n">
        <v>0</v>
      </c>
      <c r="N124" s="135"/>
      <c r="O124" s="157" t="s">
        <v>113</v>
      </c>
      <c r="P124" s="135"/>
      <c r="Q124" s="157" t="s">
        <v>113</v>
      </c>
      <c r="R124" s="135"/>
      <c r="S124" s="157" t="s">
        <v>113</v>
      </c>
      <c r="T124" s="135"/>
      <c r="U124" s="159" t="s">
        <v>121</v>
      </c>
    </row>
    <row r="125" s="82" customFormat="true" ht="14.25" hidden="false" customHeight="true" outlineLevel="0" collapsed="false">
      <c r="A125" s="156"/>
      <c r="B125" s="156" t="s">
        <v>133</v>
      </c>
      <c r="C125" s="137"/>
      <c r="D125" s="60" t="n">
        <v>1</v>
      </c>
      <c r="E125" s="135"/>
      <c r="F125" s="157" t="s">
        <v>113</v>
      </c>
      <c r="G125" s="135"/>
      <c r="H125" s="157" t="s">
        <v>113</v>
      </c>
      <c r="I125" s="135"/>
      <c r="J125" s="157" t="s">
        <v>113</v>
      </c>
      <c r="K125" s="157" t="s">
        <v>113</v>
      </c>
      <c r="L125" s="135"/>
      <c r="M125" s="158" t="n">
        <v>0</v>
      </c>
      <c r="N125" s="135"/>
      <c r="O125" s="157" t="s">
        <v>113</v>
      </c>
      <c r="P125" s="135"/>
      <c r="Q125" s="157" t="s">
        <v>113</v>
      </c>
      <c r="R125" s="135"/>
      <c r="S125" s="157" t="s">
        <v>113</v>
      </c>
      <c r="T125" s="135"/>
      <c r="U125" s="159" t="s">
        <v>133</v>
      </c>
    </row>
    <row r="126" s="82" customFormat="true" ht="14.25" hidden="false" customHeight="true" outlineLevel="0" collapsed="false">
      <c r="A126" s="160" t="n">
        <v>35</v>
      </c>
      <c r="B126" s="151" t="s">
        <v>167</v>
      </c>
      <c r="C126" s="152"/>
      <c r="D126" s="161" t="n">
        <v>3</v>
      </c>
      <c r="E126" s="154"/>
      <c r="F126" s="154" t="n">
        <v>54</v>
      </c>
      <c r="G126" s="154"/>
      <c r="H126" s="154" t="n">
        <v>622</v>
      </c>
      <c r="I126" s="154"/>
      <c r="J126" s="154" t="n">
        <v>2995</v>
      </c>
      <c r="K126" s="154" t="n">
        <v>2975</v>
      </c>
      <c r="L126" s="154"/>
      <c r="M126" s="154" t="n">
        <v>320</v>
      </c>
      <c r="N126" s="154"/>
      <c r="O126" s="154" t="n">
        <v>131</v>
      </c>
      <c r="P126" s="154"/>
      <c r="Q126" s="154" t="n">
        <v>1560</v>
      </c>
      <c r="R126" s="154"/>
      <c r="S126" s="154" t="n">
        <v>1556</v>
      </c>
      <c r="T126" s="135"/>
      <c r="U126" s="171" t="s">
        <v>168</v>
      </c>
    </row>
    <row r="127" s="82" customFormat="true" ht="14.25" hidden="false" customHeight="true" outlineLevel="0" collapsed="false">
      <c r="A127" s="156"/>
      <c r="B127" s="156" t="s">
        <v>120</v>
      </c>
      <c r="C127" s="137"/>
      <c r="D127" s="60" t="n">
        <v>1</v>
      </c>
      <c r="E127" s="135"/>
      <c r="F127" s="157" t="s">
        <v>113</v>
      </c>
      <c r="G127" s="135"/>
      <c r="H127" s="157" t="s">
        <v>113</v>
      </c>
      <c r="I127" s="135"/>
      <c r="J127" s="157" t="s">
        <v>113</v>
      </c>
      <c r="K127" s="157" t="s">
        <v>113</v>
      </c>
      <c r="L127" s="135"/>
      <c r="M127" s="158" t="n">
        <v>0</v>
      </c>
      <c r="N127" s="135"/>
      <c r="O127" s="157" t="s">
        <v>113</v>
      </c>
      <c r="P127" s="135"/>
      <c r="Q127" s="157" t="s">
        <v>113</v>
      </c>
      <c r="R127" s="135"/>
      <c r="S127" s="157" t="s">
        <v>113</v>
      </c>
      <c r="T127" s="135"/>
      <c r="U127" s="159" t="s">
        <v>120</v>
      </c>
    </row>
    <row r="128" s="82" customFormat="true" ht="14.25" hidden="false" customHeight="true" outlineLevel="0" collapsed="false">
      <c r="A128" s="156"/>
      <c r="B128" s="156" t="s">
        <v>121</v>
      </c>
      <c r="C128" s="137"/>
      <c r="D128" s="60" t="n">
        <v>1</v>
      </c>
      <c r="E128" s="135"/>
      <c r="F128" s="157" t="s">
        <v>113</v>
      </c>
      <c r="G128" s="135"/>
      <c r="H128" s="157" t="s">
        <v>113</v>
      </c>
      <c r="I128" s="135"/>
      <c r="J128" s="157" t="s">
        <v>113</v>
      </c>
      <c r="K128" s="157" t="s">
        <v>113</v>
      </c>
      <c r="L128" s="135"/>
      <c r="M128" s="158" t="n">
        <v>0</v>
      </c>
      <c r="N128" s="135"/>
      <c r="O128" s="157" t="s">
        <v>113</v>
      </c>
      <c r="P128" s="135"/>
      <c r="Q128" s="157" t="s">
        <v>113</v>
      </c>
      <c r="R128" s="135"/>
      <c r="S128" s="157" t="s">
        <v>113</v>
      </c>
      <c r="T128" s="135"/>
      <c r="U128" s="159" t="s">
        <v>121</v>
      </c>
    </row>
    <row r="129" s="82" customFormat="true" ht="14.25" hidden="false" customHeight="true" outlineLevel="0" collapsed="false">
      <c r="A129" s="156"/>
      <c r="B129" s="156" t="s">
        <v>122</v>
      </c>
      <c r="C129" s="137"/>
      <c r="D129" s="60" t="n">
        <v>1</v>
      </c>
      <c r="E129" s="135"/>
      <c r="F129" s="157" t="s">
        <v>113</v>
      </c>
      <c r="G129" s="135"/>
      <c r="H129" s="157" t="s">
        <v>113</v>
      </c>
      <c r="I129" s="135"/>
      <c r="J129" s="157" t="s">
        <v>113</v>
      </c>
      <c r="K129" s="157" t="s">
        <v>113</v>
      </c>
      <c r="L129" s="135"/>
      <c r="M129" s="158" t="n">
        <v>0</v>
      </c>
      <c r="N129" s="135"/>
      <c r="O129" s="157" t="s">
        <v>113</v>
      </c>
      <c r="P129" s="135"/>
      <c r="Q129" s="157" t="s">
        <v>113</v>
      </c>
      <c r="R129" s="135"/>
      <c r="S129" s="157" t="s">
        <v>113</v>
      </c>
      <c r="T129" s="135"/>
      <c r="U129" s="159" t="s">
        <v>122</v>
      </c>
    </row>
    <row r="130" customFormat="false" ht="14.25" hidden="false" customHeight="true" outlineLevel="0" collapsed="false">
      <c r="A130" s="160" t="n">
        <v>36</v>
      </c>
      <c r="B130" s="151" t="s">
        <v>169</v>
      </c>
      <c r="C130" s="152"/>
      <c r="D130" s="161" t="n">
        <v>2</v>
      </c>
      <c r="E130" s="154"/>
      <c r="F130" s="153" t="s">
        <v>113</v>
      </c>
      <c r="G130" s="154"/>
      <c r="H130" s="153" t="s">
        <v>113</v>
      </c>
      <c r="I130" s="154"/>
      <c r="J130" s="153" t="s">
        <v>113</v>
      </c>
      <c r="K130" s="153" t="s">
        <v>113</v>
      </c>
      <c r="L130" s="154"/>
      <c r="M130" s="172" t="n">
        <v>0</v>
      </c>
      <c r="N130" s="154"/>
      <c r="O130" s="153" t="s">
        <v>113</v>
      </c>
      <c r="P130" s="154"/>
      <c r="Q130" s="153" t="s">
        <v>113</v>
      </c>
      <c r="R130" s="154"/>
      <c r="S130" s="153" t="s">
        <v>113</v>
      </c>
      <c r="T130" s="135"/>
      <c r="U130" s="173" t="s">
        <v>170</v>
      </c>
    </row>
    <row r="131" s="82" customFormat="true" ht="14.25" hidden="false" customHeight="true" outlineLevel="0" collapsed="false">
      <c r="A131" s="156"/>
      <c r="B131" s="156" t="s">
        <v>121</v>
      </c>
      <c r="C131" s="137"/>
      <c r="D131" s="60" t="n">
        <v>1</v>
      </c>
      <c r="E131" s="135"/>
      <c r="F131" s="157" t="s">
        <v>113</v>
      </c>
      <c r="G131" s="135"/>
      <c r="H131" s="157" t="s">
        <v>113</v>
      </c>
      <c r="I131" s="135"/>
      <c r="J131" s="157" t="s">
        <v>113</v>
      </c>
      <c r="K131" s="157" t="s">
        <v>113</v>
      </c>
      <c r="L131" s="135"/>
      <c r="M131" s="158" t="n">
        <v>0</v>
      </c>
      <c r="N131" s="135"/>
      <c r="O131" s="157" t="s">
        <v>113</v>
      </c>
      <c r="P131" s="135"/>
      <c r="Q131" s="157" t="s">
        <v>113</v>
      </c>
      <c r="R131" s="135"/>
      <c r="S131" s="157" t="s">
        <v>113</v>
      </c>
      <c r="T131" s="135"/>
      <c r="U131" s="159" t="s">
        <v>121</v>
      </c>
    </row>
    <row r="132" s="82" customFormat="true" ht="14.25" hidden="false" customHeight="true" outlineLevel="0" collapsed="false">
      <c r="A132" s="156"/>
      <c r="B132" s="156" t="s">
        <v>130</v>
      </c>
      <c r="C132" s="137"/>
      <c r="D132" s="60" t="n">
        <v>1</v>
      </c>
      <c r="E132" s="135"/>
      <c r="F132" s="157" t="s">
        <v>113</v>
      </c>
      <c r="G132" s="135"/>
      <c r="H132" s="157" t="s">
        <v>113</v>
      </c>
      <c r="I132" s="135"/>
      <c r="J132" s="157" t="s">
        <v>113</v>
      </c>
      <c r="K132" s="157" t="s">
        <v>113</v>
      </c>
      <c r="L132" s="135"/>
      <c r="M132" s="158" t="n">
        <v>0</v>
      </c>
      <c r="N132" s="135"/>
      <c r="O132" s="157" t="s">
        <v>113</v>
      </c>
      <c r="P132" s="135"/>
      <c r="Q132" s="157" t="s">
        <v>113</v>
      </c>
      <c r="R132" s="135"/>
      <c r="S132" s="157" t="s">
        <v>113</v>
      </c>
      <c r="T132" s="135"/>
      <c r="U132" s="159" t="s">
        <v>130</v>
      </c>
    </row>
    <row r="133" customFormat="false" ht="3" hidden="false" customHeight="true" outlineLevel="0" collapsed="false">
      <c r="A133" s="29"/>
      <c r="B133" s="29"/>
      <c r="C133" s="166"/>
      <c r="D133" s="167"/>
      <c r="E133" s="167"/>
      <c r="F133" s="168"/>
      <c r="G133" s="168"/>
      <c r="H133" s="168"/>
      <c r="I133" s="168"/>
      <c r="J133" s="168"/>
      <c r="K133" s="168"/>
      <c r="L133" s="78"/>
      <c r="M133" s="168"/>
      <c r="N133" s="168"/>
      <c r="O133" s="168"/>
      <c r="P133" s="168"/>
      <c r="Q133" s="168"/>
      <c r="R133" s="168"/>
      <c r="S133" s="168"/>
      <c r="T133" s="166"/>
      <c r="U133" s="169"/>
    </row>
    <row r="134" customFormat="false" ht="3" hidden="false" customHeight="true" outlineLevel="0" collapsed="false">
      <c r="A134" s="62"/>
      <c r="B134" s="62"/>
      <c r="C134" s="78"/>
      <c r="D134" s="170"/>
      <c r="E134" s="170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107"/>
    </row>
    <row r="135" s="82" customFormat="true" ht="12.75" hidden="false" customHeight="true" outlineLevel="0" collapsed="false">
      <c r="A135" s="76" t="s">
        <v>73</v>
      </c>
      <c r="B135" s="77"/>
      <c r="C135" s="79"/>
      <c r="D135" s="78"/>
      <c r="E135" s="78"/>
      <c r="F135" s="78"/>
      <c r="G135" s="78"/>
      <c r="H135" s="78"/>
      <c r="I135" s="78"/>
      <c r="J135" s="78"/>
      <c r="K135" s="78"/>
      <c r="L135" s="78"/>
      <c r="M135" s="69" t="s">
        <v>74</v>
      </c>
      <c r="N135" s="79"/>
      <c r="O135" s="79"/>
      <c r="P135" s="79"/>
      <c r="Q135" s="79"/>
      <c r="R135" s="79"/>
      <c r="S135" s="79"/>
      <c r="T135" s="79"/>
      <c r="U135" s="79"/>
    </row>
    <row r="136" s="82" customFormat="true" ht="12.75" hidden="false" customHeight="true" outlineLevel="0" collapsed="false">
      <c r="A136" s="76" t="s">
        <v>75</v>
      </c>
      <c r="B136" s="80"/>
      <c r="C136" s="78"/>
      <c r="D136" s="80"/>
      <c r="E136" s="80"/>
      <c r="F136" s="80"/>
      <c r="G136" s="80"/>
      <c r="H136" s="80"/>
      <c r="I136" s="80"/>
      <c r="J136" s="80"/>
      <c r="K136" s="78"/>
      <c r="L136" s="78"/>
      <c r="M136" s="12" t="s">
        <v>134</v>
      </c>
      <c r="N136" s="78"/>
      <c r="O136" s="78"/>
      <c r="P136" s="78"/>
      <c r="Q136" s="78"/>
      <c r="R136" s="78"/>
      <c r="S136" s="78"/>
      <c r="T136" s="78"/>
      <c r="U136" s="156"/>
    </row>
    <row r="137" s="82" customFormat="true" ht="12.75" hidden="false" customHeight="true" outlineLevel="0" collapsed="false">
      <c r="A137" s="81" t="s">
        <v>77</v>
      </c>
      <c r="B137" s="80"/>
      <c r="C137" s="78"/>
      <c r="D137" s="80"/>
      <c r="E137" s="80"/>
      <c r="F137" s="80"/>
      <c r="G137" s="80"/>
      <c r="H137" s="80"/>
      <c r="I137" s="80"/>
      <c r="J137" s="80"/>
      <c r="K137" s="78"/>
      <c r="L137" s="78"/>
      <c r="M137" s="82" t="s">
        <v>78</v>
      </c>
      <c r="N137" s="78"/>
      <c r="O137" s="78"/>
      <c r="P137" s="78"/>
      <c r="Q137" s="78"/>
      <c r="R137" s="78"/>
      <c r="S137" s="78"/>
      <c r="T137" s="78"/>
      <c r="U137" s="156"/>
    </row>
    <row r="138" s="82" customFormat="true" ht="12.75" hidden="false" customHeight="true" outlineLevel="0" collapsed="false">
      <c r="A138" s="76" t="s">
        <v>79</v>
      </c>
      <c r="B138" s="80"/>
      <c r="C138" s="84"/>
      <c r="D138" s="80"/>
      <c r="E138" s="80"/>
      <c r="F138" s="80"/>
      <c r="G138" s="80"/>
      <c r="H138" s="80"/>
      <c r="I138" s="80"/>
      <c r="J138" s="80"/>
      <c r="K138" s="84"/>
      <c r="L138" s="86"/>
      <c r="M138" s="83" t="s">
        <v>80</v>
      </c>
      <c r="N138" s="84"/>
      <c r="O138" s="84"/>
      <c r="P138" s="84"/>
      <c r="Q138" s="84"/>
      <c r="R138" s="84"/>
      <c r="S138" s="84"/>
      <c r="T138" s="84"/>
      <c r="U138" s="156"/>
    </row>
  </sheetData>
  <mergeCells count="75">
    <mergeCell ref="A3:K3"/>
    <mergeCell ref="M3:U3"/>
    <mergeCell ref="D6:E6"/>
    <mergeCell ref="F6:G6"/>
    <mergeCell ref="H6:I6"/>
    <mergeCell ref="M6:N6"/>
    <mergeCell ref="O6:P6"/>
    <mergeCell ref="Q6:R6"/>
    <mergeCell ref="S6:T6"/>
    <mergeCell ref="A7:B7"/>
    <mergeCell ref="F7:G7"/>
    <mergeCell ref="H7:I7"/>
    <mergeCell ref="S7:T7"/>
    <mergeCell ref="A8:B8"/>
    <mergeCell ref="D8:E8"/>
    <mergeCell ref="F8:G8"/>
    <mergeCell ref="H8:I8"/>
    <mergeCell ref="O8:P8"/>
    <mergeCell ref="S8:T8"/>
    <mergeCell ref="D9:E9"/>
    <mergeCell ref="F9:G9"/>
    <mergeCell ref="H9:I9"/>
    <mergeCell ref="O9:P9"/>
    <mergeCell ref="Q9:R9"/>
    <mergeCell ref="S9:T9"/>
    <mergeCell ref="A49:K49"/>
    <mergeCell ref="M49:U49"/>
    <mergeCell ref="D52:E52"/>
    <mergeCell ref="F52:G52"/>
    <mergeCell ref="H52:I52"/>
    <mergeCell ref="M52:N52"/>
    <mergeCell ref="O52:P52"/>
    <mergeCell ref="Q52:R52"/>
    <mergeCell ref="S52:T52"/>
    <mergeCell ref="A53:B53"/>
    <mergeCell ref="F53:G53"/>
    <mergeCell ref="H53:I53"/>
    <mergeCell ref="S53:T53"/>
    <mergeCell ref="A54:B54"/>
    <mergeCell ref="D54:E54"/>
    <mergeCell ref="F54:G54"/>
    <mergeCell ref="H54:I54"/>
    <mergeCell ref="O54:P54"/>
    <mergeCell ref="S54:T54"/>
    <mergeCell ref="D55:E55"/>
    <mergeCell ref="F55:G55"/>
    <mergeCell ref="H55:I55"/>
    <mergeCell ref="O55:P55"/>
    <mergeCell ref="Q55:R55"/>
    <mergeCell ref="S55:T55"/>
    <mergeCell ref="A95:K95"/>
    <mergeCell ref="M95:U95"/>
    <mergeCell ref="D98:E98"/>
    <mergeCell ref="F98:G98"/>
    <mergeCell ref="H98:I98"/>
    <mergeCell ref="M98:N98"/>
    <mergeCell ref="O98:P98"/>
    <mergeCell ref="Q98:R98"/>
    <mergeCell ref="S98:T98"/>
    <mergeCell ref="A99:B99"/>
    <mergeCell ref="F99:G99"/>
    <mergeCell ref="H99:I99"/>
    <mergeCell ref="S99:T99"/>
    <mergeCell ref="A100:B100"/>
    <mergeCell ref="D100:E100"/>
    <mergeCell ref="F100:G100"/>
    <mergeCell ref="H100:I100"/>
    <mergeCell ref="O100:P100"/>
    <mergeCell ref="S100:T100"/>
    <mergeCell ref="D101:E101"/>
    <mergeCell ref="F101:G101"/>
    <mergeCell ref="H101:I101"/>
    <mergeCell ref="O101:P101"/>
    <mergeCell ref="Q101:R101"/>
    <mergeCell ref="S101:T10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4" width="10.12"/>
    <col collapsed="false" customWidth="true" hidden="false" outlineLevel="0" max="2" min="2" style="1" width="8.62"/>
    <col collapsed="false" customWidth="true" hidden="false" outlineLevel="0" max="3" min="3" style="1" width="2.62"/>
    <col collapsed="false" customWidth="true" hidden="false" outlineLevel="0" max="4" min="4" style="5" width="8.62"/>
    <col collapsed="false" customWidth="true" hidden="false" outlineLevel="0" max="5" min="5" style="5" width="2.12"/>
    <col collapsed="false" customWidth="true" hidden="false" outlineLevel="0" max="6" min="6" style="5" width="8.11"/>
    <col collapsed="false" customWidth="true" hidden="false" outlineLevel="0" max="7" min="7" style="5" width="3.12"/>
    <col collapsed="false" customWidth="true" hidden="false" outlineLevel="0" max="8" min="8" style="5" width="8.11"/>
    <col collapsed="false" customWidth="true" hidden="false" outlineLevel="0" max="9" min="9" style="5" width="2.12"/>
    <col collapsed="false" customWidth="true" hidden="false" outlineLevel="0" max="10" min="10" style="5" width="8.11"/>
    <col collapsed="false" customWidth="true" hidden="false" outlineLevel="0" max="11" min="11" style="5" width="1.62"/>
    <col collapsed="false" customWidth="true" hidden="false" outlineLevel="0" max="12" min="12" style="5" width="8.11"/>
    <col collapsed="false" customWidth="true" hidden="false" outlineLevel="0" max="13" min="13" style="5" width="1.62"/>
    <col collapsed="false" customWidth="true" hidden="false" outlineLevel="0" max="14" min="14" style="175" width="0.74"/>
    <col collapsed="false" customWidth="true" hidden="false" outlineLevel="0" max="15" min="15" style="5" width="8.11"/>
    <col collapsed="false" customWidth="true" hidden="false" outlineLevel="0" max="16" min="16" style="5" width="2.62"/>
    <col collapsed="false" customWidth="true" hidden="false" outlineLevel="0" max="17" min="17" style="5" width="8.11"/>
    <col collapsed="false" customWidth="true" hidden="false" outlineLevel="0" max="18" min="18" style="5" width="1.62"/>
    <col collapsed="false" customWidth="true" hidden="false" outlineLevel="0" max="19" min="19" style="5" width="7.62"/>
    <col collapsed="false" customWidth="true" hidden="false" outlineLevel="0" max="20" min="20" style="5" width="3.12"/>
    <col collapsed="false" customWidth="true" hidden="false" outlineLevel="0" max="21" min="21" style="5" width="8.11"/>
    <col collapsed="false" customWidth="true" hidden="false" outlineLevel="0" max="22" min="22" style="5" width="2.12"/>
    <col collapsed="false" customWidth="true" hidden="false" outlineLevel="0" max="23" min="23" style="5" width="7.37"/>
    <col collapsed="false" customWidth="true" hidden="false" outlineLevel="0" max="24" min="24" style="5" width="3.12"/>
    <col collapsed="false" customWidth="true" hidden="false" outlineLevel="0" max="25" min="25" style="5" width="7.24"/>
    <col collapsed="false" customWidth="true" hidden="false" outlineLevel="0" max="26" min="26" style="5" width="2.62"/>
    <col collapsed="false" customWidth="true" hidden="false" outlineLevel="0" max="27" min="27" style="176" width="11.62"/>
    <col collapsed="false" customWidth="true" hidden="false" outlineLevel="0" max="28" min="28" style="177" width="0.62"/>
    <col collapsed="false" customWidth="true" hidden="false" outlineLevel="0" max="29" min="29" style="1" width="10.12"/>
    <col collapsed="false" customWidth="true" hidden="false" outlineLevel="0" max="30" min="30" style="1" width="8.62"/>
    <col collapsed="false" customWidth="true" hidden="false" outlineLevel="0" max="31" min="31" style="1" width="4.12"/>
    <col collapsed="false" customWidth="true" hidden="false" outlineLevel="0" max="32" min="32" style="1" width="7.62"/>
    <col collapsed="false" customWidth="true" hidden="false" outlineLevel="0" max="33" min="33" style="1" width="2.12"/>
    <col collapsed="false" customWidth="true" hidden="false" outlineLevel="0" max="34" min="34" style="1" width="7.62"/>
    <col collapsed="false" customWidth="true" hidden="false" outlineLevel="0" max="35" min="35" style="1" width="3.12"/>
    <col collapsed="false" customWidth="true" hidden="false" outlineLevel="0" max="36" min="36" style="5" width="6.36"/>
    <col collapsed="false" customWidth="true" hidden="false" outlineLevel="0" max="37" min="37" style="5" width="1.62"/>
    <col collapsed="false" customWidth="true" hidden="false" outlineLevel="0" max="38" min="38" style="5" width="7.62"/>
    <col collapsed="false" customWidth="true" hidden="false" outlineLevel="0" max="39" min="39" style="5" width="3.62"/>
    <col collapsed="false" customWidth="true" hidden="false" outlineLevel="0" max="40" min="40" style="5" width="7.62"/>
    <col collapsed="false" customWidth="true" hidden="false" outlineLevel="0" max="41" min="41" style="5" width="2.24"/>
    <col collapsed="false" customWidth="true" hidden="false" outlineLevel="0" max="42" min="42" style="5" width="0.74"/>
    <col collapsed="false" customWidth="true" hidden="false" outlineLevel="0" max="43" min="43" style="85" width="8.11"/>
    <col collapsed="false" customWidth="true" hidden="false" outlineLevel="0" max="44" min="44" style="85" width="3.12"/>
    <col collapsed="false" customWidth="true" hidden="false" outlineLevel="0" max="45" min="45" style="85" width="7.5"/>
    <col collapsed="false" customWidth="true" hidden="false" outlineLevel="0" max="46" min="46" style="85" width="2.62"/>
    <col collapsed="false" customWidth="true" hidden="false" outlineLevel="0" max="47" min="47" style="5" width="8.11"/>
    <col collapsed="false" customWidth="true" hidden="false" outlineLevel="0" max="48" min="48" style="5" width="3.12"/>
    <col collapsed="false" customWidth="true" hidden="false" outlineLevel="0" max="49" min="49" style="5" width="7.12"/>
    <col collapsed="false" customWidth="true" hidden="false" outlineLevel="0" max="50" min="50" style="5" width="1.62"/>
    <col collapsed="false" customWidth="true" hidden="false" outlineLevel="0" max="51" min="51" style="5" width="8.11"/>
    <col collapsed="false" customWidth="true" hidden="false" outlineLevel="0" max="52" min="52" style="5" width="3.12"/>
    <col collapsed="false" customWidth="true" hidden="false" outlineLevel="0" max="53" min="53" style="5" width="7.12"/>
    <col collapsed="false" customWidth="true" hidden="false" outlineLevel="0" max="54" min="54" style="5" width="2.24"/>
    <col collapsed="false" customWidth="true" hidden="false" outlineLevel="0" max="55" min="55" style="176" width="11.62"/>
    <col collapsed="false" customWidth="true" hidden="false" outlineLevel="0" max="56" min="56" style="177" width="0.62"/>
    <col collapsed="false" customWidth="true" hidden="false" outlineLevel="0" max="57" min="57" style="1" width="10.12"/>
    <col collapsed="false" customWidth="true" hidden="false" outlineLevel="0" max="58" min="58" style="1" width="8.11"/>
    <col collapsed="false" customWidth="true" hidden="false" outlineLevel="0" max="59" min="59" style="1" width="3.12"/>
    <col collapsed="false" customWidth="true" hidden="false" outlineLevel="0" max="60" min="60" style="1" width="9.12"/>
    <col collapsed="false" customWidth="true" hidden="false" outlineLevel="0" max="61" min="61" style="1" width="1.5"/>
    <col collapsed="false" customWidth="true" hidden="false" outlineLevel="0" max="62" min="62" style="1" width="7.87"/>
    <col collapsed="false" customWidth="true" hidden="false" outlineLevel="0" max="63" min="63" style="1" width="3.12"/>
    <col collapsed="false" customWidth="true" hidden="false" outlineLevel="0" max="64" min="64" style="5" width="7.62"/>
    <col collapsed="false" customWidth="true" hidden="false" outlineLevel="0" max="65" min="65" style="5" width="1.62"/>
    <col collapsed="false" customWidth="true" hidden="false" outlineLevel="0" max="66" min="66" style="5" width="7.99"/>
    <col collapsed="false" customWidth="true" hidden="false" outlineLevel="0" max="67" min="67" style="5" width="3.12"/>
    <col collapsed="false" customWidth="true" hidden="false" outlineLevel="0" max="68" min="68" style="5" width="7.62"/>
    <col collapsed="false" customWidth="true" hidden="false" outlineLevel="0" max="69" min="69" style="5" width="1.62"/>
    <col collapsed="false" customWidth="true" hidden="false" outlineLevel="0" max="70" min="70" style="5" width="0.74"/>
    <col collapsed="false" customWidth="true" hidden="false" outlineLevel="0" max="71" min="71" style="5" width="7.12"/>
    <col collapsed="false" customWidth="true" hidden="false" outlineLevel="0" max="72" min="72" style="5" width="2.62"/>
    <col collapsed="false" customWidth="true" hidden="false" outlineLevel="0" max="73" min="73" style="5" width="7.62"/>
    <col collapsed="false" customWidth="true" hidden="false" outlineLevel="0" max="74" min="74" style="5" width="1.62"/>
    <col collapsed="false" customWidth="true" hidden="false" outlineLevel="0" max="75" min="75" style="5" width="7.62"/>
    <col collapsed="false" customWidth="true" hidden="false" outlineLevel="0" max="76" min="76" style="5" width="3.12"/>
    <col collapsed="false" customWidth="true" hidden="false" outlineLevel="0" max="77" min="77" style="5" width="7.5"/>
    <col collapsed="false" customWidth="true" hidden="false" outlineLevel="0" max="78" min="78" style="5" width="1.75"/>
    <col collapsed="false" customWidth="true" hidden="false" outlineLevel="0" max="79" min="79" style="5" width="8.11"/>
    <col collapsed="false" customWidth="true" hidden="false" outlineLevel="0" max="80" min="80" style="5" width="2.62"/>
    <col collapsed="false" customWidth="true" hidden="false" outlineLevel="0" max="81" min="81" style="5" width="8.62"/>
    <col collapsed="false" customWidth="true" hidden="false" outlineLevel="0" max="82" min="82" style="5" width="3.36"/>
    <col collapsed="false" customWidth="true" hidden="false" outlineLevel="0" max="83" min="83" style="176" width="11.62"/>
    <col collapsed="false" customWidth="true" hidden="false" outlineLevel="0" max="84" min="84" style="177" width="0.62"/>
    <col collapsed="false" customWidth="true" hidden="false" outlineLevel="0" max="85" min="85" style="1" width="10.12"/>
    <col collapsed="false" customWidth="true" hidden="false" outlineLevel="0" max="86" min="86" style="1" width="8.11"/>
    <col collapsed="false" customWidth="true" hidden="false" outlineLevel="0" max="87" min="87" style="1" width="3.62"/>
    <col collapsed="false" customWidth="true" hidden="false" outlineLevel="0" max="88" min="88" style="1" width="9.62"/>
    <col collapsed="false" customWidth="true" hidden="false" outlineLevel="0" max="89" min="89" style="1" width="3.12"/>
    <col collapsed="false" customWidth="true" hidden="false" outlineLevel="0" max="90" min="90" style="1" width="8.11"/>
    <col collapsed="false" customWidth="true" hidden="false" outlineLevel="0" max="91" min="91" style="1" width="3.12"/>
    <col collapsed="false" customWidth="true" hidden="false" outlineLevel="0" max="92" min="92" style="5" width="7.62"/>
    <col collapsed="false" customWidth="true" hidden="false" outlineLevel="0" max="93" min="93" style="5" width="2.24"/>
    <col collapsed="false" customWidth="true" hidden="false" outlineLevel="0" max="94" min="94" style="5" width="6.75"/>
    <col collapsed="false" customWidth="true" hidden="false" outlineLevel="0" max="95" min="95" style="5" width="2.62"/>
    <col collapsed="false" customWidth="true" hidden="false" outlineLevel="0" max="96" min="96" style="5" width="6.62"/>
    <col collapsed="false" customWidth="true" hidden="false" outlineLevel="0" max="97" min="97" style="5" width="0.99"/>
    <col collapsed="false" customWidth="true" hidden="false" outlineLevel="0" max="98" min="98" style="5" width="0.74"/>
    <col collapsed="false" customWidth="true" hidden="false" outlineLevel="0" max="99" min="99" style="85" width="8.11"/>
    <col collapsed="false" customWidth="true" hidden="false" outlineLevel="0" max="100" min="100" style="85" width="3.12"/>
    <col collapsed="false" customWidth="true" hidden="false" outlineLevel="0" max="101" min="101" style="85" width="7.5"/>
    <col collapsed="false" customWidth="true" hidden="false" outlineLevel="0" max="102" min="102" style="85" width="2.12"/>
    <col collapsed="false" customWidth="true" hidden="false" outlineLevel="0" max="103" min="103" style="5" width="8.11"/>
    <col collapsed="false" customWidth="true" hidden="false" outlineLevel="0" max="104" min="104" style="5" width="2.87"/>
    <col collapsed="false" customWidth="true" hidden="false" outlineLevel="0" max="105" min="105" style="5" width="8.11"/>
    <col collapsed="false" customWidth="true" hidden="false" outlineLevel="0" max="106" min="106" style="5" width="2.24"/>
    <col collapsed="false" customWidth="true" hidden="false" outlineLevel="0" max="107" min="107" style="5" width="7.37"/>
    <col collapsed="false" customWidth="true" hidden="false" outlineLevel="0" max="108" min="108" style="5" width="2.62"/>
    <col collapsed="false" customWidth="true" hidden="false" outlineLevel="0" max="109" min="109" style="5" width="6.62"/>
    <col collapsed="false" customWidth="true" hidden="false" outlineLevel="0" max="110" min="110" style="5" width="2.62"/>
    <col collapsed="false" customWidth="true" hidden="false" outlineLevel="0" max="111" min="111" style="176" width="11.62"/>
    <col collapsed="false" customWidth="true" hidden="false" outlineLevel="0" max="113" min="112" style="5" width="0.62"/>
    <col collapsed="false" customWidth="false" hidden="false" outlineLevel="0" max="257" min="114" style="5" width="8.99"/>
  </cols>
  <sheetData>
    <row r="1" s="10" customFormat="true" ht="11.25" hidden="false" customHeight="false" outlineLevel="0" collapsed="false">
      <c r="A1" s="6" t="s">
        <v>0</v>
      </c>
      <c r="B1" s="178"/>
      <c r="C1" s="178"/>
      <c r="N1" s="179"/>
      <c r="AA1" s="176"/>
      <c r="AB1" s="177"/>
      <c r="AC1" s="178"/>
      <c r="AD1" s="178"/>
      <c r="AE1" s="178"/>
      <c r="AF1" s="178"/>
      <c r="AG1" s="178"/>
      <c r="AH1" s="178"/>
      <c r="AI1" s="178"/>
      <c r="AQ1" s="178"/>
      <c r="AR1" s="178"/>
      <c r="AS1" s="178"/>
      <c r="AT1" s="178"/>
      <c r="BC1" s="176"/>
      <c r="BD1" s="177"/>
      <c r="BE1" s="178"/>
      <c r="BF1" s="178"/>
      <c r="BG1" s="178"/>
      <c r="BH1" s="178"/>
      <c r="BI1" s="178"/>
      <c r="BJ1" s="178"/>
      <c r="BK1" s="178"/>
      <c r="CE1" s="176"/>
      <c r="CF1" s="177"/>
      <c r="CG1" s="178"/>
      <c r="CH1" s="178"/>
      <c r="CI1" s="178"/>
      <c r="CJ1" s="178"/>
      <c r="CK1" s="178"/>
      <c r="CL1" s="178"/>
      <c r="CM1" s="178"/>
      <c r="CU1" s="178"/>
      <c r="CV1" s="178"/>
      <c r="CW1" s="178"/>
      <c r="CX1" s="178"/>
      <c r="DG1" s="9" t="s">
        <v>1</v>
      </c>
    </row>
    <row r="2" s="10" customFormat="true" ht="11.25" hidden="false" customHeight="false" outlineLevel="0" collapsed="false">
      <c r="A2" s="6"/>
      <c r="B2" s="178"/>
      <c r="C2" s="178"/>
      <c r="N2" s="179"/>
      <c r="AA2" s="176"/>
      <c r="AB2" s="177"/>
      <c r="AC2" s="178"/>
      <c r="AD2" s="178"/>
      <c r="AE2" s="178"/>
      <c r="AF2" s="178"/>
      <c r="AG2" s="178"/>
      <c r="AH2" s="178"/>
      <c r="AI2" s="178"/>
      <c r="AQ2" s="178"/>
      <c r="AR2" s="178"/>
      <c r="AS2" s="178"/>
      <c r="AT2" s="178"/>
      <c r="BC2" s="176"/>
      <c r="BD2" s="177"/>
      <c r="BE2" s="178"/>
      <c r="BF2" s="178"/>
      <c r="BG2" s="178"/>
      <c r="BH2" s="178"/>
      <c r="BI2" s="178"/>
      <c r="BJ2" s="178"/>
      <c r="BK2" s="178"/>
      <c r="CE2" s="176"/>
      <c r="CF2" s="177"/>
      <c r="CG2" s="178"/>
      <c r="CH2" s="178"/>
      <c r="CI2" s="178"/>
      <c r="CJ2" s="178"/>
      <c r="CK2" s="178"/>
      <c r="CL2" s="178"/>
      <c r="CM2" s="178"/>
      <c r="CU2" s="178"/>
      <c r="CV2" s="178"/>
      <c r="CW2" s="178"/>
      <c r="CX2" s="178"/>
      <c r="DG2" s="9"/>
    </row>
    <row r="3" s="183" customFormat="true" ht="18.75" hidden="false" customHeight="false" outlineLevel="0" collapsed="false">
      <c r="A3" s="180" t="s">
        <v>17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1"/>
      <c r="O3" s="182" t="s">
        <v>172</v>
      </c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 t="s">
        <v>173</v>
      </c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 t="s">
        <v>172</v>
      </c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 t="s">
        <v>174</v>
      </c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 t="s">
        <v>172</v>
      </c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 t="s">
        <v>175</v>
      </c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 t="s">
        <v>172</v>
      </c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</row>
    <row r="4" s="23" customFormat="true" ht="18.75" hidden="false" customHeight="false" outlineLevel="0" collapsed="false">
      <c r="A4" s="20"/>
      <c r="B4" s="20"/>
      <c r="C4" s="20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5"/>
      <c r="O4" s="186" t="s">
        <v>176</v>
      </c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31"/>
      <c r="AC4" s="20"/>
      <c r="AD4" s="20"/>
      <c r="AE4" s="20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6" t="s">
        <v>176</v>
      </c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31"/>
      <c r="BE4" s="20"/>
      <c r="BF4" s="20"/>
      <c r="BG4" s="20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6" t="s">
        <v>176</v>
      </c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31"/>
      <c r="CG4" s="20"/>
      <c r="CH4" s="20"/>
      <c r="CI4" s="20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6" t="s">
        <v>176</v>
      </c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</row>
    <row r="5" s="15" customFormat="true" ht="12.75" hidden="false" customHeight="false" outlineLevel="0" collapsed="false">
      <c r="A5" s="187" t="s">
        <v>177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30"/>
      <c r="N5" s="52"/>
      <c r="O5" s="189"/>
      <c r="P5" s="188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30" t="s">
        <v>178</v>
      </c>
      <c r="AB5" s="191"/>
      <c r="AC5" s="187" t="s">
        <v>177</v>
      </c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30"/>
      <c r="AP5" s="191"/>
      <c r="AQ5" s="189"/>
      <c r="AR5" s="188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30" t="s">
        <v>178</v>
      </c>
      <c r="BD5" s="191"/>
      <c r="BE5" s="187" t="s">
        <v>177</v>
      </c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30"/>
      <c r="BR5" s="191"/>
      <c r="BS5" s="189"/>
      <c r="BT5" s="188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30" t="s">
        <v>178</v>
      </c>
      <c r="CF5" s="191"/>
      <c r="CG5" s="187" t="s">
        <v>177</v>
      </c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30"/>
      <c r="CT5" s="191"/>
      <c r="CU5" s="189"/>
      <c r="CV5" s="188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30" t="s">
        <v>178</v>
      </c>
    </row>
    <row r="6" s="15" customFormat="true" ht="14.25" hidden="false" customHeight="true" outlineLevel="0" collapsed="false">
      <c r="A6" s="192"/>
      <c r="B6" s="39" t="s">
        <v>179</v>
      </c>
      <c r="C6" s="39"/>
      <c r="D6" s="39"/>
      <c r="E6" s="39"/>
      <c r="F6" s="39" t="s">
        <v>180</v>
      </c>
      <c r="G6" s="39"/>
      <c r="H6" s="39"/>
      <c r="I6" s="39"/>
      <c r="J6" s="193" t="s">
        <v>181</v>
      </c>
      <c r="K6" s="193"/>
      <c r="L6" s="193"/>
      <c r="M6" s="193"/>
      <c r="N6" s="52"/>
      <c r="O6" s="193" t="s">
        <v>182</v>
      </c>
      <c r="P6" s="193"/>
      <c r="Q6" s="193"/>
      <c r="R6" s="193"/>
      <c r="S6" s="39" t="s">
        <v>183</v>
      </c>
      <c r="T6" s="39"/>
      <c r="U6" s="39"/>
      <c r="V6" s="39"/>
      <c r="W6" s="39" t="s">
        <v>184</v>
      </c>
      <c r="X6" s="39"/>
      <c r="Y6" s="39"/>
      <c r="Z6" s="39"/>
      <c r="AA6" s="194"/>
      <c r="AB6" s="31"/>
      <c r="AC6" s="192"/>
      <c r="AD6" s="195" t="s">
        <v>185</v>
      </c>
      <c r="AE6" s="195"/>
      <c r="AF6" s="195"/>
      <c r="AG6" s="195"/>
      <c r="AH6" s="39" t="s">
        <v>186</v>
      </c>
      <c r="AI6" s="39"/>
      <c r="AJ6" s="39"/>
      <c r="AK6" s="39"/>
      <c r="AL6" s="193" t="s">
        <v>187</v>
      </c>
      <c r="AM6" s="193"/>
      <c r="AN6" s="193"/>
      <c r="AO6" s="193"/>
      <c r="AP6" s="31"/>
      <c r="AQ6" s="193" t="s">
        <v>188</v>
      </c>
      <c r="AR6" s="193"/>
      <c r="AS6" s="193"/>
      <c r="AT6" s="193"/>
      <c r="AU6" s="39" t="s">
        <v>189</v>
      </c>
      <c r="AV6" s="39"/>
      <c r="AW6" s="39"/>
      <c r="AX6" s="39"/>
      <c r="AY6" s="39" t="s">
        <v>190</v>
      </c>
      <c r="AZ6" s="39"/>
      <c r="BA6" s="39"/>
      <c r="BB6" s="39"/>
      <c r="BC6" s="194"/>
      <c r="BD6" s="31"/>
      <c r="BE6" s="192"/>
      <c r="BF6" s="39" t="s">
        <v>191</v>
      </c>
      <c r="BG6" s="39"/>
      <c r="BH6" s="39"/>
      <c r="BI6" s="39"/>
      <c r="BJ6" s="195" t="s">
        <v>192</v>
      </c>
      <c r="BK6" s="195"/>
      <c r="BL6" s="195"/>
      <c r="BM6" s="195"/>
      <c r="BN6" s="193" t="s">
        <v>193</v>
      </c>
      <c r="BO6" s="193"/>
      <c r="BP6" s="193"/>
      <c r="BQ6" s="193"/>
      <c r="BR6" s="31"/>
      <c r="BS6" s="196" t="s">
        <v>194</v>
      </c>
      <c r="BT6" s="196"/>
      <c r="BU6" s="196"/>
      <c r="BV6" s="196"/>
      <c r="BW6" s="197" t="s">
        <v>195</v>
      </c>
      <c r="BX6" s="197"/>
      <c r="BY6" s="197"/>
      <c r="BZ6" s="197"/>
      <c r="CA6" s="39" t="s">
        <v>196</v>
      </c>
      <c r="CB6" s="39"/>
      <c r="CC6" s="39"/>
      <c r="CD6" s="39"/>
      <c r="CE6" s="194"/>
      <c r="CF6" s="31"/>
      <c r="CG6" s="192"/>
      <c r="CH6" s="198" t="s">
        <v>197</v>
      </c>
      <c r="CI6" s="85"/>
      <c r="CJ6" s="85"/>
      <c r="CK6" s="199"/>
      <c r="CL6" s="39" t="s">
        <v>198</v>
      </c>
      <c r="CM6" s="39"/>
      <c r="CN6" s="39"/>
      <c r="CO6" s="39"/>
      <c r="CP6" s="193" t="s">
        <v>199</v>
      </c>
      <c r="CQ6" s="193"/>
      <c r="CR6" s="193"/>
      <c r="CS6" s="193"/>
      <c r="CT6" s="31"/>
      <c r="CU6" s="193" t="s">
        <v>200</v>
      </c>
      <c r="CV6" s="193"/>
      <c r="CW6" s="193"/>
      <c r="CX6" s="193"/>
      <c r="CY6" s="39" t="s">
        <v>201</v>
      </c>
      <c r="CZ6" s="39"/>
      <c r="DA6" s="39"/>
      <c r="DB6" s="39"/>
      <c r="DC6" s="39" t="s">
        <v>202</v>
      </c>
      <c r="DD6" s="39"/>
      <c r="DE6" s="39"/>
      <c r="DF6" s="39"/>
      <c r="DG6" s="194"/>
    </row>
    <row r="7" s="15" customFormat="true" ht="14.25" hidden="false" customHeight="true" outlineLevel="0" collapsed="false">
      <c r="A7" s="39" t="s">
        <v>203</v>
      </c>
      <c r="B7" s="200" t="s">
        <v>204</v>
      </c>
      <c r="C7" s="200"/>
      <c r="D7" s="200"/>
      <c r="E7" s="200"/>
      <c r="F7" s="200" t="s">
        <v>205</v>
      </c>
      <c r="G7" s="200"/>
      <c r="H7" s="200"/>
      <c r="I7" s="200"/>
      <c r="J7" s="47" t="s">
        <v>206</v>
      </c>
      <c r="K7" s="47"/>
      <c r="L7" s="47"/>
      <c r="M7" s="47"/>
      <c r="N7" s="52"/>
      <c r="O7" s="47" t="s">
        <v>207</v>
      </c>
      <c r="P7" s="47"/>
      <c r="Q7" s="47"/>
      <c r="R7" s="47"/>
      <c r="S7" s="200" t="s">
        <v>208</v>
      </c>
      <c r="T7" s="200"/>
      <c r="U7" s="200"/>
      <c r="V7" s="200"/>
      <c r="W7" s="200" t="s">
        <v>209</v>
      </c>
      <c r="X7" s="200"/>
      <c r="Y7" s="200"/>
      <c r="Z7" s="200"/>
      <c r="AA7" s="31" t="s">
        <v>21</v>
      </c>
      <c r="AB7" s="31"/>
      <c r="AC7" s="39" t="s">
        <v>203</v>
      </c>
      <c r="AD7" s="200" t="s">
        <v>210</v>
      </c>
      <c r="AE7" s="200"/>
      <c r="AF7" s="200"/>
      <c r="AG7" s="200"/>
      <c r="AH7" s="200" t="s">
        <v>211</v>
      </c>
      <c r="AI7" s="200"/>
      <c r="AJ7" s="200"/>
      <c r="AK7" s="200"/>
      <c r="AL7" s="47" t="s">
        <v>147</v>
      </c>
      <c r="AM7" s="47"/>
      <c r="AN7" s="47"/>
      <c r="AO7" s="47"/>
      <c r="AP7" s="31"/>
      <c r="AQ7" s="47" t="s">
        <v>212</v>
      </c>
      <c r="AR7" s="47"/>
      <c r="AS7" s="47"/>
      <c r="AT7" s="47"/>
      <c r="AU7" s="200" t="s">
        <v>213</v>
      </c>
      <c r="AV7" s="200"/>
      <c r="AW7" s="200"/>
      <c r="AX7" s="200"/>
      <c r="AY7" s="200" t="s">
        <v>214</v>
      </c>
      <c r="AZ7" s="200"/>
      <c r="BA7" s="200"/>
      <c r="BB7" s="200"/>
      <c r="BC7" s="31" t="s">
        <v>21</v>
      </c>
      <c r="BD7" s="31"/>
      <c r="BE7" s="39" t="s">
        <v>203</v>
      </c>
      <c r="BF7" s="200" t="s">
        <v>153</v>
      </c>
      <c r="BG7" s="200"/>
      <c r="BH7" s="200"/>
      <c r="BI7" s="200"/>
      <c r="BJ7" s="200" t="s">
        <v>155</v>
      </c>
      <c r="BK7" s="200"/>
      <c r="BL7" s="200"/>
      <c r="BM7" s="200"/>
      <c r="BN7" s="47" t="s">
        <v>158</v>
      </c>
      <c r="BO7" s="47"/>
      <c r="BP7" s="47"/>
      <c r="BQ7" s="47"/>
      <c r="BR7" s="31"/>
      <c r="BS7" s="201" t="s">
        <v>215</v>
      </c>
      <c r="BT7" s="201"/>
      <c r="BU7" s="201"/>
      <c r="BV7" s="201"/>
      <c r="BW7" s="202" t="s">
        <v>216</v>
      </c>
      <c r="BX7" s="202"/>
      <c r="BY7" s="202"/>
      <c r="BZ7" s="202"/>
      <c r="CA7" s="202" t="s">
        <v>217</v>
      </c>
      <c r="CB7" s="202"/>
      <c r="CC7" s="202"/>
      <c r="CD7" s="202"/>
      <c r="CE7" s="31" t="s">
        <v>21</v>
      </c>
      <c r="CF7" s="31"/>
      <c r="CG7" s="39" t="s">
        <v>203</v>
      </c>
      <c r="CH7" s="202" t="s">
        <v>218</v>
      </c>
      <c r="CI7" s="202"/>
      <c r="CJ7" s="202"/>
      <c r="CK7" s="202"/>
      <c r="CL7" s="202" t="s">
        <v>164</v>
      </c>
      <c r="CM7" s="202"/>
      <c r="CN7" s="202"/>
      <c r="CO7" s="202"/>
      <c r="CP7" s="47" t="s">
        <v>219</v>
      </c>
      <c r="CQ7" s="47"/>
      <c r="CR7" s="47"/>
      <c r="CS7" s="47"/>
      <c r="CT7" s="31"/>
      <c r="CU7" s="47" t="s">
        <v>168</v>
      </c>
      <c r="CV7" s="47"/>
      <c r="CW7" s="47"/>
      <c r="CX7" s="47"/>
      <c r="CY7" s="200" t="s">
        <v>220</v>
      </c>
      <c r="CZ7" s="200"/>
      <c r="DA7" s="200"/>
      <c r="DB7" s="200"/>
      <c r="DC7" s="200" t="s">
        <v>221</v>
      </c>
      <c r="DD7" s="200"/>
      <c r="DE7" s="200"/>
      <c r="DF7" s="200"/>
      <c r="DG7" s="31" t="s">
        <v>21</v>
      </c>
    </row>
    <row r="8" s="15" customFormat="true" ht="14.25" hidden="false" customHeight="true" outlineLevel="0" collapsed="false">
      <c r="A8" s="39"/>
      <c r="B8" s="203" t="s">
        <v>8</v>
      </c>
      <c r="C8" s="203"/>
      <c r="D8" s="39" t="s">
        <v>91</v>
      </c>
      <c r="E8" s="39"/>
      <c r="F8" s="203" t="s">
        <v>8</v>
      </c>
      <c r="G8" s="203"/>
      <c r="H8" s="39" t="s">
        <v>91</v>
      </c>
      <c r="I8" s="39"/>
      <c r="J8" s="203" t="s">
        <v>8</v>
      </c>
      <c r="K8" s="203"/>
      <c r="L8" s="203" t="s">
        <v>91</v>
      </c>
      <c r="M8" s="203"/>
      <c r="N8" s="52"/>
      <c r="O8" s="203" t="s">
        <v>8</v>
      </c>
      <c r="P8" s="203"/>
      <c r="Q8" s="39" t="s">
        <v>91</v>
      </c>
      <c r="R8" s="39"/>
      <c r="S8" s="203" t="s">
        <v>8</v>
      </c>
      <c r="T8" s="203"/>
      <c r="U8" s="39" t="s">
        <v>91</v>
      </c>
      <c r="V8" s="39"/>
      <c r="W8" s="203" t="s">
        <v>8</v>
      </c>
      <c r="X8" s="203"/>
      <c r="Y8" s="39" t="s">
        <v>91</v>
      </c>
      <c r="Z8" s="39"/>
      <c r="AA8" s="31"/>
      <c r="AB8" s="31"/>
      <c r="AC8" s="39"/>
      <c r="AD8" s="203" t="s">
        <v>8</v>
      </c>
      <c r="AE8" s="203"/>
      <c r="AF8" s="39" t="s">
        <v>91</v>
      </c>
      <c r="AG8" s="39"/>
      <c r="AH8" s="203" t="s">
        <v>8</v>
      </c>
      <c r="AI8" s="203"/>
      <c r="AJ8" s="39" t="s">
        <v>91</v>
      </c>
      <c r="AK8" s="39"/>
      <c r="AL8" s="203" t="s">
        <v>8</v>
      </c>
      <c r="AM8" s="203"/>
      <c r="AN8" s="203" t="s">
        <v>91</v>
      </c>
      <c r="AO8" s="203"/>
      <c r="AP8" s="31"/>
      <c r="AQ8" s="203" t="s">
        <v>8</v>
      </c>
      <c r="AR8" s="203"/>
      <c r="AS8" s="39" t="s">
        <v>91</v>
      </c>
      <c r="AT8" s="39"/>
      <c r="AU8" s="203" t="s">
        <v>8</v>
      </c>
      <c r="AV8" s="203"/>
      <c r="AW8" s="39" t="s">
        <v>91</v>
      </c>
      <c r="AX8" s="39"/>
      <c r="AY8" s="203" t="s">
        <v>8</v>
      </c>
      <c r="AZ8" s="203"/>
      <c r="BA8" s="39" t="s">
        <v>91</v>
      </c>
      <c r="BB8" s="39"/>
      <c r="BC8" s="31"/>
      <c r="BD8" s="31"/>
      <c r="BE8" s="39"/>
      <c r="BF8" s="203" t="s">
        <v>8</v>
      </c>
      <c r="BG8" s="203"/>
      <c r="BH8" s="39" t="s">
        <v>91</v>
      </c>
      <c r="BI8" s="39"/>
      <c r="BJ8" s="203" t="s">
        <v>8</v>
      </c>
      <c r="BK8" s="203"/>
      <c r="BL8" s="39" t="s">
        <v>91</v>
      </c>
      <c r="BM8" s="39"/>
      <c r="BN8" s="203" t="s">
        <v>8</v>
      </c>
      <c r="BO8" s="203"/>
      <c r="BP8" s="203" t="s">
        <v>91</v>
      </c>
      <c r="BQ8" s="203"/>
      <c r="BR8" s="31"/>
      <c r="BS8" s="203" t="s">
        <v>8</v>
      </c>
      <c r="BT8" s="203"/>
      <c r="BU8" s="204" t="s">
        <v>91</v>
      </c>
      <c r="BV8" s="204"/>
      <c r="BW8" s="203" t="s">
        <v>8</v>
      </c>
      <c r="BX8" s="203"/>
      <c r="BY8" s="39" t="s">
        <v>91</v>
      </c>
      <c r="BZ8" s="39"/>
      <c r="CA8" s="203" t="s">
        <v>8</v>
      </c>
      <c r="CB8" s="203"/>
      <c r="CC8" s="39" t="s">
        <v>91</v>
      </c>
      <c r="CD8" s="39"/>
      <c r="CE8" s="31"/>
      <c r="CF8" s="31"/>
      <c r="CG8" s="39"/>
      <c r="CH8" s="203" t="s">
        <v>8</v>
      </c>
      <c r="CI8" s="203"/>
      <c r="CJ8" s="39" t="s">
        <v>91</v>
      </c>
      <c r="CK8" s="39"/>
      <c r="CL8" s="203" t="s">
        <v>8</v>
      </c>
      <c r="CM8" s="203"/>
      <c r="CN8" s="39" t="s">
        <v>91</v>
      </c>
      <c r="CO8" s="39"/>
      <c r="CP8" s="203" t="s">
        <v>8</v>
      </c>
      <c r="CQ8" s="203"/>
      <c r="CR8" s="203" t="s">
        <v>91</v>
      </c>
      <c r="CS8" s="203"/>
      <c r="CT8" s="31"/>
      <c r="CU8" s="203" t="s">
        <v>8</v>
      </c>
      <c r="CV8" s="203"/>
      <c r="CW8" s="39" t="s">
        <v>91</v>
      </c>
      <c r="CX8" s="39"/>
      <c r="CY8" s="203" t="s">
        <v>8</v>
      </c>
      <c r="CZ8" s="203"/>
      <c r="DA8" s="39" t="s">
        <v>91</v>
      </c>
      <c r="DB8" s="39"/>
      <c r="DC8" s="203" t="s">
        <v>8</v>
      </c>
      <c r="DD8" s="203"/>
      <c r="DE8" s="39" t="s">
        <v>91</v>
      </c>
      <c r="DF8" s="39"/>
      <c r="DG8" s="31"/>
    </row>
    <row r="9" s="15" customFormat="true" ht="14.25" hidden="false" customHeight="true" outlineLevel="0" collapsed="false">
      <c r="A9" s="200"/>
      <c r="B9" s="47" t="s">
        <v>222</v>
      </c>
      <c r="C9" s="47"/>
      <c r="D9" s="200" t="s">
        <v>223</v>
      </c>
      <c r="E9" s="200"/>
      <c r="F9" s="47" t="s">
        <v>222</v>
      </c>
      <c r="G9" s="47"/>
      <c r="H9" s="200" t="s">
        <v>223</v>
      </c>
      <c r="I9" s="200"/>
      <c r="J9" s="47" t="s">
        <v>222</v>
      </c>
      <c r="K9" s="47"/>
      <c r="L9" s="47" t="s">
        <v>223</v>
      </c>
      <c r="M9" s="47"/>
      <c r="N9" s="52"/>
      <c r="O9" s="47" t="s">
        <v>222</v>
      </c>
      <c r="P9" s="47"/>
      <c r="Q9" s="200" t="s">
        <v>223</v>
      </c>
      <c r="R9" s="200"/>
      <c r="S9" s="47" t="s">
        <v>222</v>
      </c>
      <c r="T9" s="47"/>
      <c r="U9" s="200" t="s">
        <v>223</v>
      </c>
      <c r="V9" s="200"/>
      <c r="W9" s="47" t="s">
        <v>222</v>
      </c>
      <c r="X9" s="47"/>
      <c r="Y9" s="200" t="s">
        <v>223</v>
      </c>
      <c r="Z9" s="200"/>
      <c r="AA9" s="46"/>
      <c r="AB9" s="31"/>
      <c r="AC9" s="200"/>
      <c r="AD9" s="47" t="s">
        <v>222</v>
      </c>
      <c r="AE9" s="47"/>
      <c r="AF9" s="200" t="s">
        <v>223</v>
      </c>
      <c r="AG9" s="200"/>
      <c r="AH9" s="47" t="s">
        <v>222</v>
      </c>
      <c r="AI9" s="47"/>
      <c r="AJ9" s="200" t="s">
        <v>223</v>
      </c>
      <c r="AK9" s="200"/>
      <c r="AL9" s="47" t="s">
        <v>222</v>
      </c>
      <c r="AM9" s="47"/>
      <c r="AN9" s="47" t="s">
        <v>223</v>
      </c>
      <c r="AO9" s="47"/>
      <c r="AP9" s="31"/>
      <c r="AQ9" s="47" t="s">
        <v>222</v>
      </c>
      <c r="AR9" s="47"/>
      <c r="AS9" s="200" t="s">
        <v>223</v>
      </c>
      <c r="AT9" s="200"/>
      <c r="AU9" s="47" t="s">
        <v>222</v>
      </c>
      <c r="AV9" s="47"/>
      <c r="AW9" s="200" t="s">
        <v>223</v>
      </c>
      <c r="AX9" s="200"/>
      <c r="AY9" s="47" t="s">
        <v>222</v>
      </c>
      <c r="AZ9" s="47"/>
      <c r="BA9" s="200" t="s">
        <v>223</v>
      </c>
      <c r="BB9" s="200"/>
      <c r="BC9" s="46"/>
      <c r="BD9" s="31"/>
      <c r="BE9" s="200"/>
      <c r="BF9" s="47" t="s">
        <v>222</v>
      </c>
      <c r="BG9" s="47"/>
      <c r="BH9" s="200" t="s">
        <v>223</v>
      </c>
      <c r="BI9" s="200"/>
      <c r="BJ9" s="47" t="s">
        <v>222</v>
      </c>
      <c r="BK9" s="47"/>
      <c r="BL9" s="200" t="s">
        <v>223</v>
      </c>
      <c r="BM9" s="200"/>
      <c r="BN9" s="47" t="s">
        <v>222</v>
      </c>
      <c r="BO9" s="47"/>
      <c r="BP9" s="47" t="s">
        <v>223</v>
      </c>
      <c r="BQ9" s="47"/>
      <c r="BR9" s="31"/>
      <c r="BS9" s="47" t="s">
        <v>222</v>
      </c>
      <c r="BT9" s="47"/>
      <c r="BU9" s="46" t="s">
        <v>223</v>
      </c>
      <c r="BV9" s="46"/>
      <c r="BW9" s="47" t="s">
        <v>222</v>
      </c>
      <c r="BX9" s="47"/>
      <c r="BY9" s="200" t="s">
        <v>223</v>
      </c>
      <c r="BZ9" s="200"/>
      <c r="CA9" s="47" t="s">
        <v>222</v>
      </c>
      <c r="CB9" s="47"/>
      <c r="CC9" s="200" t="s">
        <v>223</v>
      </c>
      <c r="CD9" s="200"/>
      <c r="CE9" s="46"/>
      <c r="CF9" s="31"/>
      <c r="CG9" s="200"/>
      <c r="CH9" s="47" t="s">
        <v>222</v>
      </c>
      <c r="CI9" s="47"/>
      <c r="CJ9" s="200" t="s">
        <v>223</v>
      </c>
      <c r="CK9" s="200"/>
      <c r="CL9" s="47" t="s">
        <v>222</v>
      </c>
      <c r="CM9" s="47"/>
      <c r="CN9" s="200" t="s">
        <v>223</v>
      </c>
      <c r="CO9" s="200"/>
      <c r="CP9" s="47" t="s">
        <v>222</v>
      </c>
      <c r="CQ9" s="47"/>
      <c r="CR9" s="47" t="s">
        <v>223</v>
      </c>
      <c r="CS9" s="47"/>
      <c r="CT9" s="31"/>
      <c r="CU9" s="47" t="s">
        <v>222</v>
      </c>
      <c r="CV9" s="47"/>
      <c r="CW9" s="200" t="s">
        <v>223</v>
      </c>
      <c r="CX9" s="200"/>
      <c r="CY9" s="47" t="s">
        <v>222</v>
      </c>
      <c r="CZ9" s="47"/>
      <c r="DA9" s="200" t="s">
        <v>223</v>
      </c>
      <c r="DB9" s="200"/>
      <c r="DC9" s="47" t="s">
        <v>222</v>
      </c>
      <c r="DD9" s="47"/>
      <c r="DE9" s="200" t="s">
        <v>223</v>
      </c>
      <c r="DF9" s="200"/>
      <c r="DG9" s="46"/>
    </row>
    <row r="10" s="82" customFormat="true" ht="21.75" hidden="false" customHeight="true" outlineLevel="0" collapsed="false">
      <c r="A10" s="126" t="s">
        <v>38</v>
      </c>
      <c r="B10" s="205" t="n">
        <v>92</v>
      </c>
      <c r="C10" s="59"/>
      <c r="D10" s="205" t="n">
        <v>2154</v>
      </c>
      <c r="E10" s="59"/>
      <c r="F10" s="59" t="n">
        <v>15</v>
      </c>
      <c r="G10" s="59"/>
      <c r="H10" s="59" t="n">
        <v>194</v>
      </c>
      <c r="I10" s="59"/>
      <c r="J10" s="206" t="n">
        <v>0</v>
      </c>
      <c r="K10" s="207"/>
      <c r="L10" s="206" t="n">
        <v>0</v>
      </c>
      <c r="M10" s="59"/>
      <c r="N10" s="208"/>
      <c r="O10" s="59" t="n">
        <v>5</v>
      </c>
      <c r="P10" s="59"/>
      <c r="Q10" s="59" t="n">
        <v>217</v>
      </c>
      <c r="R10" s="59"/>
      <c r="S10" s="59" t="n">
        <v>1</v>
      </c>
      <c r="T10" s="59"/>
      <c r="U10" s="59" t="n">
        <v>136</v>
      </c>
      <c r="V10" s="59"/>
      <c r="W10" s="206" t="n">
        <v>0</v>
      </c>
      <c r="X10" s="207"/>
      <c r="Y10" s="206" t="n">
        <v>0</v>
      </c>
      <c r="Z10" s="60"/>
      <c r="AA10" s="116" t="s">
        <v>38</v>
      </c>
      <c r="AB10" s="107"/>
      <c r="AC10" s="126" t="s">
        <v>38</v>
      </c>
      <c r="AD10" s="59" t="n">
        <v>1</v>
      </c>
      <c r="AE10" s="59"/>
      <c r="AF10" s="59" t="s">
        <v>224</v>
      </c>
      <c r="AG10" s="59"/>
      <c r="AH10" s="59" t="n">
        <v>1</v>
      </c>
      <c r="AI10" s="59"/>
      <c r="AJ10" s="59" t="s">
        <v>224</v>
      </c>
      <c r="AK10" s="59"/>
      <c r="AL10" s="59" t="n">
        <v>2</v>
      </c>
      <c r="AM10" s="59"/>
      <c r="AN10" s="59" t="s">
        <v>224</v>
      </c>
      <c r="AO10" s="59"/>
      <c r="AP10" s="209"/>
      <c r="AQ10" s="59" t="n">
        <v>3</v>
      </c>
      <c r="AR10" s="59"/>
      <c r="AS10" s="59" t="n">
        <v>22</v>
      </c>
      <c r="AT10" s="59"/>
      <c r="AU10" s="59" t="n">
        <v>0</v>
      </c>
      <c r="AV10" s="59"/>
      <c r="AW10" s="59" t="n">
        <v>0</v>
      </c>
      <c r="AX10" s="59"/>
      <c r="AY10" s="59" t="n">
        <v>4</v>
      </c>
      <c r="AZ10" s="59"/>
      <c r="BA10" s="59" t="n">
        <v>98</v>
      </c>
      <c r="BB10" s="60"/>
      <c r="BC10" s="116" t="s">
        <v>38</v>
      </c>
      <c r="BD10" s="107"/>
      <c r="BE10" s="126" t="s">
        <v>38</v>
      </c>
      <c r="BF10" s="59" t="n">
        <v>36</v>
      </c>
      <c r="BG10" s="59"/>
      <c r="BH10" s="59" t="n">
        <v>489</v>
      </c>
      <c r="BI10" s="59"/>
      <c r="BJ10" s="59" t="n">
        <v>2</v>
      </c>
      <c r="BK10" s="59"/>
      <c r="BL10" s="59" t="s">
        <v>224</v>
      </c>
      <c r="BM10" s="59"/>
      <c r="BN10" s="59" t="n">
        <v>5</v>
      </c>
      <c r="BO10" s="59"/>
      <c r="BP10" s="59" t="n">
        <v>194</v>
      </c>
      <c r="BQ10" s="59"/>
      <c r="BR10" s="209"/>
      <c r="BS10" s="59" t="n">
        <v>0</v>
      </c>
      <c r="BT10" s="59"/>
      <c r="BU10" s="59" t="n">
        <v>0</v>
      </c>
      <c r="BV10" s="59"/>
      <c r="BW10" s="59" t="n">
        <v>1</v>
      </c>
      <c r="BX10" s="59"/>
      <c r="BY10" s="59" t="s">
        <v>224</v>
      </c>
      <c r="BZ10" s="59"/>
      <c r="CA10" s="59" t="n">
        <v>3</v>
      </c>
      <c r="CB10" s="59"/>
      <c r="CC10" s="59" t="n">
        <v>65</v>
      </c>
      <c r="CD10" s="59"/>
      <c r="CE10" s="116" t="s">
        <v>38</v>
      </c>
      <c r="CF10" s="107"/>
      <c r="CG10" s="126" t="s">
        <v>38</v>
      </c>
      <c r="CH10" s="206" t="n">
        <v>0</v>
      </c>
      <c r="CI10" s="207"/>
      <c r="CJ10" s="206" t="n">
        <v>0</v>
      </c>
      <c r="CK10" s="59"/>
      <c r="CL10" s="59" t="n">
        <v>2</v>
      </c>
      <c r="CM10" s="59"/>
      <c r="CN10" s="59" t="s">
        <v>224</v>
      </c>
      <c r="CO10" s="59"/>
      <c r="CP10" s="59" t="n">
        <v>3</v>
      </c>
      <c r="CQ10" s="59"/>
      <c r="CR10" s="59" t="n">
        <v>479</v>
      </c>
      <c r="CS10" s="59"/>
      <c r="CT10" s="209"/>
      <c r="CU10" s="59" t="n">
        <v>3</v>
      </c>
      <c r="CV10" s="59" t="s">
        <v>40</v>
      </c>
      <c r="CW10" s="59" t="n">
        <v>54</v>
      </c>
      <c r="CX10" s="59"/>
      <c r="CY10" s="59" t="n">
        <v>2</v>
      </c>
      <c r="CZ10" s="59"/>
      <c r="DA10" s="59" t="s">
        <v>224</v>
      </c>
      <c r="DB10" s="59"/>
      <c r="DC10" s="206" t="n">
        <v>0</v>
      </c>
      <c r="DD10" s="207"/>
      <c r="DE10" s="206" t="n">
        <v>0</v>
      </c>
      <c r="DG10" s="116" t="s">
        <v>38</v>
      </c>
    </row>
    <row r="11" s="82" customFormat="true" ht="21.75" hidden="false" customHeight="true" outlineLevel="0" collapsed="false">
      <c r="A11" s="126" t="s">
        <v>39</v>
      </c>
      <c r="B11" s="205" t="n">
        <v>87</v>
      </c>
      <c r="C11" s="205" t="s">
        <v>40</v>
      </c>
      <c r="D11" s="205" t="n">
        <v>1995</v>
      </c>
      <c r="E11" s="59"/>
      <c r="F11" s="59" t="n">
        <v>13</v>
      </c>
      <c r="G11" s="59"/>
      <c r="H11" s="59" t="n">
        <v>151</v>
      </c>
      <c r="I11" s="59"/>
      <c r="J11" s="206" t="n">
        <v>0</v>
      </c>
      <c r="K11" s="207"/>
      <c r="L11" s="206" t="n">
        <v>0</v>
      </c>
      <c r="M11" s="59"/>
      <c r="N11" s="208"/>
      <c r="O11" s="59" t="n">
        <v>7</v>
      </c>
      <c r="P11" s="59"/>
      <c r="Q11" s="59" t="n">
        <v>289</v>
      </c>
      <c r="R11" s="59"/>
      <c r="S11" s="59" t="n">
        <v>2</v>
      </c>
      <c r="T11" s="59"/>
      <c r="U11" s="59" t="s">
        <v>224</v>
      </c>
      <c r="V11" s="59"/>
      <c r="W11" s="206" t="n">
        <v>0</v>
      </c>
      <c r="X11" s="207"/>
      <c r="Y11" s="206" t="n">
        <v>0</v>
      </c>
      <c r="Z11" s="60"/>
      <c r="AA11" s="116" t="s">
        <v>39</v>
      </c>
      <c r="AB11" s="107"/>
      <c r="AC11" s="126" t="s">
        <v>39</v>
      </c>
      <c r="AD11" s="59" t="n">
        <v>1</v>
      </c>
      <c r="AE11" s="59"/>
      <c r="AF11" s="59" t="s">
        <v>224</v>
      </c>
      <c r="AG11" s="59"/>
      <c r="AH11" s="59" t="n">
        <v>1</v>
      </c>
      <c r="AI11" s="59"/>
      <c r="AJ11" s="59" t="s">
        <v>224</v>
      </c>
      <c r="AK11" s="59"/>
      <c r="AL11" s="59" t="n">
        <v>2</v>
      </c>
      <c r="AM11" s="59"/>
      <c r="AN11" s="59" t="s">
        <v>224</v>
      </c>
      <c r="AO11" s="59"/>
      <c r="AP11" s="209"/>
      <c r="AQ11" s="59" t="n">
        <v>3</v>
      </c>
      <c r="AR11" s="59"/>
      <c r="AS11" s="59" t="n">
        <v>39</v>
      </c>
      <c r="AT11" s="59"/>
      <c r="AU11" s="59" t="n">
        <v>0</v>
      </c>
      <c r="AV11" s="59"/>
      <c r="AW11" s="59" t="n">
        <v>0</v>
      </c>
      <c r="AX11" s="59"/>
      <c r="AY11" s="59" t="n">
        <v>3</v>
      </c>
      <c r="AZ11" s="59"/>
      <c r="BA11" s="59" t="n">
        <v>55</v>
      </c>
      <c r="BB11" s="60"/>
      <c r="BC11" s="116" t="s">
        <v>39</v>
      </c>
      <c r="BD11" s="107"/>
      <c r="BE11" s="126" t="s">
        <v>39</v>
      </c>
      <c r="BF11" s="59" t="n">
        <v>36</v>
      </c>
      <c r="BG11" s="59"/>
      <c r="BH11" s="59" t="n">
        <v>491</v>
      </c>
      <c r="BI11" s="59"/>
      <c r="BJ11" s="59" t="n">
        <v>1</v>
      </c>
      <c r="BK11" s="59"/>
      <c r="BL11" s="59" t="s">
        <v>224</v>
      </c>
      <c r="BM11" s="59"/>
      <c r="BN11" s="59" t="n">
        <v>4</v>
      </c>
      <c r="BO11" s="59"/>
      <c r="BP11" s="59" t="n">
        <v>239</v>
      </c>
      <c r="BQ11" s="59"/>
      <c r="BR11" s="209"/>
      <c r="BS11" s="59" t="n">
        <v>0</v>
      </c>
      <c r="BT11" s="59"/>
      <c r="BU11" s="59" t="n">
        <v>0</v>
      </c>
      <c r="BV11" s="59"/>
      <c r="BW11" s="59" t="n">
        <v>1</v>
      </c>
      <c r="BX11" s="59"/>
      <c r="BY11" s="59" t="s">
        <v>224</v>
      </c>
      <c r="BZ11" s="59"/>
      <c r="CA11" s="59" t="n">
        <v>4</v>
      </c>
      <c r="CB11" s="59"/>
      <c r="CC11" s="59" t="n">
        <v>46</v>
      </c>
      <c r="CD11" s="59"/>
      <c r="CE11" s="116" t="s">
        <v>39</v>
      </c>
      <c r="CF11" s="107"/>
      <c r="CG11" s="126" t="s">
        <v>39</v>
      </c>
      <c r="CH11" s="206" t="n">
        <v>0</v>
      </c>
      <c r="CI11" s="207"/>
      <c r="CJ11" s="206" t="n">
        <v>0</v>
      </c>
      <c r="CK11" s="59"/>
      <c r="CL11" s="59" t="n">
        <v>1</v>
      </c>
      <c r="CM11" s="59"/>
      <c r="CN11" s="59" t="s">
        <v>224</v>
      </c>
      <c r="CO11" s="59"/>
      <c r="CP11" s="59" t="n">
        <v>3</v>
      </c>
      <c r="CQ11" s="59"/>
      <c r="CR11" s="59" t="n">
        <v>461</v>
      </c>
      <c r="CS11" s="59"/>
      <c r="CT11" s="209"/>
      <c r="CU11" s="59" t="n">
        <v>3</v>
      </c>
      <c r="CV11" s="59"/>
      <c r="CW11" s="59" t="n">
        <v>34</v>
      </c>
      <c r="CX11" s="59"/>
      <c r="CY11" s="59" t="n">
        <v>2</v>
      </c>
      <c r="CZ11" s="59"/>
      <c r="DA11" s="59" t="s">
        <v>224</v>
      </c>
      <c r="DB11" s="59"/>
      <c r="DC11" s="206" t="n">
        <v>0</v>
      </c>
      <c r="DD11" s="207"/>
      <c r="DE11" s="206" t="n">
        <v>0</v>
      </c>
      <c r="DG11" s="116" t="s">
        <v>39</v>
      </c>
    </row>
    <row r="12" s="82" customFormat="true" ht="21.75" hidden="false" customHeight="true" outlineLevel="0" collapsed="false">
      <c r="A12" s="126" t="n">
        <v>1999</v>
      </c>
      <c r="B12" s="205" t="n">
        <v>87</v>
      </c>
      <c r="C12" s="205"/>
      <c r="D12" s="205" t="n">
        <v>2061</v>
      </c>
      <c r="E12" s="59"/>
      <c r="F12" s="59" t="n">
        <v>16</v>
      </c>
      <c r="G12" s="59"/>
      <c r="H12" s="59" t="n">
        <v>198</v>
      </c>
      <c r="I12" s="59"/>
      <c r="J12" s="206" t="n">
        <v>0</v>
      </c>
      <c r="K12" s="207"/>
      <c r="L12" s="206" t="n">
        <v>0</v>
      </c>
      <c r="M12" s="59"/>
      <c r="N12" s="208"/>
      <c r="O12" s="59" t="n">
        <v>5</v>
      </c>
      <c r="P12" s="59"/>
      <c r="Q12" s="59" t="n">
        <v>276</v>
      </c>
      <c r="R12" s="59"/>
      <c r="S12" s="59" t="n">
        <v>1</v>
      </c>
      <c r="T12" s="59"/>
      <c r="U12" s="59" t="s">
        <v>224</v>
      </c>
      <c r="V12" s="59"/>
      <c r="W12" s="206" t="n">
        <v>0</v>
      </c>
      <c r="X12" s="207"/>
      <c r="Y12" s="206" t="n">
        <v>0</v>
      </c>
      <c r="Z12" s="60"/>
      <c r="AA12" s="116" t="n">
        <v>1999</v>
      </c>
      <c r="AB12" s="107"/>
      <c r="AC12" s="126" t="n">
        <v>1999</v>
      </c>
      <c r="AD12" s="59" t="n">
        <v>1</v>
      </c>
      <c r="AE12" s="59"/>
      <c r="AF12" s="59" t="s">
        <v>224</v>
      </c>
      <c r="AG12" s="59"/>
      <c r="AH12" s="59" t="n">
        <v>1</v>
      </c>
      <c r="AI12" s="59"/>
      <c r="AJ12" s="59" t="s">
        <v>224</v>
      </c>
      <c r="AK12" s="59"/>
      <c r="AL12" s="59" t="n">
        <v>3</v>
      </c>
      <c r="AM12" s="59"/>
      <c r="AN12" s="59" t="n">
        <v>21</v>
      </c>
      <c r="AO12" s="59"/>
      <c r="AP12" s="209"/>
      <c r="AQ12" s="59" t="n">
        <v>0</v>
      </c>
      <c r="AR12" s="59"/>
      <c r="AS12" s="59" t="n">
        <v>0</v>
      </c>
      <c r="AT12" s="59"/>
      <c r="AU12" s="59" t="n">
        <v>1</v>
      </c>
      <c r="AV12" s="59"/>
      <c r="AW12" s="59" t="s">
        <v>224</v>
      </c>
      <c r="AX12" s="59"/>
      <c r="AY12" s="59" t="n">
        <v>5</v>
      </c>
      <c r="AZ12" s="59"/>
      <c r="BA12" s="59" t="n">
        <v>51</v>
      </c>
      <c r="BB12" s="60"/>
      <c r="BC12" s="116" t="n">
        <v>1999</v>
      </c>
      <c r="BD12" s="107"/>
      <c r="BE12" s="126" t="n">
        <v>1999</v>
      </c>
      <c r="BF12" s="59" t="n">
        <v>34</v>
      </c>
      <c r="BG12" s="59"/>
      <c r="BH12" s="59" t="n">
        <v>524</v>
      </c>
      <c r="BI12" s="59"/>
      <c r="BJ12" s="59" t="n">
        <v>2</v>
      </c>
      <c r="BK12" s="59"/>
      <c r="BL12" s="59" t="s">
        <v>224</v>
      </c>
      <c r="BM12" s="59"/>
      <c r="BN12" s="59" t="n">
        <v>2</v>
      </c>
      <c r="BO12" s="59"/>
      <c r="BP12" s="59" t="s">
        <v>224</v>
      </c>
      <c r="BQ12" s="59"/>
      <c r="BR12" s="209"/>
      <c r="BS12" s="59" t="n">
        <v>2</v>
      </c>
      <c r="BT12" s="59"/>
      <c r="BU12" s="59" t="s">
        <v>224</v>
      </c>
      <c r="BV12" s="59"/>
      <c r="BW12" s="59" t="n">
        <v>0</v>
      </c>
      <c r="BX12" s="59"/>
      <c r="BY12" s="59" t="n">
        <v>0</v>
      </c>
      <c r="BZ12" s="59"/>
      <c r="CA12" s="59" t="n">
        <v>5</v>
      </c>
      <c r="CB12" s="59"/>
      <c r="CC12" s="59" t="n">
        <v>89</v>
      </c>
      <c r="CD12" s="59"/>
      <c r="CE12" s="116" t="n">
        <v>1999</v>
      </c>
      <c r="CF12" s="107"/>
      <c r="CG12" s="126" t="n">
        <v>1999</v>
      </c>
      <c r="CH12" s="206" t="n">
        <v>0</v>
      </c>
      <c r="CI12" s="207"/>
      <c r="CJ12" s="206" t="n">
        <v>0</v>
      </c>
      <c r="CK12" s="59"/>
      <c r="CL12" s="59" t="n">
        <v>1</v>
      </c>
      <c r="CM12" s="59"/>
      <c r="CN12" s="59" t="s">
        <v>224</v>
      </c>
      <c r="CO12" s="59"/>
      <c r="CP12" s="59" t="n">
        <v>3</v>
      </c>
      <c r="CQ12" s="59"/>
      <c r="CR12" s="59" t="n">
        <v>412</v>
      </c>
      <c r="CS12" s="59"/>
      <c r="CT12" s="209"/>
      <c r="CU12" s="59" t="n">
        <v>3</v>
      </c>
      <c r="CV12" s="59"/>
      <c r="CW12" s="59" t="n">
        <v>54</v>
      </c>
      <c r="CX12" s="59"/>
      <c r="CY12" s="59" t="n">
        <v>2</v>
      </c>
      <c r="CZ12" s="59"/>
      <c r="DA12" s="59" t="s">
        <v>224</v>
      </c>
      <c r="DB12" s="59"/>
      <c r="DC12" s="206" t="n">
        <v>0</v>
      </c>
      <c r="DD12" s="207"/>
      <c r="DE12" s="206" t="n">
        <v>0</v>
      </c>
      <c r="DG12" s="116" t="n">
        <v>1999</v>
      </c>
    </row>
    <row r="13" s="69" customFormat="true" ht="3" hidden="false" customHeight="true" outlineLevel="0" collapsed="false">
      <c r="A13" s="72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13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5"/>
      <c r="AA13" s="211"/>
      <c r="AB13" s="212"/>
      <c r="AC13" s="72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2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5"/>
      <c r="BC13" s="211"/>
      <c r="BD13" s="212"/>
      <c r="BE13" s="72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2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5"/>
      <c r="CE13" s="211"/>
      <c r="CF13" s="212"/>
      <c r="CG13" s="72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2"/>
      <c r="CU13" s="210"/>
      <c r="CV13" s="210"/>
      <c r="CW13" s="210"/>
      <c r="CX13" s="210"/>
      <c r="CY13" s="210"/>
      <c r="CZ13" s="210"/>
      <c r="DA13" s="210"/>
      <c r="DB13" s="210"/>
      <c r="DC13" s="210"/>
      <c r="DD13" s="210"/>
      <c r="DE13" s="210"/>
      <c r="DF13" s="213"/>
      <c r="DG13" s="211"/>
    </row>
    <row r="14" s="69" customFormat="true" ht="3" hidden="false" customHeight="true" outlineLevel="0" collapsed="false">
      <c r="A14" s="74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13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43"/>
      <c r="AA14" s="212"/>
      <c r="AB14" s="212"/>
      <c r="AC14" s="74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43"/>
      <c r="BC14" s="212"/>
      <c r="BD14" s="212"/>
      <c r="BE14" s="74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43"/>
      <c r="CE14" s="212"/>
      <c r="CF14" s="212"/>
      <c r="CG14" s="74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G14" s="212"/>
    </row>
    <row r="15" s="69" customFormat="true" ht="12" hidden="false" customHeight="false" outlineLevel="0" collapsed="false">
      <c r="A15" s="76" t="s">
        <v>73</v>
      </c>
      <c r="B15" s="77"/>
      <c r="C15" s="78"/>
      <c r="D15" s="78"/>
      <c r="E15" s="78"/>
      <c r="F15" s="78"/>
      <c r="G15" s="163"/>
      <c r="H15" s="163"/>
      <c r="I15" s="163"/>
      <c r="J15" s="163"/>
      <c r="K15" s="163"/>
      <c r="L15" s="212"/>
      <c r="M15" s="163"/>
      <c r="N15" s="13"/>
      <c r="O15" s="69" t="s">
        <v>74</v>
      </c>
      <c r="P15" s="79"/>
      <c r="Q15" s="163"/>
      <c r="R15" s="163"/>
      <c r="S15" s="163"/>
      <c r="T15" s="212"/>
      <c r="U15" s="212"/>
      <c r="V15" s="212"/>
      <c r="W15" s="212"/>
      <c r="X15" s="212"/>
      <c r="Y15" s="212"/>
      <c r="Z15" s="43"/>
      <c r="AB15" s="75"/>
      <c r="AC15" s="76" t="s">
        <v>73</v>
      </c>
      <c r="AD15" s="77"/>
      <c r="AE15" s="78"/>
      <c r="AF15" s="78"/>
      <c r="AG15" s="78"/>
      <c r="AH15" s="78"/>
      <c r="AI15" s="212"/>
      <c r="AJ15" s="212"/>
      <c r="AK15" s="212"/>
      <c r="AL15" s="212"/>
      <c r="AM15" s="212"/>
      <c r="AN15" s="212"/>
      <c r="AO15" s="212"/>
      <c r="AP15" s="212"/>
      <c r="AQ15" s="69" t="s">
        <v>74</v>
      </c>
      <c r="AR15" s="79"/>
      <c r="AS15" s="212"/>
      <c r="AT15" s="212"/>
      <c r="AU15" s="212"/>
      <c r="AV15" s="212"/>
      <c r="AW15" s="212"/>
      <c r="AX15" s="212"/>
      <c r="AY15" s="212"/>
      <c r="AZ15" s="212"/>
      <c r="BA15" s="212"/>
      <c r="BB15" s="43"/>
      <c r="BD15" s="75"/>
      <c r="BE15" s="76" t="s">
        <v>73</v>
      </c>
      <c r="BF15" s="77"/>
      <c r="BG15" s="78"/>
      <c r="BH15" s="78"/>
      <c r="BI15" s="78"/>
      <c r="BJ15" s="78"/>
      <c r="BK15" s="212"/>
      <c r="BL15" s="212"/>
      <c r="BM15" s="212"/>
      <c r="BN15" s="212"/>
      <c r="BO15" s="212"/>
      <c r="BP15" s="212"/>
      <c r="BQ15" s="212"/>
      <c r="BR15" s="212"/>
      <c r="BS15" s="69" t="s">
        <v>74</v>
      </c>
      <c r="BT15" s="79"/>
      <c r="BU15" s="212"/>
      <c r="BV15" s="212"/>
      <c r="BW15" s="212"/>
      <c r="BX15" s="212"/>
      <c r="BY15" s="212"/>
      <c r="BZ15" s="212"/>
      <c r="CA15" s="212"/>
      <c r="CB15" s="212"/>
      <c r="CC15" s="212"/>
      <c r="CD15" s="43"/>
      <c r="CF15" s="75"/>
      <c r="CG15" s="76" t="s">
        <v>73</v>
      </c>
      <c r="CH15" s="77"/>
      <c r="CI15" s="78"/>
      <c r="CJ15" s="78"/>
      <c r="CK15" s="78"/>
      <c r="CL15" s="78"/>
      <c r="CM15" s="212"/>
      <c r="CN15" s="212"/>
      <c r="CO15" s="212"/>
      <c r="CP15" s="212"/>
      <c r="CQ15" s="212"/>
      <c r="CR15" s="212"/>
      <c r="CS15" s="212"/>
      <c r="CT15" s="212"/>
      <c r="CU15" s="69" t="s">
        <v>74</v>
      </c>
      <c r="CV15" s="79"/>
      <c r="CW15" s="212"/>
      <c r="CX15" s="212"/>
      <c r="CY15" s="212"/>
      <c r="CZ15" s="212"/>
      <c r="DA15" s="212"/>
      <c r="DB15" s="212"/>
      <c r="DC15" s="212"/>
      <c r="DD15" s="212"/>
      <c r="DE15" s="212"/>
    </row>
    <row r="16" s="69" customFormat="true" ht="12" hidden="false" customHeight="false" outlineLevel="0" collapsed="false">
      <c r="A16" s="76" t="s">
        <v>75</v>
      </c>
      <c r="B16" s="80"/>
      <c r="C16" s="80"/>
      <c r="D16" s="80"/>
      <c r="E16" s="80"/>
      <c r="F16" s="80"/>
      <c r="G16" s="163"/>
      <c r="H16" s="163"/>
      <c r="I16" s="163"/>
      <c r="J16" s="163"/>
      <c r="K16" s="163"/>
      <c r="L16" s="212"/>
      <c r="M16" s="163"/>
      <c r="N16" s="13"/>
      <c r="O16" s="12" t="s">
        <v>76</v>
      </c>
      <c r="P16" s="78"/>
      <c r="Q16" s="163"/>
      <c r="R16" s="163"/>
      <c r="S16" s="163"/>
      <c r="T16" s="212"/>
      <c r="U16" s="212"/>
      <c r="V16" s="212"/>
      <c r="W16" s="212"/>
      <c r="X16" s="212"/>
      <c r="Y16" s="212"/>
      <c r="Z16" s="43"/>
      <c r="AA16" s="212"/>
      <c r="AB16" s="212"/>
      <c r="AC16" s="76" t="s">
        <v>75</v>
      </c>
      <c r="AD16" s="80"/>
      <c r="AE16" s="80"/>
      <c r="AF16" s="80"/>
      <c r="AG16" s="80"/>
      <c r="AH16" s="80"/>
      <c r="AI16" s="212"/>
      <c r="AJ16" s="212"/>
      <c r="AK16" s="212"/>
      <c r="AL16" s="212"/>
      <c r="AM16" s="212"/>
      <c r="AN16" s="212"/>
      <c r="AO16" s="212"/>
      <c r="AP16" s="212"/>
      <c r="AQ16" s="12" t="s">
        <v>76</v>
      </c>
      <c r="AR16" s="78"/>
      <c r="AS16" s="212"/>
      <c r="AT16" s="212"/>
      <c r="AU16" s="212"/>
      <c r="AV16" s="212"/>
      <c r="AW16" s="212"/>
      <c r="AX16" s="212"/>
      <c r="AY16" s="212"/>
      <c r="AZ16" s="212"/>
      <c r="BA16" s="212"/>
      <c r="BB16" s="43"/>
      <c r="BC16" s="212"/>
      <c r="BD16" s="212"/>
      <c r="BE16" s="76" t="s">
        <v>75</v>
      </c>
      <c r="BF16" s="80"/>
      <c r="BG16" s="80"/>
      <c r="BH16" s="80"/>
      <c r="BI16" s="80"/>
      <c r="BJ16" s="80"/>
      <c r="BK16" s="212"/>
      <c r="BL16" s="212"/>
      <c r="BM16" s="212"/>
      <c r="BN16" s="212"/>
      <c r="BO16" s="212"/>
      <c r="BP16" s="212"/>
      <c r="BQ16" s="212"/>
      <c r="BR16" s="212"/>
      <c r="BS16" s="12" t="s">
        <v>76</v>
      </c>
      <c r="BT16" s="78"/>
      <c r="BU16" s="212"/>
      <c r="BV16" s="212"/>
      <c r="BW16" s="212"/>
      <c r="BX16" s="212"/>
      <c r="BY16" s="212"/>
      <c r="BZ16" s="212"/>
      <c r="CA16" s="212"/>
      <c r="CB16" s="212"/>
      <c r="CC16" s="212"/>
      <c r="CD16" s="43"/>
      <c r="CE16" s="212"/>
      <c r="CF16" s="212"/>
      <c r="CG16" s="76" t="s">
        <v>75</v>
      </c>
      <c r="CH16" s="80"/>
      <c r="CI16" s="80"/>
      <c r="CJ16" s="80"/>
      <c r="CK16" s="80"/>
      <c r="CL16" s="80"/>
      <c r="CM16" s="212"/>
      <c r="CN16" s="212"/>
      <c r="CO16" s="212"/>
      <c r="CP16" s="212"/>
      <c r="CQ16" s="212"/>
      <c r="CR16" s="212"/>
      <c r="CS16" s="212"/>
      <c r="CT16" s="212"/>
      <c r="CU16" s="12" t="s">
        <v>76</v>
      </c>
      <c r="CV16" s="78"/>
      <c r="CW16" s="212"/>
      <c r="CX16" s="212"/>
      <c r="CY16" s="212"/>
      <c r="CZ16" s="212"/>
      <c r="DA16" s="212"/>
      <c r="DB16" s="212"/>
      <c r="DC16" s="212"/>
      <c r="DD16" s="212"/>
      <c r="DE16" s="212"/>
      <c r="DG16" s="212"/>
    </row>
    <row r="17" s="69" customFormat="true" ht="12" hidden="false" customHeight="false" outlineLevel="0" collapsed="false">
      <c r="A17" s="81" t="s">
        <v>77</v>
      </c>
      <c r="B17" s="80"/>
      <c r="C17" s="80"/>
      <c r="D17" s="80"/>
      <c r="E17" s="80"/>
      <c r="F17" s="80"/>
      <c r="G17" s="163"/>
      <c r="H17" s="163"/>
      <c r="I17" s="163"/>
      <c r="J17" s="163"/>
      <c r="K17" s="163"/>
      <c r="L17" s="212"/>
      <c r="M17" s="163"/>
      <c r="N17" s="13"/>
      <c r="O17" s="82" t="s">
        <v>78</v>
      </c>
      <c r="P17" s="78"/>
      <c r="Q17" s="163"/>
      <c r="R17" s="163"/>
      <c r="S17" s="163"/>
      <c r="T17" s="212"/>
      <c r="U17" s="212"/>
      <c r="V17" s="212"/>
      <c r="W17" s="212"/>
      <c r="X17" s="212"/>
      <c r="Y17" s="212"/>
      <c r="Z17" s="43"/>
      <c r="AA17" s="212"/>
      <c r="AB17" s="212"/>
      <c r="AC17" s="81" t="s">
        <v>77</v>
      </c>
      <c r="AD17" s="80"/>
      <c r="AE17" s="80"/>
      <c r="AF17" s="80"/>
      <c r="AG17" s="80"/>
      <c r="AH17" s="80"/>
      <c r="AI17" s="212"/>
      <c r="AJ17" s="212"/>
      <c r="AK17" s="212"/>
      <c r="AL17" s="212"/>
      <c r="AM17" s="212"/>
      <c r="AN17" s="212"/>
      <c r="AO17" s="212"/>
      <c r="AP17" s="212"/>
      <c r="AQ17" s="82" t="s">
        <v>78</v>
      </c>
      <c r="AR17" s="78"/>
      <c r="AS17" s="212"/>
      <c r="AT17" s="212"/>
      <c r="AU17" s="212"/>
      <c r="AV17" s="212"/>
      <c r="AW17" s="212"/>
      <c r="AX17" s="212"/>
      <c r="AY17" s="212"/>
      <c r="AZ17" s="212"/>
      <c r="BA17" s="212"/>
      <c r="BB17" s="43"/>
      <c r="BC17" s="212"/>
      <c r="BD17" s="212"/>
      <c r="BE17" s="81" t="s">
        <v>77</v>
      </c>
      <c r="BF17" s="80"/>
      <c r="BG17" s="80"/>
      <c r="BH17" s="80"/>
      <c r="BI17" s="80"/>
      <c r="BJ17" s="80"/>
      <c r="BK17" s="212"/>
      <c r="BL17" s="212"/>
      <c r="BM17" s="212"/>
      <c r="BN17" s="212"/>
      <c r="BO17" s="212"/>
      <c r="BP17" s="212"/>
      <c r="BQ17" s="212"/>
      <c r="BR17" s="212"/>
      <c r="BS17" s="82" t="s">
        <v>78</v>
      </c>
      <c r="BT17" s="78"/>
      <c r="BU17" s="212"/>
      <c r="BV17" s="212"/>
      <c r="BW17" s="212"/>
      <c r="BX17" s="212"/>
      <c r="BY17" s="212"/>
      <c r="BZ17" s="212"/>
      <c r="CA17" s="212"/>
      <c r="CB17" s="212"/>
      <c r="CC17" s="212"/>
      <c r="CD17" s="43"/>
      <c r="CE17" s="212"/>
      <c r="CF17" s="212"/>
      <c r="CG17" s="81" t="s">
        <v>77</v>
      </c>
      <c r="CH17" s="80"/>
      <c r="CI17" s="80"/>
      <c r="CJ17" s="80"/>
      <c r="CK17" s="80"/>
      <c r="CL17" s="80"/>
      <c r="CM17" s="212"/>
      <c r="CN17" s="212"/>
      <c r="CO17" s="212"/>
      <c r="CP17" s="212"/>
      <c r="CQ17" s="212"/>
      <c r="CR17" s="212"/>
      <c r="CS17" s="212"/>
      <c r="CT17" s="212"/>
      <c r="CU17" s="82" t="s">
        <v>78</v>
      </c>
      <c r="CV17" s="78"/>
      <c r="CW17" s="212"/>
      <c r="CX17" s="212"/>
      <c r="CY17" s="212"/>
      <c r="CZ17" s="212"/>
      <c r="DA17" s="212"/>
      <c r="DB17" s="212"/>
      <c r="DC17" s="212"/>
      <c r="DD17" s="212"/>
      <c r="DE17" s="212"/>
      <c r="DG17" s="212"/>
    </row>
    <row r="18" s="15" customFormat="true" ht="12" hidden="false" customHeight="false" outlineLevel="0" collapsed="false">
      <c r="A18" s="76" t="s">
        <v>79</v>
      </c>
      <c r="B18" s="80"/>
      <c r="C18" s="80"/>
      <c r="D18" s="80"/>
      <c r="E18" s="80"/>
      <c r="F18" s="80"/>
      <c r="G18" s="191"/>
      <c r="H18" s="191"/>
      <c r="I18" s="191"/>
      <c r="J18" s="191"/>
      <c r="K18" s="191"/>
      <c r="L18" s="191"/>
      <c r="M18" s="191"/>
      <c r="N18" s="52"/>
      <c r="O18" s="83" t="s">
        <v>80</v>
      </c>
      <c r="P18" s="84"/>
      <c r="Q18" s="191"/>
      <c r="R18" s="191"/>
      <c r="S18" s="191"/>
      <c r="T18" s="191"/>
      <c r="U18" s="191"/>
      <c r="V18" s="191"/>
      <c r="W18" s="191"/>
      <c r="X18" s="191"/>
      <c r="Y18" s="191"/>
      <c r="AA18" s="14"/>
      <c r="AB18" s="191"/>
      <c r="AC18" s="76" t="s">
        <v>79</v>
      </c>
      <c r="AD18" s="80"/>
      <c r="AE18" s="80"/>
      <c r="AF18" s="80"/>
      <c r="AG18" s="80"/>
      <c r="AH18" s="80"/>
      <c r="AI18" s="14"/>
      <c r="AJ18" s="191"/>
      <c r="AK18" s="191"/>
      <c r="AL18" s="191"/>
      <c r="AM18" s="191"/>
      <c r="AN18" s="191"/>
      <c r="AO18" s="191"/>
      <c r="AP18" s="191"/>
      <c r="AQ18" s="83" t="s">
        <v>80</v>
      </c>
      <c r="AR18" s="84"/>
      <c r="AS18" s="14"/>
      <c r="AT18" s="14"/>
      <c r="AU18" s="191"/>
      <c r="AV18" s="191"/>
      <c r="AW18" s="191"/>
      <c r="AX18" s="191"/>
      <c r="AY18" s="191"/>
      <c r="AZ18" s="191"/>
      <c r="BA18" s="191"/>
      <c r="BC18" s="14"/>
      <c r="BD18" s="191"/>
      <c r="BE18" s="76" t="s">
        <v>79</v>
      </c>
      <c r="BF18" s="80"/>
      <c r="BG18" s="80"/>
      <c r="BH18" s="80"/>
      <c r="BI18" s="80"/>
      <c r="BJ18" s="80"/>
      <c r="BK18" s="14"/>
      <c r="BL18" s="191"/>
      <c r="BM18" s="191"/>
      <c r="BN18" s="191"/>
      <c r="BO18" s="191"/>
      <c r="BP18" s="191"/>
      <c r="BQ18" s="191"/>
      <c r="BR18" s="191"/>
      <c r="BS18" s="83" t="s">
        <v>80</v>
      </c>
      <c r="BT18" s="84"/>
      <c r="BU18" s="191"/>
      <c r="BV18" s="191"/>
      <c r="BW18" s="191"/>
      <c r="BX18" s="191"/>
      <c r="BY18" s="191"/>
      <c r="BZ18" s="191"/>
      <c r="CA18" s="191"/>
      <c r="CB18" s="191"/>
      <c r="CC18" s="191"/>
      <c r="CE18" s="14"/>
      <c r="CF18" s="191"/>
      <c r="CG18" s="76" t="s">
        <v>79</v>
      </c>
      <c r="CH18" s="80"/>
      <c r="CI18" s="80"/>
      <c r="CJ18" s="80"/>
      <c r="CK18" s="80"/>
      <c r="CL18" s="80"/>
      <c r="CM18" s="85"/>
      <c r="CU18" s="83" t="s">
        <v>80</v>
      </c>
      <c r="CV18" s="84"/>
      <c r="CW18" s="85"/>
      <c r="CX18" s="85"/>
      <c r="DG18" s="14"/>
    </row>
    <row r="19" s="15" customFormat="true" ht="12" hidden="false" customHeight="false" outlineLevel="0" collapsed="false">
      <c r="A19" s="194"/>
      <c r="B19" s="14"/>
      <c r="C19" s="14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52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AA19" s="14"/>
      <c r="AB19" s="191"/>
      <c r="AC19" s="85"/>
      <c r="AD19" s="14"/>
      <c r="AE19" s="14"/>
      <c r="AF19" s="14"/>
      <c r="AG19" s="14"/>
      <c r="AH19" s="14"/>
      <c r="AI19" s="14"/>
      <c r="AJ19" s="191"/>
      <c r="AK19" s="191"/>
      <c r="AL19" s="191"/>
      <c r="AM19" s="191"/>
      <c r="AN19" s="191"/>
      <c r="AO19" s="191"/>
      <c r="AP19" s="191"/>
      <c r="AQ19" s="14"/>
      <c r="AR19" s="14"/>
      <c r="AS19" s="14"/>
      <c r="AT19" s="14"/>
      <c r="AU19" s="191"/>
      <c r="AV19" s="191"/>
      <c r="AW19" s="191"/>
      <c r="AX19" s="191"/>
      <c r="AY19" s="191"/>
      <c r="AZ19" s="191"/>
      <c r="BA19" s="191"/>
      <c r="BC19" s="14"/>
      <c r="BD19" s="191"/>
      <c r="BE19" s="85"/>
      <c r="BF19" s="14"/>
      <c r="BG19" s="14"/>
      <c r="BH19" s="14"/>
      <c r="BI19" s="14"/>
      <c r="BJ19" s="14"/>
      <c r="BK19" s="14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E19" s="14"/>
      <c r="CF19" s="191"/>
      <c r="CG19" s="85"/>
      <c r="CH19" s="85"/>
      <c r="CI19" s="85"/>
      <c r="CJ19" s="85"/>
      <c r="CK19" s="85"/>
      <c r="CL19" s="85"/>
      <c r="CM19" s="85"/>
      <c r="CU19" s="85"/>
      <c r="CV19" s="85"/>
      <c r="CW19" s="85"/>
      <c r="CX19" s="85"/>
      <c r="DG19" s="14"/>
    </row>
    <row r="20" customFormat="false" ht="15.75" hidden="false" customHeight="false" outlineLevel="0" collapsed="false">
      <c r="A20" s="194"/>
      <c r="B20" s="14"/>
      <c r="C20" s="14"/>
      <c r="D20" s="191"/>
      <c r="E20" s="191"/>
      <c r="F20" s="191"/>
      <c r="G20" s="191"/>
      <c r="H20" s="191"/>
      <c r="I20" s="191"/>
      <c r="J20" s="191"/>
      <c r="K20" s="214"/>
      <c r="L20" s="214"/>
      <c r="M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AD20" s="4"/>
      <c r="AE20" s="4"/>
      <c r="AF20" s="14"/>
      <c r="AG20" s="14"/>
      <c r="AH20" s="14"/>
      <c r="AI20" s="14"/>
      <c r="AJ20" s="191"/>
      <c r="AK20" s="191"/>
      <c r="AL20" s="191"/>
      <c r="AM20" s="191"/>
      <c r="AN20" s="191"/>
      <c r="AO20" s="191"/>
      <c r="AP20" s="191"/>
      <c r="AQ20" s="14"/>
      <c r="AR20" s="14"/>
      <c r="AS20" s="14"/>
      <c r="AT20" s="14"/>
      <c r="AU20" s="191"/>
      <c r="AV20" s="191"/>
      <c r="AW20" s="191"/>
      <c r="AX20" s="191"/>
      <c r="AY20" s="191"/>
      <c r="AZ20" s="191"/>
      <c r="BA20" s="191"/>
      <c r="BB20" s="15"/>
      <c r="BE20" s="85"/>
      <c r="BF20" s="14"/>
      <c r="BG20" s="14"/>
      <c r="BH20" s="14"/>
      <c r="BI20" s="14"/>
      <c r="BJ20" s="14"/>
      <c r="BK20" s="14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5"/>
      <c r="CG20" s="85"/>
      <c r="CH20" s="85"/>
      <c r="CI20" s="85"/>
      <c r="CJ20" s="85"/>
      <c r="CK20" s="85"/>
      <c r="CL20" s="85"/>
      <c r="CM20" s="85"/>
      <c r="CN20" s="15"/>
      <c r="CO20" s="15"/>
      <c r="CP20" s="15"/>
      <c r="CQ20" s="15"/>
      <c r="CR20" s="15"/>
      <c r="CS20" s="15"/>
      <c r="CT20" s="15"/>
      <c r="CY20" s="15"/>
      <c r="CZ20" s="15"/>
      <c r="DA20" s="15"/>
      <c r="DB20" s="15"/>
      <c r="DC20" s="15"/>
      <c r="DD20" s="15"/>
      <c r="DE20" s="15"/>
      <c r="DF20" s="15"/>
    </row>
    <row r="21" customFormat="false" ht="15.75" hidden="false" customHeight="false" outlineLevel="0" collapsed="false">
      <c r="A21" s="194"/>
      <c r="B21" s="14"/>
      <c r="C21" s="14"/>
      <c r="D21" s="191"/>
      <c r="E21" s="191"/>
      <c r="F21" s="191"/>
      <c r="G21" s="191"/>
      <c r="H21" s="191"/>
      <c r="I21" s="191"/>
      <c r="J21" s="191"/>
      <c r="K21" s="214"/>
      <c r="L21" s="214"/>
      <c r="M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AD21" s="4"/>
      <c r="AE21" s="4"/>
      <c r="AF21" s="14"/>
      <c r="AG21" s="14"/>
      <c r="AH21" s="14"/>
      <c r="AI21" s="14"/>
      <c r="AJ21" s="191"/>
      <c r="AK21" s="191"/>
      <c r="AL21" s="191"/>
      <c r="AM21" s="191"/>
      <c r="AN21" s="191"/>
      <c r="AO21" s="191"/>
      <c r="AP21" s="191"/>
      <c r="AQ21" s="14"/>
      <c r="AR21" s="14"/>
      <c r="AS21" s="14"/>
      <c r="AT21" s="14"/>
      <c r="AU21" s="191"/>
      <c r="AV21" s="191"/>
      <c r="AW21" s="191"/>
      <c r="AX21" s="191"/>
      <c r="AY21" s="191"/>
      <c r="AZ21" s="191"/>
      <c r="BA21" s="191"/>
      <c r="BB21" s="15"/>
      <c r="BE21" s="85"/>
      <c r="BF21" s="14"/>
      <c r="BG21" s="14"/>
      <c r="BH21" s="14"/>
      <c r="BI21" s="14"/>
      <c r="BJ21" s="14"/>
      <c r="BK21" s="14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5"/>
      <c r="CG21" s="85"/>
      <c r="CH21" s="85"/>
      <c r="CI21" s="85"/>
      <c r="CJ21" s="85"/>
      <c r="CK21" s="85"/>
      <c r="CL21" s="85"/>
      <c r="CM21" s="85"/>
      <c r="CN21" s="15"/>
      <c r="CO21" s="15"/>
      <c r="CP21" s="15"/>
      <c r="CQ21" s="15"/>
      <c r="CR21" s="15"/>
      <c r="CS21" s="15"/>
      <c r="CT21" s="15"/>
      <c r="CY21" s="15"/>
      <c r="CZ21" s="15"/>
      <c r="DA21" s="15"/>
      <c r="DB21" s="15"/>
      <c r="DC21" s="15"/>
      <c r="DD21" s="15"/>
      <c r="DE21" s="15"/>
      <c r="DF21" s="15"/>
    </row>
    <row r="22" customFormat="false" ht="15.75" hidden="false" customHeight="false" outlineLevel="0" collapsed="false">
      <c r="A22" s="194"/>
      <c r="B22" s="14"/>
      <c r="C22" s="14"/>
      <c r="D22" s="191"/>
      <c r="E22" s="191"/>
      <c r="F22" s="191"/>
      <c r="G22" s="191"/>
      <c r="H22" s="191"/>
      <c r="I22" s="191"/>
      <c r="J22" s="191"/>
      <c r="K22" s="214"/>
      <c r="L22" s="214"/>
      <c r="M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AD22" s="4"/>
      <c r="AE22" s="4"/>
      <c r="AF22" s="14"/>
      <c r="AG22" s="14"/>
      <c r="AH22" s="14"/>
      <c r="AI22" s="14"/>
      <c r="AJ22" s="191"/>
      <c r="AK22" s="191"/>
      <c r="AL22" s="191"/>
      <c r="AM22" s="191"/>
      <c r="AN22" s="191"/>
      <c r="AO22" s="191"/>
      <c r="AP22" s="191"/>
      <c r="AQ22" s="14"/>
      <c r="AR22" s="14"/>
      <c r="AS22" s="14"/>
      <c r="AT22" s="14"/>
      <c r="AU22" s="191"/>
      <c r="AV22" s="191"/>
      <c r="AW22" s="191"/>
      <c r="AX22" s="191"/>
      <c r="AY22" s="191"/>
      <c r="AZ22" s="191"/>
      <c r="BA22" s="191"/>
      <c r="BB22" s="15"/>
      <c r="BE22" s="85"/>
      <c r="BF22" s="14"/>
      <c r="BG22" s="14"/>
      <c r="BH22" s="14"/>
      <c r="BI22" s="14"/>
      <c r="BJ22" s="14"/>
      <c r="BK22" s="14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5"/>
      <c r="CG22" s="85"/>
      <c r="CH22" s="85"/>
      <c r="CI22" s="85"/>
      <c r="CJ22" s="85"/>
      <c r="CK22" s="85"/>
      <c r="CL22" s="85"/>
      <c r="CM22" s="85"/>
      <c r="CN22" s="15"/>
      <c r="CO22" s="15"/>
      <c r="CP22" s="15"/>
      <c r="CQ22" s="15"/>
      <c r="CR22" s="15"/>
      <c r="CS22" s="15"/>
      <c r="CT22" s="15"/>
      <c r="CY22" s="15"/>
      <c r="CZ22" s="15"/>
      <c r="DA22" s="15"/>
      <c r="DB22" s="15"/>
      <c r="DC22" s="15"/>
      <c r="DD22" s="15"/>
      <c r="DE22" s="15"/>
      <c r="DF22" s="15"/>
    </row>
    <row r="23" customFormat="false" ht="15.75" hidden="false" customHeight="false" outlineLevel="0" collapsed="false">
      <c r="A23" s="194"/>
      <c r="B23" s="14"/>
      <c r="C23" s="14"/>
      <c r="D23" s="191"/>
      <c r="E23" s="191"/>
      <c r="F23" s="191"/>
      <c r="G23" s="191"/>
      <c r="H23" s="191"/>
      <c r="I23" s="191"/>
      <c r="J23" s="191"/>
      <c r="K23" s="214"/>
      <c r="L23" s="214"/>
      <c r="M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AD23" s="4"/>
      <c r="AE23" s="4"/>
      <c r="AF23" s="14"/>
      <c r="AG23" s="14"/>
      <c r="AH23" s="14"/>
      <c r="AI23" s="14"/>
      <c r="AJ23" s="191"/>
      <c r="AK23" s="191"/>
      <c r="AL23" s="191"/>
      <c r="AM23" s="191"/>
      <c r="AN23" s="191"/>
      <c r="AO23" s="191"/>
      <c r="AP23" s="191"/>
      <c r="AQ23" s="14"/>
      <c r="AR23" s="14"/>
      <c r="AS23" s="14"/>
      <c r="AT23" s="14"/>
      <c r="AU23" s="191"/>
      <c r="AV23" s="191"/>
      <c r="AW23" s="191"/>
      <c r="AX23" s="191"/>
      <c r="AY23" s="191"/>
      <c r="AZ23" s="191"/>
      <c r="BA23" s="191"/>
      <c r="BB23" s="15"/>
      <c r="BE23" s="85"/>
      <c r="BF23" s="14"/>
      <c r="BG23" s="14"/>
      <c r="BH23" s="14"/>
      <c r="BI23" s="14"/>
      <c r="BJ23" s="14"/>
      <c r="BK23" s="14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5"/>
      <c r="CG23" s="85"/>
      <c r="CH23" s="85"/>
      <c r="CI23" s="85"/>
      <c r="CJ23" s="85"/>
      <c r="CK23" s="85"/>
      <c r="CL23" s="85"/>
      <c r="CM23" s="85"/>
      <c r="CN23" s="15"/>
      <c r="CO23" s="15"/>
      <c r="CP23" s="15"/>
      <c r="CQ23" s="15"/>
      <c r="CR23" s="15"/>
      <c r="CS23" s="15"/>
      <c r="CT23" s="15"/>
      <c r="CY23" s="15"/>
      <c r="CZ23" s="15"/>
      <c r="DA23" s="15"/>
      <c r="DB23" s="15"/>
      <c r="DC23" s="15"/>
      <c r="DD23" s="15"/>
      <c r="DE23" s="15"/>
      <c r="DF23" s="15"/>
    </row>
    <row r="24" customFormat="false" ht="15.75" hidden="false" customHeight="false" outlineLevel="0" collapsed="false">
      <c r="A24" s="194"/>
      <c r="B24" s="14"/>
      <c r="C24" s="14"/>
      <c r="D24" s="191"/>
      <c r="E24" s="191"/>
      <c r="F24" s="191"/>
      <c r="G24" s="191"/>
      <c r="H24" s="191"/>
      <c r="I24" s="191"/>
      <c r="J24" s="191"/>
      <c r="K24" s="214"/>
      <c r="L24" s="214"/>
      <c r="M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AD24" s="4"/>
      <c r="AE24" s="4"/>
      <c r="AF24" s="14"/>
      <c r="AG24" s="14"/>
      <c r="AH24" s="14"/>
      <c r="AI24" s="14"/>
      <c r="AJ24" s="191"/>
      <c r="AK24" s="191"/>
      <c r="AL24" s="191"/>
      <c r="AM24" s="191"/>
      <c r="AN24" s="191"/>
      <c r="AO24" s="191"/>
      <c r="AP24" s="191"/>
      <c r="AQ24" s="14"/>
      <c r="AR24" s="14"/>
      <c r="AS24" s="14"/>
      <c r="AT24" s="14"/>
      <c r="AU24" s="191"/>
      <c r="AV24" s="191"/>
      <c r="AW24" s="191"/>
      <c r="AX24" s="191"/>
      <c r="AY24" s="191"/>
      <c r="AZ24" s="191"/>
      <c r="BA24" s="191"/>
      <c r="BB24" s="15"/>
      <c r="BE24" s="85"/>
      <c r="BF24" s="14"/>
      <c r="BG24" s="14"/>
      <c r="BH24" s="14"/>
      <c r="BI24" s="14"/>
      <c r="BJ24" s="14"/>
      <c r="BK24" s="14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5"/>
      <c r="CG24" s="85"/>
      <c r="CH24" s="85"/>
      <c r="CI24" s="85"/>
      <c r="CJ24" s="85"/>
      <c r="CK24" s="85"/>
      <c r="CL24" s="85"/>
      <c r="CM24" s="85"/>
      <c r="CN24" s="15"/>
      <c r="CO24" s="15"/>
      <c r="CP24" s="15"/>
      <c r="CQ24" s="15"/>
      <c r="CR24" s="15"/>
      <c r="CS24" s="15"/>
      <c r="CT24" s="15"/>
      <c r="CY24" s="15"/>
      <c r="CZ24" s="15"/>
      <c r="DA24" s="15"/>
      <c r="DB24" s="15"/>
      <c r="DC24" s="15"/>
      <c r="DD24" s="15"/>
      <c r="DE24" s="15"/>
      <c r="DF24" s="15"/>
    </row>
    <row r="25" customFormat="false" ht="15.75" hidden="false" customHeight="false" outlineLevel="0" collapsed="false">
      <c r="A25" s="194"/>
      <c r="B25" s="14"/>
      <c r="C25" s="14"/>
      <c r="D25" s="191"/>
      <c r="E25" s="191"/>
      <c r="F25" s="191"/>
      <c r="G25" s="191"/>
      <c r="H25" s="191"/>
      <c r="I25" s="191"/>
      <c r="J25" s="191"/>
      <c r="K25" s="214"/>
      <c r="L25" s="214"/>
      <c r="M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AD25" s="4"/>
      <c r="AE25" s="4"/>
      <c r="AF25" s="14"/>
      <c r="AG25" s="14"/>
      <c r="AH25" s="14"/>
      <c r="AI25" s="14"/>
      <c r="AJ25" s="191"/>
      <c r="AK25" s="191"/>
      <c r="AL25" s="191"/>
      <c r="AM25" s="191"/>
      <c r="AN25" s="191"/>
      <c r="AO25" s="191"/>
      <c r="AP25" s="191"/>
      <c r="AQ25" s="14"/>
      <c r="AR25" s="14"/>
      <c r="AS25" s="14"/>
      <c r="AT25" s="14"/>
      <c r="AU25" s="191"/>
      <c r="AV25" s="191"/>
      <c r="AW25" s="191"/>
      <c r="AX25" s="191"/>
      <c r="AY25" s="191"/>
      <c r="AZ25" s="191"/>
      <c r="BA25" s="191"/>
      <c r="BB25" s="15"/>
      <c r="BE25" s="85"/>
      <c r="BF25" s="85"/>
      <c r="BG25" s="85"/>
      <c r="BH25" s="85"/>
      <c r="BI25" s="85"/>
      <c r="BJ25" s="85"/>
      <c r="BK25" s="8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G25" s="85"/>
      <c r="CH25" s="85"/>
      <c r="CI25" s="85"/>
      <c r="CJ25" s="85"/>
      <c r="CK25" s="85"/>
      <c r="CL25" s="85"/>
      <c r="CM25" s="85"/>
      <c r="CN25" s="15"/>
      <c r="CO25" s="15"/>
      <c r="CP25" s="15"/>
      <c r="CQ25" s="15"/>
      <c r="CR25" s="15"/>
      <c r="CS25" s="15"/>
      <c r="CT25" s="15"/>
      <c r="CY25" s="15"/>
      <c r="CZ25" s="15"/>
      <c r="DA25" s="15"/>
      <c r="DB25" s="15"/>
      <c r="DC25" s="15"/>
      <c r="DD25" s="15"/>
      <c r="DE25" s="15"/>
      <c r="DF25" s="15"/>
    </row>
    <row r="26" customFormat="false" ht="15.75" hidden="false" customHeight="false" outlineLevel="0" collapsed="false">
      <c r="A26" s="194"/>
      <c r="B26" s="14"/>
      <c r="C26" s="14"/>
      <c r="D26" s="191"/>
      <c r="E26" s="191"/>
      <c r="F26" s="191"/>
      <c r="G26" s="191"/>
      <c r="H26" s="191"/>
      <c r="I26" s="191"/>
      <c r="J26" s="191"/>
      <c r="K26" s="214"/>
      <c r="L26" s="214"/>
      <c r="M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AD26" s="4"/>
      <c r="AE26" s="4"/>
      <c r="AF26" s="14"/>
      <c r="AG26" s="14"/>
      <c r="AH26" s="14"/>
      <c r="AI26" s="14"/>
      <c r="AJ26" s="191"/>
      <c r="AK26" s="191"/>
      <c r="AL26" s="191"/>
      <c r="AM26" s="191"/>
      <c r="AN26" s="191"/>
      <c r="AO26" s="191"/>
      <c r="AP26" s="191"/>
      <c r="AQ26" s="14"/>
      <c r="AR26" s="14"/>
      <c r="AS26" s="14"/>
      <c r="AT26" s="14"/>
      <c r="AU26" s="191"/>
      <c r="AV26" s="191"/>
      <c r="AW26" s="191"/>
      <c r="AX26" s="191"/>
      <c r="AY26" s="191"/>
      <c r="AZ26" s="191"/>
      <c r="BA26" s="191"/>
      <c r="BB26" s="15"/>
      <c r="BE26" s="85"/>
      <c r="BF26" s="85"/>
      <c r="BG26" s="85"/>
      <c r="BH26" s="85"/>
      <c r="BI26" s="85"/>
      <c r="BJ26" s="85"/>
      <c r="BK26" s="8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G26" s="85"/>
      <c r="CH26" s="85"/>
      <c r="CI26" s="85"/>
      <c r="CJ26" s="85"/>
      <c r="CK26" s="85"/>
      <c r="CL26" s="85"/>
      <c r="CM26" s="85"/>
      <c r="CN26" s="15"/>
      <c r="CO26" s="15"/>
      <c r="CP26" s="15"/>
      <c r="CQ26" s="15"/>
      <c r="CR26" s="15"/>
      <c r="CS26" s="15"/>
      <c r="CT26" s="15"/>
      <c r="CY26" s="15"/>
      <c r="CZ26" s="15"/>
      <c r="DA26" s="15"/>
      <c r="DB26" s="15"/>
      <c r="DC26" s="15"/>
      <c r="DD26" s="15"/>
      <c r="DE26" s="15"/>
      <c r="DF26" s="15"/>
    </row>
    <row r="27" customFormat="false" ht="15.75" hidden="false" customHeight="false" outlineLevel="0" collapsed="false">
      <c r="A27" s="194"/>
      <c r="B27" s="14"/>
      <c r="C27" s="14"/>
      <c r="D27" s="191"/>
      <c r="E27" s="191"/>
      <c r="F27" s="191"/>
      <c r="G27" s="191"/>
      <c r="H27" s="191"/>
      <c r="I27" s="191"/>
      <c r="J27" s="191"/>
      <c r="K27" s="214"/>
      <c r="L27" s="214"/>
      <c r="M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AD27" s="4"/>
      <c r="AE27" s="4"/>
      <c r="AF27" s="14"/>
      <c r="AG27" s="14"/>
      <c r="AH27" s="14"/>
      <c r="AI27" s="14"/>
      <c r="AJ27" s="191"/>
      <c r="AK27" s="191"/>
      <c r="AL27" s="191"/>
      <c r="AM27" s="191"/>
      <c r="AN27" s="191"/>
      <c r="AO27" s="191"/>
      <c r="AP27" s="191"/>
      <c r="AQ27" s="14"/>
      <c r="AR27" s="14"/>
      <c r="AS27" s="14"/>
      <c r="AT27" s="14"/>
      <c r="AU27" s="191"/>
      <c r="AV27" s="191"/>
      <c r="AW27" s="191"/>
      <c r="AX27" s="191"/>
      <c r="AY27" s="191"/>
      <c r="AZ27" s="191"/>
      <c r="BA27" s="191"/>
      <c r="BB27" s="15"/>
      <c r="BE27" s="85"/>
      <c r="BF27" s="85"/>
      <c r="BG27" s="85"/>
      <c r="BH27" s="85"/>
      <c r="BI27" s="85"/>
      <c r="BJ27" s="85"/>
      <c r="BK27" s="8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G27" s="85"/>
      <c r="CH27" s="85"/>
      <c r="CI27" s="85"/>
      <c r="CJ27" s="85"/>
      <c r="CK27" s="85"/>
      <c r="CL27" s="85"/>
      <c r="CM27" s="85"/>
      <c r="CN27" s="15"/>
      <c r="CO27" s="15"/>
      <c r="CP27" s="15"/>
      <c r="CQ27" s="15"/>
      <c r="CR27" s="15"/>
      <c r="CS27" s="15"/>
      <c r="CT27" s="15"/>
      <c r="CY27" s="15"/>
      <c r="CZ27" s="15"/>
      <c r="DA27" s="15"/>
      <c r="DB27" s="15"/>
      <c r="DC27" s="15"/>
      <c r="DD27" s="15"/>
      <c r="DE27" s="15"/>
      <c r="DF27" s="15"/>
    </row>
    <row r="28" customFormat="false" ht="15.75" hidden="false" customHeight="false" outlineLevel="0" collapsed="false">
      <c r="A28" s="194"/>
      <c r="B28" s="14"/>
      <c r="C28" s="14"/>
      <c r="D28" s="191"/>
      <c r="E28" s="191"/>
      <c r="F28" s="191"/>
      <c r="G28" s="191"/>
      <c r="H28" s="191"/>
      <c r="I28" s="191"/>
      <c r="J28" s="191"/>
      <c r="K28" s="214"/>
      <c r="L28" s="214"/>
      <c r="M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AD28" s="4"/>
      <c r="AE28" s="4"/>
      <c r="AF28" s="14"/>
      <c r="AG28" s="14"/>
      <c r="AH28" s="14"/>
      <c r="AI28" s="14"/>
      <c r="AJ28" s="191"/>
      <c r="AK28" s="191"/>
      <c r="AL28" s="191"/>
      <c r="AM28" s="191"/>
      <c r="AN28" s="191"/>
      <c r="AO28" s="191"/>
      <c r="AP28" s="191"/>
      <c r="AQ28" s="14"/>
      <c r="AR28" s="14"/>
      <c r="AS28" s="14"/>
      <c r="AT28" s="14"/>
      <c r="AU28" s="191"/>
      <c r="AV28" s="191"/>
      <c r="AW28" s="191"/>
      <c r="AX28" s="191"/>
      <c r="AY28" s="191"/>
      <c r="AZ28" s="191"/>
      <c r="BA28" s="191"/>
      <c r="BB28" s="15"/>
      <c r="BE28" s="85"/>
      <c r="BF28" s="85"/>
      <c r="BG28" s="85"/>
      <c r="BH28" s="85"/>
      <c r="BI28" s="85"/>
      <c r="BJ28" s="85"/>
      <c r="BK28" s="8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G28" s="85"/>
      <c r="CH28" s="85"/>
      <c r="CI28" s="85"/>
      <c r="CJ28" s="85"/>
      <c r="CK28" s="85"/>
      <c r="CL28" s="85"/>
      <c r="CM28" s="85"/>
      <c r="CN28" s="15"/>
      <c r="CO28" s="15"/>
      <c r="CP28" s="15"/>
      <c r="CQ28" s="15"/>
      <c r="CR28" s="15"/>
      <c r="CS28" s="15"/>
      <c r="CT28" s="15"/>
      <c r="CY28" s="15"/>
      <c r="CZ28" s="15"/>
      <c r="DA28" s="15"/>
      <c r="DB28" s="15"/>
      <c r="DC28" s="15"/>
      <c r="DD28" s="15"/>
      <c r="DE28" s="15"/>
      <c r="DF28" s="15"/>
    </row>
    <row r="29" customFormat="false" ht="15.75" hidden="false" customHeight="false" outlineLevel="0" collapsed="false">
      <c r="A29" s="194"/>
      <c r="B29" s="14"/>
      <c r="C29" s="14"/>
      <c r="D29" s="191"/>
      <c r="E29" s="191"/>
      <c r="F29" s="191"/>
      <c r="G29" s="191"/>
      <c r="H29" s="191"/>
      <c r="I29" s="191"/>
      <c r="J29" s="191"/>
      <c r="K29" s="214"/>
      <c r="L29" s="214"/>
      <c r="M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AF29" s="85"/>
      <c r="AG29" s="85"/>
      <c r="AH29" s="85"/>
      <c r="AI29" s="85"/>
      <c r="AJ29" s="15"/>
      <c r="AK29" s="15"/>
      <c r="AL29" s="15"/>
      <c r="AM29" s="15"/>
      <c r="AN29" s="15"/>
      <c r="AO29" s="15"/>
      <c r="AP29" s="15"/>
      <c r="AS29" s="14"/>
      <c r="AU29" s="15"/>
      <c r="AV29" s="15"/>
      <c r="AW29" s="15"/>
      <c r="AX29" s="15"/>
      <c r="AY29" s="15"/>
      <c r="AZ29" s="15"/>
      <c r="BA29" s="15"/>
      <c r="BB29" s="15"/>
      <c r="BE29" s="85"/>
      <c r="BF29" s="85"/>
      <c r="BG29" s="85"/>
      <c r="BH29" s="85"/>
      <c r="BI29" s="85"/>
      <c r="BJ29" s="85"/>
      <c r="BK29" s="8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G29" s="85"/>
      <c r="CH29" s="85"/>
      <c r="CI29" s="85"/>
      <c r="CJ29" s="85"/>
      <c r="CK29" s="85"/>
      <c r="CL29" s="85"/>
      <c r="CM29" s="85"/>
      <c r="CN29" s="15"/>
      <c r="CO29" s="15"/>
      <c r="CP29" s="15"/>
      <c r="CQ29" s="15"/>
      <c r="CR29" s="15"/>
      <c r="CS29" s="15"/>
      <c r="CT29" s="15"/>
      <c r="CY29" s="15"/>
      <c r="CZ29" s="15"/>
      <c r="DA29" s="15"/>
      <c r="DB29" s="15"/>
      <c r="DC29" s="15"/>
      <c r="DD29" s="15"/>
      <c r="DE29" s="15"/>
      <c r="DF29" s="15"/>
    </row>
    <row r="30" customFormat="false" ht="15.75" hidden="false" customHeight="false" outlineLevel="0" collapsed="false">
      <c r="A30" s="194"/>
      <c r="B30" s="14"/>
      <c r="C30" s="14"/>
      <c r="D30" s="191"/>
      <c r="E30" s="191"/>
      <c r="F30" s="191"/>
      <c r="G30" s="191"/>
      <c r="H30" s="191"/>
      <c r="I30" s="191"/>
      <c r="J30" s="191"/>
      <c r="K30" s="214"/>
      <c r="L30" s="214"/>
      <c r="M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AF30" s="85"/>
      <c r="AG30" s="85"/>
      <c r="AH30" s="85"/>
      <c r="AI30" s="85"/>
      <c r="AJ30" s="15"/>
      <c r="AK30" s="15"/>
      <c r="AL30" s="15"/>
      <c r="AM30" s="15"/>
      <c r="AN30" s="15"/>
      <c r="AO30" s="15"/>
      <c r="AP30" s="15"/>
      <c r="AS30" s="14"/>
      <c r="AU30" s="15"/>
      <c r="AV30" s="15"/>
      <c r="AW30" s="15"/>
      <c r="AX30" s="15"/>
      <c r="AY30" s="15"/>
      <c r="AZ30" s="15"/>
      <c r="BA30" s="15"/>
      <c r="BB30" s="15"/>
      <c r="BE30" s="85"/>
      <c r="BF30" s="85"/>
      <c r="BG30" s="85"/>
      <c r="BH30" s="85"/>
      <c r="BI30" s="85"/>
      <c r="BJ30" s="85"/>
      <c r="BK30" s="8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G30" s="85"/>
      <c r="CH30" s="85"/>
      <c r="CI30" s="85"/>
      <c r="CJ30" s="85"/>
      <c r="CK30" s="85"/>
      <c r="CL30" s="85"/>
      <c r="CM30" s="85"/>
      <c r="CN30" s="15"/>
      <c r="CO30" s="15"/>
      <c r="CP30" s="15"/>
      <c r="CQ30" s="15"/>
      <c r="CR30" s="15"/>
      <c r="CS30" s="15"/>
      <c r="CT30" s="15"/>
      <c r="CY30" s="15"/>
      <c r="CZ30" s="15"/>
      <c r="DA30" s="15"/>
      <c r="DB30" s="15"/>
      <c r="DC30" s="15"/>
      <c r="DD30" s="15"/>
      <c r="DE30" s="15"/>
      <c r="DF30" s="15"/>
    </row>
    <row r="31" customFormat="false" ht="15.75" hidden="false" customHeight="false" outlineLevel="0" collapsed="false">
      <c r="A31" s="194"/>
      <c r="B31" s="14"/>
      <c r="C31" s="14"/>
      <c r="D31" s="191"/>
      <c r="E31" s="191"/>
      <c r="F31" s="191"/>
      <c r="G31" s="191"/>
      <c r="H31" s="191"/>
      <c r="I31" s="191"/>
      <c r="J31" s="191"/>
      <c r="K31" s="214"/>
      <c r="L31" s="214"/>
      <c r="M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AF31" s="85"/>
      <c r="AG31" s="85"/>
      <c r="AH31" s="85"/>
      <c r="AI31" s="85"/>
      <c r="AJ31" s="15"/>
      <c r="AK31" s="15"/>
      <c r="AL31" s="15"/>
      <c r="AM31" s="15"/>
      <c r="AN31" s="15"/>
      <c r="AO31" s="15"/>
      <c r="AP31" s="15"/>
      <c r="AS31" s="14"/>
      <c r="AU31" s="15"/>
      <c r="AV31" s="15"/>
      <c r="AW31" s="15"/>
      <c r="AX31" s="15"/>
      <c r="AY31" s="15"/>
      <c r="AZ31" s="15"/>
      <c r="BA31" s="15"/>
      <c r="BB31" s="15"/>
      <c r="BE31" s="85"/>
      <c r="BF31" s="85"/>
      <c r="BG31" s="85"/>
      <c r="BH31" s="85"/>
      <c r="BI31" s="85"/>
      <c r="BJ31" s="85"/>
      <c r="BK31" s="8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G31" s="85"/>
      <c r="CH31" s="85"/>
      <c r="CI31" s="85"/>
      <c r="CJ31" s="85"/>
      <c r="CK31" s="85"/>
      <c r="CL31" s="85"/>
      <c r="CM31" s="85"/>
      <c r="CN31" s="15"/>
      <c r="CO31" s="15"/>
      <c r="CP31" s="15"/>
      <c r="CQ31" s="15"/>
      <c r="CR31" s="15"/>
      <c r="CS31" s="15"/>
      <c r="CT31" s="15"/>
      <c r="CY31" s="15"/>
      <c r="CZ31" s="15"/>
      <c r="DA31" s="15"/>
      <c r="DB31" s="15"/>
      <c r="DC31" s="15"/>
      <c r="DD31" s="15"/>
      <c r="DE31" s="15"/>
      <c r="DF31" s="15"/>
    </row>
    <row r="32" customFormat="false" ht="15.75" hidden="false" customHeight="false" outlineLevel="0" collapsed="false">
      <c r="A32" s="194"/>
      <c r="B32" s="14"/>
      <c r="C32" s="14"/>
      <c r="D32" s="191"/>
      <c r="E32" s="191"/>
      <c r="F32" s="191"/>
      <c r="G32" s="191"/>
      <c r="H32" s="191"/>
      <c r="I32" s="191"/>
      <c r="J32" s="191"/>
      <c r="K32" s="214"/>
      <c r="L32" s="214"/>
      <c r="M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AF32" s="85"/>
      <c r="AG32" s="85"/>
      <c r="AH32" s="85"/>
      <c r="AI32" s="85"/>
      <c r="AJ32" s="15"/>
      <c r="AK32" s="15"/>
      <c r="AL32" s="15"/>
      <c r="AM32" s="15"/>
      <c r="AN32" s="15"/>
      <c r="AO32" s="15"/>
      <c r="AP32" s="15"/>
      <c r="AS32" s="14"/>
      <c r="AU32" s="15"/>
      <c r="AV32" s="15"/>
      <c r="AW32" s="15"/>
      <c r="AX32" s="15"/>
      <c r="AY32" s="15"/>
      <c r="AZ32" s="15"/>
      <c r="BA32" s="15"/>
      <c r="BB32" s="15"/>
      <c r="BE32" s="85"/>
      <c r="BF32" s="85"/>
      <c r="BG32" s="85"/>
      <c r="BH32" s="85"/>
      <c r="BI32" s="85"/>
      <c r="BJ32" s="85"/>
      <c r="BK32" s="8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G32" s="85"/>
      <c r="CH32" s="85"/>
      <c r="CI32" s="85"/>
      <c r="CJ32" s="85"/>
      <c r="CK32" s="85"/>
      <c r="CL32" s="85"/>
      <c r="CM32" s="85"/>
      <c r="CN32" s="15"/>
      <c r="CO32" s="15"/>
      <c r="CP32" s="15"/>
      <c r="CQ32" s="15"/>
      <c r="CR32" s="15"/>
      <c r="CS32" s="15"/>
      <c r="CT32" s="15"/>
      <c r="CY32" s="15"/>
      <c r="CZ32" s="15"/>
      <c r="DA32" s="15"/>
      <c r="DB32" s="15"/>
      <c r="DC32" s="15"/>
      <c r="DD32" s="15"/>
      <c r="DE32" s="15"/>
      <c r="DF32" s="15"/>
    </row>
    <row r="33" customFormat="false" ht="15.75" hidden="false" customHeight="false" outlineLevel="0" collapsed="false">
      <c r="A33" s="194"/>
      <c r="B33" s="14"/>
      <c r="C33" s="14"/>
      <c r="D33" s="191"/>
      <c r="E33" s="191"/>
      <c r="F33" s="191"/>
      <c r="G33" s="191"/>
      <c r="H33" s="191"/>
      <c r="I33" s="191"/>
      <c r="J33" s="191"/>
      <c r="K33" s="214"/>
      <c r="L33" s="214"/>
      <c r="M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AF33" s="85"/>
      <c r="AG33" s="85"/>
      <c r="AH33" s="85"/>
      <c r="AI33" s="85"/>
      <c r="AJ33" s="15"/>
      <c r="AK33" s="15"/>
      <c r="AL33" s="15"/>
      <c r="AM33" s="15"/>
      <c r="AN33" s="15"/>
      <c r="AO33" s="15"/>
      <c r="AP33" s="15"/>
      <c r="AS33" s="14"/>
      <c r="AU33" s="15"/>
      <c r="AV33" s="15"/>
      <c r="AW33" s="15"/>
      <c r="AX33" s="15"/>
      <c r="AY33" s="15"/>
      <c r="AZ33" s="15"/>
      <c r="BA33" s="15"/>
      <c r="BB33" s="15"/>
      <c r="BE33" s="85"/>
      <c r="BF33" s="85"/>
      <c r="BG33" s="85"/>
      <c r="BH33" s="85"/>
      <c r="BI33" s="85"/>
      <c r="BJ33" s="85"/>
      <c r="BK33" s="8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G33" s="85"/>
      <c r="CH33" s="85"/>
      <c r="CI33" s="85"/>
      <c r="CJ33" s="85"/>
      <c r="CK33" s="85"/>
      <c r="CL33" s="85"/>
      <c r="CM33" s="85"/>
      <c r="CN33" s="15"/>
      <c r="CO33" s="15"/>
      <c r="CP33" s="15"/>
      <c r="CQ33" s="15"/>
      <c r="CR33" s="15"/>
      <c r="CS33" s="15"/>
      <c r="CT33" s="15"/>
      <c r="CY33" s="15"/>
      <c r="CZ33" s="15"/>
      <c r="DA33" s="15"/>
      <c r="DB33" s="15"/>
      <c r="DC33" s="15"/>
      <c r="DD33" s="15"/>
      <c r="DE33" s="15"/>
      <c r="DF33" s="15"/>
    </row>
    <row r="34" customFormat="false" ht="15.75" hidden="false" customHeight="false" outlineLevel="0" collapsed="false">
      <c r="A34" s="194"/>
      <c r="B34" s="14"/>
      <c r="C34" s="14"/>
      <c r="D34" s="191"/>
      <c r="E34" s="191"/>
      <c r="F34" s="191"/>
      <c r="G34" s="191"/>
      <c r="H34" s="191"/>
      <c r="I34" s="191"/>
      <c r="J34" s="191"/>
      <c r="K34" s="214"/>
      <c r="L34" s="214"/>
      <c r="M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AF34" s="85"/>
      <c r="AG34" s="85"/>
      <c r="AH34" s="85"/>
      <c r="AI34" s="85"/>
      <c r="AJ34" s="15"/>
      <c r="AK34" s="15"/>
      <c r="AL34" s="15"/>
      <c r="AM34" s="15"/>
      <c r="AN34" s="15"/>
      <c r="AO34" s="15"/>
      <c r="AP34" s="15"/>
      <c r="AS34" s="14"/>
      <c r="AU34" s="15"/>
      <c r="AV34" s="15"/>
      <c r="AW34" s="15"/>
      <c r="AX34" s="15"/>
      <c r="AY34" s="15"/>
      <c r="AZ34" s="15"/>
      <c r="BA34" s="15"/>
      <c r="BB34" s="15"/>
      <c r="BE34" s="85"/>
      <c r="BF34" s="85"/>
      <c r="BG34" s="85"/>
      <c r="BH34" s="85"/>
      <c r="BI34" s="85"/>
      <c r="BJ34" s="85"/>
      <c r="BK34" s="8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G34" s="85"/>
      <c r="CH34" s="85"/>
      <c r="CI34" s="85"/>
      <c r="CJ34" s="85"/>
      <c r="CK34" s="85"/>
      <c r="CL34" s="85"/>
      <c r="CM34" s="85"/>
      <c r="CN34" s="15"/>
      <c r="CO34" s="15"/>
      <c r="CP34" s="15"/>
      <c r="CQ34" s="15"/>
      <c r="CR34" s="15"/>
      <c r="CS34" s="15"/>
      <c r="CT34" s="15"/>
      <c r="CY34" s="15"/>
      <c r="CZ34" s="15"/>
      <c r="DA34" s="15"/>
      <c r="DB34" s="15"/>
      <c r="DC34" s="15"/>
      <c r="DD34" s="15"/>
      <c r="DE34" s="15"/>
      <c r="DF34" s="15"/>
    </row>
    <row r="35" customFormat="false" ht="15.75" hidden="false" customHeight="false" outlineLevel="0" collapsed="false">
      <c r="A35" s="194"/>
      <c r="B35" s="14"/>
      <c r="C35" s="14"/>
      <c r="D35" s="191"/>
      <c r="E35" s="191"/>
      <c r="F35" s="191"/>
      <c r="G35" s="191"/>
      <c r="H35" s="191"/>
      <c r="I35" s="191"/>
      <c r="J35" s="191"/>
      <c r="K35" s="214"/>
      <c r="L35" s="214"/>
      <c r="M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AF35" s="85"/>
      <c r="AG35" s="85"/>
      <c r="AH35" s="85"/>
      <c r="AI35" s="85"/>
      <c r="AJ35" s="15"/>
      <c r="AK35" s="15"/>
      <c r="AL35" s="15"/>
      <c r="AM35" s="15"/>
      <c r="AN35" s="15"/>
      <c r="AO35" s="15"/>
      <c r="AP35" s="15"/>
      <c r="AS35" s="14"/>
      <c r="AU35" s="15"/>
      <c r="AV35" s="15"/>
      <c r="AW35" s="15"/>
      <c r="AX35" s="15"/>
      <c r="AY35" s="15"/>
      <c r="AZ35" s="15"/>
      <c r="BA35" s="15"/>
      <c r="BB35" s="15"/>
      <c r="BE35" s="85"/>
      <c r="BF35" s="85"/>
      <c r="BG35" s="85"/>
      <c r="BH35" s="85"/>
      <c r="BI35" s="85"/>
      <c r="BJ35" s="85"/>
      <c r="BK35" s="8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G35" s="85"/>
      <c r="CH35" s="85"/>
      <c r="CI35" s="85"/>
      <c r="CJ35" s="85"/>
      <c r="CK35" s="85"/>
      <c r="CL35" s="85"/>
      <c r="CM35" s="85"/>
      <c r="CN35" s="15"/>
      <c r="CO35" s="15"/>
      <c r="CP35" s="15"/>
      <c r="CQ35" s="15"/>
      <c r="CR35" s="15"/>
      <c r="CS35" s="15"/>
      <c r="CT35" s="15"/>
      <c r="CY35" s="15"/>
      <c r="CZ35" s="15"/>
      <c r="DA35" s="15"/>
      <c r="DB35" s="15"/>
      <c r="DC35" s="15"/>
      <c r="DD35" s="15"/>
      <c r="DE35" s="15"/>
      <c r="DF35" s="15"/>
    </row>
    <row r="36" customFormat="false" ht="15.75" hidden="false" customHeight="false" outlineLevel="0" collapsed="false">
      <c r="A36" s="194"/>
      <c r="B36" s="14"/>
      <c r="C36" s="85"/>
      <c r="D36" s="15"/>
      <c r="E36" s="15"/>
      <c r="F36" s="15"/>
      <c r="G36" s="15"/>
      <c r="H36" s="15"/>
      <c r="I36" s="15"/>
      <c r="J36" s="15"/>
      <c r="Q36" s="214"/>
      <c r="AF36" s="85"/>
      <c r="AG36" s="85"/>
      <c r="AH36" s="85"/>
      <c r="AI36" s="85"/>
      <c r="AJ36" s="15"/>
      <c r="AK36" s="15"/>
      <c r="AL36" s="15"/>
      <c r="AM36" s="15"/>
      <c r="AN36" s="15"/>
      <c r="AO36" s="15"/>
      <c r="AP36" s="15"/>
      <c r="AS36" s="14"/>
      <c r="AU36" s="15"/>
      <c r="AV36" s="15"/>
      <c r="AW36" s="15"/>
      <c r="AX36" s="15"/>
      <c r="AY36" s="15"/>
      <c r="AZ36" s="15"/>
      <c r="BA36" s="15"/>
      <c r="BB36" s="15"/>
      <c r="BE36" s="85"/>
      <c r="BF36" s="85"/>
      <c r="BG36" s="85"/>
      <c r="BH36" s="85"/>
      <c r="BI36" s="85"/>
      <c r="BJ36" s="85"/>
      <c r="BK36" s="8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G36" s="85"/>
      <c r="CH36" s="85"/>
      <c r="CI36" s="85"/>
      <c r="CJ36" s="85"/>
      <c r="CK36" s="85"/>
      <c r="CL36" s="85"/>
      <c r="CM36" s="85"/>
      <c r="CN36" s="15"/>
      <c r="CO36" s="15"/>
      <c r="CP36" s="15"/>
      <c r="CQ36" s="15"/>
      <c r="CR36" s="15"/>
      <c r="CS36" s="15"/>
      <c r="CT36" s="15"/>
      <c r="CY36" s="15"/>
      <c r="CZ36" s="15"/>
      <c r="DA36" s="15"/>
      <c r="DB36" s="15"/>
      <c r="DC36" s="15"/>
      <c r="DD36" s="15"/>
      <c r="DE36" s="15"/>
      <c r="DF36" s="15"/>
    </row>
    <row r="37" customFormat="false" ht="15.75" hidden="false" customHeight="false" outlineLevel="0" collapsed="false">
      <c r="A37" s="194"/>
      <c r="B37" s="14"/>
      <c r="C37" s="85"/>
      <c r="D37" s="15"/>
      <c r="E37" s="15"/>
      <c r="F37" s="15"/>
      <c r="G37" s="15"/>
      <c r="H37" s="15"/>
      <c r="I37" s="15"/>
      <c r="J37" s="15"/>
      <c r="Q37" s="214"/>
      <c r="AF37" s="85"/>
      <c r="AG37" s="85"/>
      <c r="AH37" s="85"/>
      <c r="AI37" s="85"/>
      <c r="AJ37" s="15"/>
      <c r="AK37" s="15"/>
      <c r="AL37" s="15"/>
      <c r="AM37" s="15"/>
      <c r="AN37" s="15"/>
      <c r="AO37" s="15"/>
      <c r="AP37" s="15"/>
      <c r="AS37" s="14"/>
      <c r="AU37" s="15"/>
      <c r="AV37" s="15"/>
      <c r="AW37" s="15"/>
      <c r="AX37" s="15"/>
      <c r="AY37" s="15"/>
      <c r="AZ37" s="15"/>
      <c r="BA37" s="15"/>
      <c r="BB37" s="15"/>
      <c r="BE37" s="85"/>
      <c r="BF37" s="85"/>
      <c r="BG37" s="85"/>
      <c r="BH37" s="85"/>
      <c r="BI37" s="85"/>
      <c r="BJ37" s="85"/>
      <c r="BK37" s="8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G37" s="85"/>
      <c r="CH37" s="85"/>
      <c r="CI37" s="85"/>
      <c r="CJ37" s="85"/>
      <c r="CK37" s="85"/>
      <c r="CL37" s="85"/>
      <c r="CM37" s="85"/>
      <c r="CN37" s="15"/>
      <c r="CO37" s="15"/>
      <c r="CP37" s="15"/>
      <c r="CQ37" s="15"/>
      <c r="CR37" s="15"/>
      <c r="CS37" s="15"/>
      <c r="CT37" s="15"/>
      <c r="CY37" s="15"/>
      <c r="CZ37" s="15"/>
      <c r="DA37" s="15"/>
      <c r="DB37" s="15"/>
      <c r="DC37" s="15"/>
      <c r="DD37" s="15"/>
      <c r="DE37" s="15"/>
      <c r="DF37" s="15"/>
    </row>
    <row r="38" customFormat="false" ht="15.75" hidden="false" customHeight="false" outlineLevel="0" collapsed="false">
      <c r="A38" s="194"/>
      <c r="B38" s="14"/>
      <c r="C38" s="85"/>
      <c r="D38" s="15"/>
      <c r="E38" s="15"/>
      <c r="F38" s="15"/>
      <c r="G38" s="15"/>
      <c r="H38" s="15"/>
      <c r="I38" s="15"/>
      <c r="J38" s="15"/>
      <c r="Q38" s="214"/>
      <c r="AF38" s="85"/>
      <c r="AG38" s="85"/>
      <c r="AH38" s="85"/>
      <c r="AI38" s="85"/>
      <c r="AJ38" s="15"/>
      <c r="AK38" s="15"/>
      <c r="AL38" s="15"/>
      <c r="AM38" s="15"/>
      <c r="AN38" s="15"/>
      <c r="AO38" s="15"/>
      <c r="AP38" s="15"/>
      <c r="AS38" s="14"/>
      <c r="AU38" s="15"/>
      <c r="AV38" s="15"/>
      <c r="AW38" s="15"/>
      <c r="AX38" s="15"/>
      <c r="AY38" s="15"/>
      <c r="AZ38" s="15"/>
      <c r="BA38" s="15"/>
      <c r="BB38" s="15"/>
      <c r="BE38" s="85"/>
      <c r="BF38" s="85"/>
      <c r="BG38" s="85"/>
      <c r="BH38" s="85"/>
      <c r="BI38" s="85"/>
      <c r="BJ38" s="85"/>
      <c r="BK38" s="8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G38" s="85"/>
      <c r="CH38" s="85"/>
      <c r="CI38" s="85"/>
      <c r="CJ38" s="85"/>
      <c r="CK38" s="85"/>
      <c r="CL38" s="85"/>
      <c r="CM38" s="85"/>
      <c r="CN38" s="15"/>
      <c r="CO38" s="15"/>
      <c r="CP38" s="15"/>
      <c r="CQ38" s="15"/>
      <c r="CR38" s="15"/>
      <c r="CS38" s="15"/>
      <c r="CT38" s="15"/>
      <c r="CY38" s="15"/>
      <c r="CZ38" s="15"/>
      <c r="DA38" s="15"/>
      <c r="DB38" s="15"/>
      <c r="DC38" s="15"/>
      <c r="DD38" s="15"/>
      <c r="DE38" s="15"/>
      <c r="DF38" s="15"/>
    </row>
    <row r="39" customFormat="false" ht="15.75" hidden="false" customHeight="false" outlineLevel="0" collapsed="false">
      <c r="A39" s="194"/>
      <c r="B39" s="14"/>
      <c r="C39" s="85"/>
      <c r="D39" s="15"/>
      <c r="E39" s="15"/>
      <c r="F39" s="15"/>
      <c r="G39" s="15"/>
      <c r="H39" s="15"/>
      <c r="I39" s="15"/>
      <c r="J39" s="15"/>
      <c r="Q39" s="214"/>
      <c r="AF39" s="85"/>
      <c r="AG39" s="85"/>
      <c r="AH39" s="85"/>
      <c r="AI39" s="85"/>
      <c r="AJ39" s="15"/>
      <c r="AK39" s="15"/>
      <c r="AL39" s="15"/>
      <c r="AM39" s="15"/>
      <c r="AN39" s="15"/>
      <c r="AO39" s="15"/>
      <c r="AP39" s="15"/>
      <c r="AS39" s="14"/>
      <c r="AU39" s="15"/>
      <c r="AV39" s="15"/>
      <c r="AW39" s="15"/>
      <c r="AX39" s="15"/>
      <c r="AY39" s="15"/>
      <c r="AZ39" s="15"/>
      <c r="BA39" s="15"/>
      <c r="BB39" s="15"/>
      <c r="BE39" s="85"/>
      <c r="BF39" s="85"/>
      <c r="BG39" s="85"/>
      <c r="BH39" s="85"/>
      <c r="BI39" s="85"/>
      <c r="BJ39" s="85"/>
      <c r="BK39" s="8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G39" s="85"/>
      <c r="CH39" s="85"/>
      <c r="CI39" s="85"/>
      <c r="CJ39" s="85"/>
      <c r="CK39" s="85"/>
      <c r="CL39" s="85"/>
      <c r="CM39" s="85"/>
      <c r="CN39" s="15"/>
      <c r="CO39" s="15"/>
      <c r="CP39" s="15"/>
      <c r="CQ39" s="15"/>
      <c r="CR39" s="15"/>
      <c r="CS39" s="15"/>
      <c r="CT39" s="15"/>
      <c r="CY39" s="15"/>
      <c r="CZ39" s="15"/>
      <c r="DA39" s="15"/>
      <c r="DB39" s="15"/>
      <c r="DC39" s="15"/>
      <c r="DD39" s="15"/>
      <c r="DE39" s="15"/>
      <c r="DF39" s="15"/>
    </row>
    <row r="40" customFormat="false" ht="15.75" hidden="false" customHeight="false" outlineLevel="0" collapsed="false">
      <c r="A40" s="194"/>
      <c r="B40" s="14"/>
      <c r="C40" s="85"/>
      <c r="D40" s="15"/>
      <c r="E40" s="15"/>
      <c r="F40" s="15"/>
      <c r="G40" s="15"/>
      <c r="H40" s="15"/>
      <c r="I40" s="15"/>
      <c r="J40" s="15"/>
      <c r="Q40" s="214"/>
      <c r="AF40" s="85"/>
      <c r="AG40" s="85"/>
      <c r="AH40" s="85"/>
      <c r="AI40" s="85"/>
      <c r="AJ40" s="15"/>
      <c r="AK40" s="15"/>
      <c r="AL40" s="15"/>
      <c r="AM40" s="15"/>
      <c r="AN40" s="15"/>
      <c r="AO40" s="15"/>
      <c r="AP40" s="15"/>
      <c r="AS40" s="14"/>
      <c r="AU40" s="15"/>
      <c r="AV40" s="15"/>
      <c r="AW40" s="15"/>
      <c r="AX40" s="15"/>
      <c r="AY40" s="15"/>
      <c r="AZ40" s="15"/>
      <c r="BA40" s="15"/>
      <c r="BB40" s="15"/>
      <c r="BE40" s="85"/>
      <c r="BF40" s="85"/>
      <c r="BG40" s="85"/>
      <c r="BH40" s="85"/>
      <c r="BI40" s="85"/>
      <c r="BJ40" s="85"/>
      <c r="BK40" s="8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G40" s="85"/>
      <c r="CH40" s="85"/>
      <c r="CI40" s="85"/>
      <c r="CJ40" s="85"/>
      <c r="CK40" s="85"/>
      <c r="CL40" s="85"/>
      <c r="CM40" s="85"/>
      <c r="CN40" s="15"/>
      <c r="CO40" s="15"/>
      <c r="CP40" s="15"/>
      <c r="CQ40" s="15"/>
      <c r="CR40" s="15"/>
      <c r="CS40" s="15"/>
      <c r="CT40" s="15"/>
      <c r="CY40" s="15"/>
      <c r="CZ40" s="15"/>
      <c r="DA40" s="15"/>
      <c r="DB40" s="15"/>
      <c r="DC40" s="15"/>
      <c r="DD40" s="15"/>
      <c r="DE40" s="15"/>
      <c r="DF40" s="15"/>
    </row>
    <row r="41" customFormat="false" ht="15.75" hidden="false" customHeight="false" outlineLevel="0" collapsed="false">
      <c r="A41" s="194"/>
      <c r="B41" s="14"/>
      <c r="C41" s="85"/>
      <c r="D41" s="15"/>
      <c r="E41" s="15"/>
      <c r="F41" s="15"/>
      <c r="G41" s="15"/>
      <c r="H41" s="15"/>
      <c r="I41" s="15"/>
      <c r="J41" s="15"/>
      <c r="Q41" s="214"/>
      <c r="AF41" s="85"/>
      <c r="AG41" s="85"/>
      <c r="AH41" s="85"/>
      <c r="AI41" s="85"/>
      <c r="AJ41" s="15"/>
      <c r="AK41" s="15"/>
      <c r="AL41" s="15"/>
      <c r="AM41" s="15"/>
      <c r="AN41" s="15"/>
      <c r="AO41" s="15"/>
      <c r="AP41" s="15"/>
      <c r="AS41" s="14"/>
      <c r="AU41" s="15"/>
      <c r="AV41" s="15"/>
      <c r="AW41" s="15"/>
      <c r="AX41" s="15"/>
      <c r="AY41" s="15"/>
      <c r="AZ41" s="15"/>
      <c r="BA41" s="15"/>
      <c r="BB41" s="15"/>
      <c r="BE41" s="85"/>
      <c r="BF41" s="85"/>
      <c r="BG41" s="85"/>
      <c r="BH41" s="85"/>
      <c r="BI41" s="85"/>
      <c r="BJ41" s="85"/>
      <c r="BK41" s="8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G41" s="85"/>
      <c r="CH41" s="85"/>
      <c r="CI41" s="85"/>
      <c r="CJ41" s="85"/>
      <c r="CK41" s="85"/>
      <c r="CL41" s="85"/>
      <c r="CM41" s="85"/>
      <c r="CN41" s="15"/>
      <c r="CO41" s="15"/>
      <c r="CP41" s="15"/>
      <c r="CQ41" s="15"/>
      <c r="CR41" s="15"/>
      <c r="CS41" s="15"/>
      <c r="CT41" s="15"/>
      <c r="CY41" s="15"/>
      <c r="CZ41" s="15"/>
      <c r="DA41" s="15"/>
      <c r="DB41" s="15"/>
      <c r="DC41" s="15"/>
      <c r="DD41" s="15"/>
      <c r="DE41" s="15"/>
      <c r="DF41" s="15"/>
    </row>
    <row r="42" customFormat="false" ht="15.75" hidden="false" customHeight="false" outlineLevel="0" collapsed="false">
      <c r="A42" s="194"/>
      <c r="B42" s="14"/>
      <c r="C42" s="85"/>
      <c r="D42" s="15"/>
      <c r="E42" s="15"/>
      <c r="F42" s="15"/>
      <c r="G42" s="15"/>
      <c r="H42" s="15"/>
      <c r="I42" s="15"/>
      <c r="J42" s="15"/>
      <c r="Q42" s="214"/>
      <c r="AF42" s="85"/>
      <c r="AG42" s="85"/>
      <c r="AH42" s="85"/>
      <c r="AI42" s="85"/>
      <c r="AJ42" s="15"/>
      <c r="AK42" s="15"/>
      <c r="AL42" s="15"/>
      <c r="AM42" s="15"/>
      <c r="AN42" s="15"/>
      <c r="AO42" s="15"/>
      <c r="AP42" s="15"/>
      <c r="AS42" s="14"/>
      <c r="AU42" s="15"/>
      <c r="AV42" s="15"/>
      <c r="AW42" s="15"/>
      <c r="AX42" s="15"/>
      <c r="AY42" s="15"/>
      <c r="AZ42" s="15"/>
      <c r="BA42" s="15"/>
      <c r="BB42" s="15"/>
      <c r="BE42" s="85"/>
      <c r="BF42" s="85"/>
      <c r="BG42" s="85"/>
      <c r="BH42" s="85"/>
      <c r="BI42" s="85"/>
      <c r="BJ42" s="85"/>
      <c r="BK42" s="8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G42" s="85"/>
      <c r="CH42" s="85"/>
      <c r="CI42" s="85"/>
      <c r="CJ42" s="85"/>
      <c r="CK42" s="85"/>
      <c r="CL42" s="85"/>
      <c r="CM42" s="85"/>
      <c r="CN42" s="15"/>
      <c r="CO42" s="15"/>
      <c r="CP42" s="15"/>
      <c r="CQ42" s="15"/>
      <c r="CR42" s="15"/>
      <c r="CS42" s="15"/>
      <c r="CT42" s="15"/>
      <c r="CY42" s="15"/>
      <c r="CZ42" s="15"/>
      <c r="DA42" s="15"/>
      <c r="DB42" s="15"/>
      <c r="DC42" s="15"/>
      <c r="DD42" s="15"/>
      <c r="DE42" s="15"/>
      <c r="DF42" s="15"/>
    </row>
    <row r="43" customFormat="false" ht="15.75" hidden="false" customHeight="false" outlineLevel="0" collapsed="false">
      <c r="A43" s="194"/>
      <c r="B43" s="14"/>
      <c r="C43" s="85"/>
      <c r="D43" s="15"/>
      <c r="E43" s="15"/>
      <c r="F43" s="15"/>
      <c r="G43" s="15"/>
      <c r="H43" s="15"/>
      <c r="I43" s="15"/>
      <c r="J43" s="15"/>
      <c r="Q43" s="214"/>
      <c r="AF43" s="85"/>
      <c r="AG43" s="85"/>
      <c r="AH43" s="85"/>
      <c r="AI43" s="85"/>
      <c r="AJ43" s="15"/>
      <c r="AK43" s="15"/>
      <c r="AL43" s="15"/>
      <c r="AM43" s="15"/>
      <c r="AN43" s="15"/>
      <c r="AO43" s="15"/>
      <c r="AP43" s="15"/>
      <c r="AS43" s="14"/>
      <c r="AU43" s="15"/>
      <c r="AV43" s="15"/>
      <c r="AW43" s="15"/>
      <c r="AX43" s="15"/>
      <c r="AY43" s="15"/>
      <c r="AZ43" s="15"/>
      <c r="BA43" s="15"/>
      <c r="BB43" s="15"/>
      <c r="BE43" s="85"/>
      <c r="BF43" s="85"/>
      <c r="BG43" s="85"/>
      <c r="BH43" s="85"/>
      <c r="BI43" s="85"/>
      <c r="BJ43" s="85"/>
      <c r="BK43" s="8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G43" s="85"/>
      <c r="CH43" s="85"/>
      <c r="CI43" s="85"/>
      <c r="CJ43" s="85"/>
      <c r="CK43" s="85"/>
      <c r="CL43" s="85"/>
      <c r="CM43" s="85"/>
      <c r="CN43" s="15"/>
      <c r="CO43" s="15"/>
      <c r="CP43" s="15"/>
      <c r="CQ43" s="15"/>
      <c r="CR43" s="15"/>
      <c r="CS43" s="15"/>
      <c r="CT43" s="15"/>
      <c r="CY43" s="15"/>
      <c r="CZ43" s="15"/>
      <c r="DA43" s="15"/>
      <c r="DB43" s="15"/>
      <c r="DC43" s="15"/>
      <c r="DD43" s="15"/>
      <c r="DE43" s="15"/>
      <c r="DF43" s="15"/>
    </row>
    <row r="44" customFormat="false" ht="15.75" hidden="false" customHeight="false" outlineLevel="0" collapsed="false">
      <c r="A44" s="194"/>
      <c r="B44" s="14"/>
      <c r="C44" s="85"/>
      <c r="D44" s="15"/>
      <c r="E44" s="15"/>
      <c r="F44" s="15"/>
      <c r="G44" s="15"/>
      <c r="H44" s="15"/>
      <c r="I44" s="15"/>
      <c r="J44" s="15"/>
      <c r="Q44" s="214"/>
      <c r="AF44" s="85"/>
      <c r="AG44" s="85"/>
      <c r="AH44" s="85"/>
      <c r="AI44" s="85"/>
      <c r="AJ44" s="15"/>
      <c r="AK44" s="15"/>
      <c r="AL44" s="15"/>
      <c r="AM44" s="15"/>
      <c r="AN44" s="15"/>
      <c r="AO44" s="15"/>
      <c r="AP44" s="15"/>
      <c r="AS44" s="14"/>
      <c r="AU44" s="15"/>
      <c r="AV44" s="15"/>
      <c r="AW44" s="15"/>
      <c r="AX44" s="15"/>
      <c r="AY44" s="15"/>
      <c r="AZ44" s="15"/>
      <c r="BA44" s="15"/>
      <c r="BB44" s="15"/>
      <c r="BE44" s="85"/>
      <c r="BF44" s="85"/>
      <c r="BG44" s="85"/>
      <c r="BH44" s="85"/>
      <c r="BI44" s="85"/>
      <c r="BJ44" s="85"/>
      <c r="BK44" s="8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G44" s="85"/>
      <c r="CH44" s="85"/>
      <c r="CI44" s="85"/>
      <c r="CJ44" s="85"/>
      <c r="CK44" s="85"/>
      <c r="CL44" s="85"/>
      <c r="CM44" s="85"/>
      <c r="CN44" s="15"/>
      <c r="CO44" s="15"/>
      <c r="CP44" s="15"/>
      <c r="CQ44" s="15"/>
      <c r="CR44" s="15"/>
      <c r="CS44" s="15"/>
      <c r="CT44" s="15"/>
      <c r="CY44" s="15"/>
      <c r="CZ44" s="15"/>
      <c r="DA44" s="15"/>
      <c r="DB44" s="15"/>
      <c r="DC44" s="15"/>
      <c r="DD44" s="15"/>
      <c r="DE44" s="15"/>
      <c r="DF44" s="15"/>
    </row>
    <row r="45" customFormat="false" ht="15.75" hidden="false" customHeight="false" outlineLevel="0" collapsed="false">
      <c r="B45" s="14"/>
      <c r="C45" s="85"/>
      <c r="D45" s="15"/>
      <c r="E45" s="15"/>
      <c r="F45" s="15"/>
      <c r="G45" s="15"/>
      <c r="H45" s="15"/>
      <c r="I45" s="15"/>
      <c r="J45" s="15"/>
      <c r="Q45" s="214"/>
      <c r="AF45" s="85"/>
      <c r="AG45" s="85"/>
      <c r="AH45" s="85"/>
      <c r="AI45" s="85"/>
      <c r="AJ45" s="15"/>
      <c r="AK45" s="15"/>
      <c r="AL45" s="15"/>
      <c r="AM45" s="15"/>
      <c r="AN45" s="15"/>
      <c r="AO45" s="15"/>
      <c r="AP45" s="15"/>
      <c r="AS45" s="14"/>
      <c r="AU45" s="15"/>
      <c r="AV45" s="15"/>
      <c r="AW45" s="15"/>
      <c r="AX45" s="15"/>
      <c r="AY45" s="15"/>
      <c r="AZ45" s="15"/>
      <c r="BA45" s="15"/>
      <c r="BB45" s="15"/>
      <c r="BE45" s="85"/>
      <c r="BF45" s="85"/>
      <c r="BG45" s="85"/>
      <c r="BH45" s="85"/>
      <c r="BI45" s="85"/>
      <c r="BJ45" s="85"/>
      <c r="BK45" s="8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G45" s="85"/>
      <c r="CH45" s="85"/>
      <c r="CI45" s="85"/>
      <c r="CJ45" s="85"/>
      <c r="CK45" s="85"/>
      <c r="CL45" s="85"/>
      <c r="CM45" s="85"/>
      <c r="CN45" s="15"/>
      <c r="CO45" s="15"/>
      <c r="CP45" s="15"/>
      <c r="CQ45" s="15"/>
      <c r="CR45" s="15"/>
      <c r="CS45" s="15"/>
      <c r="CT45" s="15"/>
      <c r="CY45" s="15"/>
      <c r="CZ45" s="15"/>
      <c r="DA45" s="15"/>
      <c r="DB45" s="15"/>
      <c r="DC45" s="15"/>
      <c r="DD45" s="15"/>
      <c r="DE45" s="15"/>
      <c r="DF45" s="15"/>
    </row>
    <row r="46" customFormat="false" ht="15.75" hidden="false" customHeight="false" outlineLevel="0" collapsed="false">
      <c r="B46" s="14"/>
      <c r="C46" s="85"/>
      <c r="D46" s="15"/>
      <c r="E46" s="15"/>
      <c r="F46" s="15"/>
      <c r="G46" s="15"/>
      <c r="H46" s="15"/>
      <c r="I46" s="15"/>
      <c r="J46" s="15"/>
      <c r="Q46" s="214"/>
      <c r="AF46" s="85"/>
      <c r="AG46" s="85"/>
      <c r="AH46" s="85"/>
      <c r="AI46" s="85"/>
      <c r="AJ46" s="15"/>
      <c r="AK46" s="15"/>
      <c r="AL46" s="15"/>
      <c r="AM46" s="15"/>
      <c r="AN46" s="15"/>
      <c r="AO46" s="15"/>
      <c r="AP46" s="15"/>
      <c r="AS46" s="14"/>
      <c r="AU46" s="15"/>
      <c r="AV46" s="15"/>
      <c r="AW46" s="15"/>
      <c r="AX46" s="15"/>
      <c r="AY46" s="15"/>
      <c r="AZ46" s="15"/>
      <c r="BA46" s="15"/>
      <c r="BB46" s="15"/>
      <c r="BF46" s="85"/>
      <c r="BG46" s="85"/>
      <c r="BH46" s="85"/>
      <c r="BI46" s="85"/>
      <c r="BJ46" s="85"/>
      <c r="BK46" s="8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H46" s="85"/>
      <c r="CI46" s="85"/>
      <c r="CJ46" s="85"/>
      <c r="CK46" s="85"/>
      <c r="CL46" s="85"/>
      <c r="CM46" s="85"/>
      <c r="CN46" s="15"/>
      <c r="CO46" s="15"/>
      <c r="CP46" s="15"/>
      <c r="CQ46" s="15"/>
      <c r="CR46" s="15"/>
      <c r="CS46" s="15"/>
      <c r="CT46" s="15"/>
      <c r="CY46" s="15"/>
      <c r="CZ46" s="15"/>
      <c r="DA46" s="15"/>
      <c r="DB46" s="15"/>
      <c r="DC46" s="15"/>
      <c r="DD46" s="15"/>
      <c r="DE46" s="15"/>
      <c r="DF46" s="15"/>
    </row>
    <row r="47" customFormat="false" ht="15.75" hidden="false" customHeight="false" outlineLevel="0" collapsed="false">
      <c r="B47" s="14"/>
      <c r="C47" s="85"/>
      <c r="D47" s="15"/>
      <c r="E47" s="15"/>
      <c r="F47" s="15"/>
      <c r="G47" s="15"/>
      <c r="H47" s="15"/>
      <c r="I47" s="15"/>
      <c r="J47" s="15"/>
      <c r="Q47" s="214"/>
      <c r="AS47" s="14"/>
      <c r="AU47" s="15"/>
      <c r="AV47" s="15"/>
      <c r="AW47" s="15"/>
      <c r="AX47" s="15"/>
      <c r="AY47" s="15"/>
    </row>
    <row r="48" customFormat="false" ht="15.75" hidden="false" customHeight="false" outlineLevel="0" collapsed="false">
      <c r="B48" s="14"/>
      <c r="C48" s="85"/>
      <c r="D48" s="15"/>
      <c r="E48" s="15"/>
      <c r="F48" s="15"/>
      <c r="G48" s="15"/>
      <c r="H48" s="15"/>
      <c r="I48" s="15"/>
      <c r="J48" s="15"/>
      <c r="Q48" s="214"/>
      <c r="AS48" s="14"/>
      <c r="AU48" s="15"/>
      <c r="AV48" s="15"/>
      <c r="AW48" s="15"/>
      <c r="AX48" s="15"/>
      <c r="AY48" s="15"/>
    </row>
    <row r="49" customFormat="false" ht="15.75" hidden="false" customHeight="false" outlineLevel="0" collapsed="false">
      <c r="B49" s="14"/>
      <c r="C49" s="85"/>
      <c r="D49" s="15"/>
      <c r="E49" s="15"/>
      <c r="F49" s="15"/>
      <c r="G49" s="15"/>
      <c r="H49" s="15"/>
      <c r="I49" s="15"/>
      <c r="J49" s="15"/>
      <c r="Q49" s="214"/>
      <c r="AS49" s="14"/>
      <c r="AU49" s="15"/>
      <c r="AV49" s="15"/>
      <c r="AW49" s="15"/>
      <c r="AX49" s="15"/>
      <c r="AY49" s="15"/>
    </row>
    <row r="50" customFormat="false" ht="15.75" hidden="false" customHeight="false" outlineLevel="0" collapsed="false">
      <c r="B50" s="14"/>
      <c r="C50" s="85"/>
      <c r="D50" s="15"/>
      <c r="E50" s="15"/>
      <c r="F50" s="15"/>
      <c r="G50" s="15"/>
      <c r="H50" s="15"/>
      <c r="I50" s="15"/>
      <c r="J50" s="15"/>
      <c r="Q50" s="214"/>
      <c r="AS50" s="14"/>
      <c r="AU50" s="15"/>
      <c r="AV50" s="15"/>
      <c r="AW50" s="15"/>
      <c r="AX50" s="15"/>
      <c r="AY50" s="15"/>
    </row>
    <row r="51" customFormat="false" ht="15.75" hidden="false" customHeight="false" outlineLevel="0" collapsed="false">
      <c r="B51" s="14"/>
      <c r="C51" s="85"/>
      <c r="D51" s="15"/>
      <c r="E51" s="15"/>
      <c r="F51" s="15"/>
      <c r="G51" s="15"/>
      <c r="H51" s="15"/>
      <c r="I51" s="15"/>
      <c r="J51" s="15"/>
      <c r="Q51" s="214"/>
      <c r="AS51" s="14"/>
      <c r="AU51" s="15"/>
      <c r="AV51" s="15"/>
      <c r="AW51" s="15"/>
      <c r="AX51" s="15"/>
      <c r="AY51" s="15"/>
    </row>
    <row r="52" customFormat="false" ht="15.75" hidden="false" customHeight="false" outlineLevel="0" collapsed="false">
      <c r="B52" s="14"/>
      <c r="C52" s="85"/>
      <c r="D52" s="15"/>
      <c r="E52" s="15"/>
      <c r="F52" s="15"/>
      <c r="G52" s="15"/>
      <c r="H52" s="15"/>
      <c r="I52" s="15"/>
      <c r="J52" s="15"/>
      <c r="Q52" s="214"/>
      <c r="AS52" s="14"/>
      <c r="AU52" s="15"/>
      <c r="AV52" s="15"/>
      <c r="AW52" s="15"/>
      <c r="AX52" s="15"/>
      <c r="AY52" s="15"/>
    </row>
    <row r="53" customFormat="false" ht="15.75" hidden="false" customHeight="false" outlineLevel="0" collapsed="false">
      <c r="B53" s="14"/>
      <c r="C53" s="85"/>
      <c r="D53" s="15"/>
      <c r="E53" s="15"/>
      <c r="F53" s="15"/>
      <c r="G53" s="15"/>
      <c r="H53" s="15"/>
      <c r="I53" s="15"/>
      <c r="J53" s="15"/>
      <c r="Q53" s="214"/>
      <c r="AS53" s="14"/>
      <c r="AU53" s="15"/>
      <c r="AV53" s="15"/>
      <c r="AW53" s="15"/>
      <c r="AX53" s="15"/>
      <c r="AY53" s="15"/>
    </row>
    <row r="54" customFormat="false" ht="15.75" hidden="false" customHeight="false" outlineLevel="0" collapsed="false">
      <c r="B54" s="14"/>
      <c r="C54" s="85"/>
      <c r="D54" s="15"/>
      <c r="E54" s="15"/>
      <c r="F54" s="15"/>
      <c r="G54" s="15"/>
      <c r="H54" s="15"/>
      <c r="I54" s="15"/>
      <c r="J54" s="15"/>
      <c r="Q54" s="214"/>
      <c r="AS54" s="14"/>
      <c r="AU54" s="15"/>
      <c r="AV54" s="15"/>
      <c r="AW54" s="15"/>
      <c r="AX54" s="15"/>
      <c r="AY54" s="15"/>
    </row>
    <row r="55" customFormat="false" ht="15.75" hidden="false" customHeight="false" outlineLevel="0" collapsed="false">
      <c r="B55" s="14"/>
      <c r="C55" s="85"/>
      <c r="D55" s="15"/>
      <c r="E55" s="15"/>
      <c r="F55" s="15"/>
      <c r="G55" s="15"/>
      <c r="H55" s="15"/>
      <c r="I55" s="15"/>
      <c r="J55" s="15"/>
      <c r="Q55" s="214"/>
      <c r="AS55" s="14"/>
      <c r="AU55" s="15"/>
      <c r="AV55" s="15"/>
      <c r="AW55" s="15"/>
      <c r="AX55" s="15"/>
      <c r="AY55" s="15"/>
    </row>
    <row r="56" customFormat="false" ht="15.75" hidden="false" customHeight="false" outlineLevel="0" collapsed="false">
      <c r="B56" s="14"/>
      <c r="C56" s="85"/>
      <c r="D56" s="15"/>
      <c r="E56" s="15"/>
      <c r="F56" s="15"/>
      <c r="G56" s="15"/>
      <c r="H56" s="15"/>
      <c r="I56" s="15"/>
      <c r="J56" s="15"/>
      <c r="Q56" s="214"/>
      <c r="AS56" s="14"/>
      <c r="AU56" s="15"/>
      <c r="AV56" s="15"/>
      <c r="AW56" s="15"/>
      <c r="AX56" s="15"/>
      <c r="AY56" s="15"/>
    </row>
    <row r="57" customFormat="false" ht="15.75" hidden="false" customHeight="false" outlineLevel="0" collapsed="false">
      <c r="B57" s="14"/>
      <c r="C57" s="85"/>
      <c r="D57" s="15"/>
      <c r="E57" s="15"/>
      <c r="F57" s="15"/>
      <c r="G57" s="15"/>
      <c r="H57" s="15"/>
      <c r="I57" s="15"/>
      <c r="J57" s="15"/>
      <c r="Q57" s="214"/>
      <c r="AS57" s="14"/>
    </row>
    <row r="58" customFormat="false" ht="15.75" hidden="false" customHeight="false" outlineLevel="0" collapsed="false">
      <c r="B58" s="14"/>
      <c r="C58" s="85"/>
      <c r="D58" s="15"/>
      <c r="E58" s="15"/>
      <c r="F58" s="15"/>
      <c r="G58" s="15"/>
      <c r="H58" s="15"/>
      <c r="I58" s="15"/>
      <c r="J58" s="15"/>
      <c r="Q58" s="214"/>
      <c r="AS58" s="14"/>
    </row>
    <row r="59" customFormat="false" ht="15.75" hidden="false" customHeight="false" outlineLevel="0" collapsed="false">
      <c r="B59" s="14"/>
      <c r="C59" s="85"/>
      <c r="D59" s="15"/>
      <c r="E59" s="15"/>
      <c r="F59" s="15"/>
      <c r="G59" s="15"/>
      <c r="H59" s="15"/>
      <c r="I59" s="15"/>
      <c r="J59" s="15"/>
      <c r="Q59" s="214"/>
      <c r="AS59" s="14"/>
    </row>
    <row r="60" customFormat="false" ht="15.75" hidden="false" customHeight="false" outlineLevel="0" collapsed="false">
      <c r="B60" s="14"/>
      <c r="C60" s="85"/>
      <c r="D60" s="15"/>
      <c r="E60" s="15"/>
      <c r="F60" s="15"/>
      <c r="G60" s="15"/>
      <c r="H60" s="15"/>
      <c r="I60" s="15"/>
      <c r="J60" s="15"/>
      <c r="Q60" s="214"/>
      <c r="AS60" s="14"/>
    </row>
    <row r="61" customFormat="false" ht="15.75" hidden="false" customHeight="false" outlineLevel="0" collapsed="false">
      <c r="B61" s="14"/>
      <c r="C61" s="85"/>
      <c r="D61" s="15"/>
      <c r="E61" s="15"/>
      <c r="F61" s="15"/>
      <c r="G61" s="15"/>
      <c r="H61" s="15"/>
      <c r="I61" s="15"/>
      <c r="J61" s="15"/>
      <c r="Q61" s="214"/>
      <c r="AS61" s="14"/>
    </row>
    <row r="62" customFormat="false" ht="15.75" hidden="false" customHeight="false" outlineLevel="0" collapsed="false">
      <c r="B62" s="14"/>
      <c r="C62" s="85"/>
      <c r="D62" s="15"/>
      <c r="E62" s="15"/>
      <c r="F62" s="15"/>
      <c r="G62" s="15"/>
      <c r="H62" s="15"/>
      <c r="I62" s="15"/>
      <c r="J62" s="15"/>
      <c r="Q62" s="214"/>
      <c r="AS62" s="14"/>
    </row>
    <row r="63" customFormat="false" ht="15.75" hidden="false" customHeight="false" outlineLevel="0" collapsed="false">
      <c r="B63" s="14"/>
      <c r="C63" s="85"/>
      <c r="D63" s="15"/>
      <c r="E63" s="15"/>
      <c r="F63" s="15"/>
      <c r="G63" s="15"/>
      <c r="H63" s="15"/>
      <c r="I63" s="15"/>
      <c r="J63" s="15"/>
      <c r="Q63" s="214"/>
      <c r="AS63" s="14"/>
    </row>
    <row r="64" customFormat="false" ht="15.75" hidden="false" customHeight="false" outlineLevel="0" collapsed="false">
      <c r="B64" s="14"/>
      <c r="C64" s="85"/>
      <c r="D64" s="15"/>
      <c r="E64" s="15"/>
      <c r="F64" s="15"/>
      <c r="G64" s="15"/>
      <c r="H64" s="15"/>
      <c r="I64" s="15"/>
      <c r="J64" s="15"/>
      <c r="Q64" s="214"/>
      <c r="AS64" s="14"/>
    </row>
    <row r="65" customFormat="false" ht="15.75" hidden="false" customHeight="false" outlineLevel="0" collapsed="false">
      <c r="B65" s="14"/>
      <c r="C65" s="85"/>
      <c r="D65" s="15"/>
      <c r="E65" s="15"/>
      <c r="F65" s="15"/>
      <c r="G65" s="15"/>
      <c r="H65" s="15"/>
      <c r="I65" s="15"/>
      <c r="J65" s="15"/>
      <c r="Q65" s="214"/>
      <c r="AS65" s="14"/>
    </row>
    <row r="66" customFormat="false" ht="15.75" hidden="false" customHeight="false" outlineLevel="0" collapsed="false">
      <c r="B66" s="14"/>
      <c r="C66" s="85"/>
      <c r="D66" s="15"/>
      <c r="E66" s="15"/>
      <c r="F66" s="15"/>
      <c r="G66" s="15"/>
      <c r="H66" s="15"/>
      <c r="I66" s="15"/>
      <c r="J66" s="15"/>
      <c r="Q66" s="214"/>
      <c r="AS66" s="14"/>
    </row>
    <row r="67" customFormat="false" ht="15.75" hidden="false" customHeight="false" outlineLevel="0" collapsed="false">
      <c r="B67" s="14"/>
      <c r="C67" s="85"/>
      <c r="D67" s="15"/>
      <c r="E67" s="15"/>
      <c r="F67" s="15"/>
      <c r="G67" s="15"/>
      <c r="H67" s="15"/>
      <c r="I67" s="15"/>
      <c r="J67" s="15"/>
      <c r="Q67" s="214"/>
      <c r="AS67" s="14"/>
    </row>
    <row r="68" customFormat="false" ht="15.75" hidden="false" customHeight="false" outlineLevel="0" collapsed="false">
      <c r="B68" s="14"/>
      <c r="C68" s="85"/>
      <c r="D68" s="15"/>
      <c r="E68" s="15"/>
      <c r="F68" s="15"/>
      <c r="G68" s="15"/>
      <c r="H68" s="15"/>
      <c r="I68" s="15"/>
      <c r="J68" s="15"/>
      <c r="Q68" s="214"/>
      <c r="AS68" s="14"/>
    </row>
    <row r="69" customFormat="false" ht="15.75" hidden="false" customHeight="false" outlineLevel="0" collapsed="false">
      <c r="B69" s="14"/>
      <c r="C69" s="85"/>
      <c r="D69" s="15"/>
      <c r="E69" s="15"/>
      <c r="F69" s="15"/>
      <c r="G69" s="15"/>
      <c r="H69" s="15"/>
      <c r="I69" s="15"/>
      <c r="J69" s="15"/>
      <c r="Q69" s="214"/>
      <c r="AS69" s="14"/>
    </row>
    <row r="70" customFormat="false" ht="15.75" hidden="false" customHeight="false" outlineLevel="0" collapsed="false">
      <c r="B70" s="14"/>
      <c r="C70" s="85"/>
      <c r="D70" s="15"/>
      <c r="E70" s="15"/>
      <c r="F70" s="15"/>
      <c r="G70" s="15"/>
      <c r="H70" s="15"/>
      <c r="I70" s="15"/>
      <c r="J70" s="15"/>
      <c r="Q70" s="214"/>
      <c r="AS70" s="14"/>
    </row>
    <row r="71" customFormat="false" ht="15.75" hidden="false" customHeight="false" outlineLevel="0" collapsed="false">
      <c r="B71" s="14"/>
      <c r="C71" s="85"/>
      <c r="D71" s="15"/>
      <c r="E71" s="15"/>
      <c r="F71" s="15"/>
      <c r="G71" s="15"/>
      <c r="H71" s="15"/>
      <c r="I71" s="15"/>
      <c r="J71" s="15"/>
      <c r="Q71" s="214"/>
      <c r="AS71" s="14"/>
    </row>
    <row r="72" customFormat="false" ht="15.75" hidden="false" customHeight="false" outlineLevel="0" collapsed="false">
      <c r="B72" s="14"/>
      <c r="C72" s="85"/>
      <c r="D72" s="15"/>
      <c r="E72" s="15"/>
      <c r="F72" s="15"/>
      <c r="G72" s="15"/>
      <c r="H72" s="15"/>
      <c r="I72" s="15"/>
      <c r="J72" s="15"/>
      <c r="Q72" s="214"/>
      <c r="AS72" s="14"/>
    </row>
    <row r="73" customFormat="false" ht="15.75" hidden="false" customHeight="false" outlineLevel="0" collapsed="false">
      <c r="B73" s="14"/>
      <c r="C73" s="85"/>
      <c r="D73" s="15"/>
      <c r="E73" s="15"/>
      <c r="F73" s="15"/>
      <c r="G73" s="15"/>
      <c r="H73" s="15"/>
      <c r="I73" s="15"/>
      <c r="J73" s="15"/>
      <c r="Q73" s="214"/>
      <c r="AS73" s="14"/>
    </row>
    <row r="74" customFormat="false" ht="15.75" hidden="false" customHeight="false" outlineLevel="0" collapsed="false">
      <c r="B74" s="14"/>
      <c r="C74" s="85"/>
      <c r="D74" s="15"/>
      <c r="E74" s="15"/>
      <c r="F74" s="15"/>
      <c r="G74" s="15"/>
      <c r="H74" s="15"/>
      <c r="I74" s="15"/>
      <c r="J74" s="15"/>
      <c r="Q74" s="214"/>
      <c r="AS74" s="14"/>
    </row>
    <row r="75" customFormat="false" ht="15.75" hidden="false" customHeight="false" outlineLevel="0" collapsed="false">
      <c r="B75" s="14"/>
      <c r="C75" s="85"/>
      <c r="D75" s="15"/>
      <c r="E75" s="15"/>
      <c r="F75" s="15"/>
      <c r="G75" s="15"/>
      <c r="H75" s="15"/>
      <c r="I75" s="15"/>
      <c r="J75" s="15"/>
      <c r="Q75" s="214"/>
      <c r="AS75" s="14"/>
    </row>
    <row r="76" customFormat="false" ht="15.75" hidden="false" customHeight="false" outlineLevel="0" collapsed="false">
      <c r="B76" s="14"/>
      <c r="C76" s="85"/>
      <c r="D76" s="15"/>
      <c r="E76" s="15"/>
      <c r="F76" s="15"/>
      <c r="G76" s="15"/>
      <c r="H76" s="15"/>
      <c r="I76" s="15"/>
      <c r="J76" s="15"/>
      <c r="Q76" s="214"/>
      <c r="AS76" s="14"/>
    </row>
    <row r="77" customFormat="false" ht="15.75" hidden="false" customHeight="false" outlineLevel="0" collapsed="false">
      <c r="B77" s="14"/>
      <c r="C77" s="85"/>
      <c r="D77" s="15"/>
      <c r="E77" s="15"/>
      <c r="F77" s="15"/>
      <c r="G77" s="15"/>
      <c r="H77" s="15"/>
      <c r="I77" s="15"/>
      <c r="J77" s="15"/>
      <c r="Q77" s="214"/>
      <c r="AS77" s="14"/>
    </row>
    <row r="78" customFormat="false" ht="15.75" hidden="false" customHeight="false" outlineLevel="0" collapsed="false">
      <c r="B78" s="14"/>
      <c r="C78" s="85"/>
      <c r="D78" s="15"/>
      <c r="E78" s="15"/>
      <c r="F78" s="15"/>
      <c r="G78" s="15"/>
      <c r="H78" s="15"/>
      <c r="I78" s="15"/>
      <c r="J78" s="15"/>
      <c r="Q78" s="214"/>
      <c r="AS78" s="14"/>
    </row>
    <row r="79" customFormat="false" ht="15.75" hidden="false" customHeight="false" outlineLevel="0" collapsed="false">
      <c r="B79" s="14"/>
      <c r="C79" s="85"/>
      <c r="D79" s="15"/>
      <c r="E79" s="15"/>
      <c r="F79" s="15"/>
      <c r="G79" s="15"/>
      <c r="H79" s="15"/>
      <c r="I79" s="15"/>
      <c r="J79" s="15"/>
      <c r="Q79" s="214"/>
      <c r="AS79" s="14"/>
    </row>
    <row r="80" customFormat="false" ht="15.75" hidden="false" customHeight="false" outlineLevel="0" collapsed="false">
      <c r="B80" s="14"/>
      <c r="C80" s="85"/>
      <c r="D80" s="15"/>
      <c r="E80" s="15"/>
      <c r="F80" s="15"/>
      <c r="G80" s="15"/>
      <c r="H80" s="15"/>
      <c r="I80" s="15"/>
      <c r="J80" s="15"/>
      <c r="Q80" s="214"/>
      <c r="AS80" s="14"/>
    </row>
    <row r="81" customFormat="false" ht="15.75" hidden="false" customHeight="false" outlineLevel="0" collapsed="false">
      <c r="B81" s="14"/>
      <c r="C81" s="85"/>
      <c r="D81" s="15"/>
      <c r="E81" s="15"/>
      <c r="F81" s="15"/>
      <c r="G81" s="15"/>
      <c r="H81" s="15"/>
      <c r="I81" s="15"/>
      <c r="J81" s="15"/>
      <c r="Q81" s="214"/>
      <c r="AS81" s="14"/>
    </row>
    <row r="82" customFormat="false" ht="15.75" hidden="false" customHeight="false" outlineLevel="0" collapsed="false">
      <c r="B82" s="14"/>
      <c r="C82" s="85"/>
      <c r="D82" s="15"/>
      <c r="E82" s="15"/>
      <c r="F82" s="15"/>
      <c r="G82" s="15"/>
      <c r="H82" s="15"/>
      <c r="I82" s="15"/>
      <c r="J82" s="15"/>
      <c r="Q82" s="214"/>
      <c r="AS82" s="14"/>
    </row>
    <row r="83" customFormat="false" ht="15.75" hidden="false" customHeight="false" outlineLevel="0" collapsed="false">
      <c r="B83" s="14"/>
      <c r="C83" s="85"/>
      <c r="D83" s="15"/>
      <c r="E83" s="15"/>
      <c r="F83" s="15"/>
      <c r="G83" s="15"/>
      <c r="H83" s="15"/>
      <c r="I83" s="15"/>
      <c r="J83" s="15"/>
      <c r="Q83" s="214"/>
      <c r="AS83" s="14"/>
    </row>
    <row r="84" customFormat="false" ht="15.75" hidden="false" customHeight="false" outlineLevel="0" collapsed="false">
      <c r="B84" s="14"/>
      <c r="C84" s="85"/>
      <c r="D84" s="15"/>
      <c r="E84" s="15"/>
      <c r="F84" s="15"/>
      <c r="G84" s="15"/>
      <c r="H84" s="15"/>
      <c r="I84" s="15"/>
      <c r="J84" s="15"/>
      <c r="Q84" s="214"/>
      <c r="AS84" s="14"/>
    </row>
    <row r="85" customFormat="false" ht="15.75" hidden="false" customHeight="false" outlineLevel="0" collapsed="false">
      <c r="B85" s="14"/>
      <c r="C85" s="85"/>
      <c r="D85" s="15"/>
      <c r="E85" s="15"/>
      <c r="F85" s="15"/>
      <c r="G85" s="15"/>
      <c r="H85" s="15"/>
      <c r="I85" s="15"/>
      <c r="J85" s="15"/>
      <c r="Q85" s="214"/>
      <c r="AS85" s="14"/>
    </row>
    <row r="86" customFormat="false" ht="15.75" hidden="false" customHeight="false" outlineLevel="0" collapsed="false">
      <c r="B86" s="14"/>
      <c r="C86" s="85"/>
      <c r="D86" s="15"/>
      <c r="E86" s="15"/>
      <c r="F86" s="15"/>
      <c r="G86" s="15"/>
      <c r="H86" s="15"/>
      <c r="I86" s="15"/>
      <c r="J86" s="15"/>
      <c r="Q86" s="214"/>
      <c r="AS86" s="14"/>
    </row>
    <row r="87" customFormat="false" ht="15.75" hidden="false" customHeight="false" outlineLevel="0" collapsed="false">
      <c r="B87" s="14"/>
      <c r="C87" s="85"/>
      <c r="D87" s="15"/>
      <c r="E87" s="15"/>
      <c r="F87" s="15"/>
      <c r="G87" s="15"/>
      <c r="H87" s="15"/>
      <c r="I87" s="15"/>
      <c r="J87" s="15"/>
      <c r="Q87" s="214"/>
      <c r="AS87" s="14"/>
    </row>
    <row r="88" customFormat="false" ht="15.75" hidden="false" customHeight="false" outlineLevel="0" collapsed="false">
      <c r="B88" s="14"/>
      <c r="C88" s="85"/>
      <c r="D88" s="15"/>
      <c r="E88" s="15"/>
      <c r="F88" s="15"/>
      <c r="G88" s="15"/>
      <c r="H88" s="15"/>
      <c r="I88" s="15"/>
      <c r="J88" s="15"/>
      <c r="Q88" s="214"/>
      <c r="AS88" s="14"/>
    </row>
    <row r="89" customFormat="false" ht="15.75" hidden="false" customHeight="false" outlineLevel="0" collapsed="false">
      <c r="B89" s="14"/>
      <c r="C89" s="85"/>
      <c r="D89" s="15"/>
      <c r="E89" s="15"/>
      <c r="F89" s="15"/>
      <c r="G89" s="15"/>
      <c r="H89" s="15"/>
      <c r="I89" s="15"/>
      <c r="J89" s="15"/>
      <c r="Q89" s="214"/>
      <c r="AS89" s="14"/>
    </row>
    <row r="90" customFormat="false" ht="15.75" hidden="false" customHeight="false" outlineLevel="0" collapsed="false">
      <c r="B90" s="14"/>
      <c r="C90" s="85"/>
      <c r="D90" s="15"/>
      <c r="E90" s="15"/>
      <c r="F90" s="15"/>
      <c r="G90" s="15"/>
      <c r="H90" s="15"/>
      <c r="I90" s="15"/>
      <c r="J90" s="15"/>
      <c r="Q90" s="214"/>
    </row>
    <row r="91" customFormat="false" ht="15.75" hidden="false" customHeight="false" outlineLevel="0" collapsed="false">
      <c r="B91" s="14"/>
      <c r="C91" s="85"/>
      <c r="D91" s="15"/>
      <c r="E91" s="15"/>
      <c r="F91" s="15"/>
      <c r="G91" s="15"/>
      <c r="H91" s="15"/>
      <c r="I91" s="15"/>
      <c r="J91" s="15"/>
      <c r="Q91" s="214"/>
    </row>
    <row r="92" customFormat="false" ht="15.75" hidden="false" customHeight="false" outlineLevel="0" collapsed="false">
      <c r="B92" s="14"/>
      <c r="C92" s="85"/>
      <c r="D92" s="15"/>
      <c r="E92" s="15"/>
      <c r="F92" s="15"/>
      <c r="G92" s="15"/>
      <c r="H92" s="15"/>
      <c r="I92" s="15"/>
      <c r="J92" s="15"/>
      <c r="Q92" s="214"/>
    </row>
    <row r="93" customFormat="false" ht="15.75" hidden="false" customHeight="false" outlineLevel="0" collapsed="false">
      <c r="B93" s="14"/>
      <c r="C93" s="85"/>
      <c r="D93" s="15"/>
      <c r="E93" s="15"/>
      <c r="F93" s="15"/>
      <c r="G93" s="15"/>
      <c r="H93" s="15"/>
      <c r="I93" s="15"/>
      <c r="J93" s="15"/>
      <c r="Q93" s="214"/>
    </row>
    <row r="94" customFormat="false" ht="15.75" hidden="false" customHeight="false" outlineLevel="0" collapsed="false">
      <c r="B94" s="14"/>
      <c r="C94" s="85"/>
      <c r="D94" s="15"/>
      <c r="E94" s="15"/>
      <c r="F94" s="15"/>
      <c r="G94" s="15"/>
      <c r="H94" s="15"/>
      <c r="I94" s="15"/>
      <c r="J94" s="15"/>
      <c r="Q94" s="214"/>
    </row>
    <row r="95" customFormat="false" ht="15.75" hidden="false" customHeight="false" outlineLevel="0" collapsed="false">
      <c r="B95" s="14"/>
      <c r="C95" s="85"/>
      <c r="D95" s="15"/>
      <c r="E95" s="15"/>
      <c r="F95" s="15"/>
      <c r="G95" s="15"/>
      <c r="H95" s="15"/>
      <c r="I95" s="15"/>
      <c r="J95" s="15"/>
      <c r="Q95" s="214"/>
    </row>
    <row r="96" customFormat="false" ht="15.75" hidden="false" customHeight="false" outlineLevel="0" collapsed="false">
      <c r="B96" s="14"/>
      <c r="C96" s="85"/>
      <c r="D96" s="15"/>
      <c r="E96" s="15"/>
      <c r="F96" s="15"/>
      <c r="G96" s="15"/>
      <c r="H96" s="15"/>
      <c r="I96" s="15"/>
      <c r="J96" s="15"/>
      <c r="Q96" s="214"/>
    </row>
    <row r="97" customFormat="false" ht="15.75" hidden="false" customHeight="false" outlineLevel="0" collapsed="false">
      <c r="B97" s="14"/>
      <c r="C97" s="85"/>
      <c r="D97" s="15"/>
      <c r="E97" s="15"/>
      <c r="F97" s="15"/>
      <c r="G97" s="15"/>
      <c r="H97" s="15"/>
      <c r="I97" s="15"/>
      <c r="J97" s="15"/>
      <c r="Q97" s="214"/>
    </row>
    <row r="98" customFormat="false" ht="15.75" hidden="false" customHeight="false" outlineLevel="0" collapsed="false">
      <c r="B98" s="14"/>
      <c r="C98" s="85"/>
      <c r="D98" s="15"/>
      <c r="E98" s="15"/>
      <c r="F98" s="15"/>
      <c r="G98" s="15"/>
      <c r="H98" s="15"/>
      <c r="I98" s="15"/>
      <c r="J98" s="15"/>
      <c r="Q98" s="214"/>
    </row>
    <row r="99" customFormat="false" ht="15.75" hidden="false" customHeight="false" outlineLevel="0" collapsed="false">
      <c r="B99" s="14"/>
      <c r="C99" s="85"/>
      <c r="D99" s="15"/>
      <c r="E99" s="15"/>
      <c r="F99" s="15"/>
      <c r="G99" s="15"/>
      <c r="H99" s="15"/>
      <c r="I99" s="15"/>
      <c r="J99" s="15"/>
      <c r="Q99" s="214"/>
    </row>
    <row r="100" customFormat="false" ht="15.75" hidden="false" customHeight="false" outlineLevel="0" collapsed="false">
      <c r="B100" s="14"/>
      <c r="C100" s="85"/>
      <c r="D100" s="15"/>
      <c r="E100" s="15"/>
      <c r="F100" s="15"/>
      <c r="G100" s="15"/>
      <c r="H100" s="15"/>
      <c r="I100" s="15"/>
      <c r="J100" s="15"/>
      <c r="Q100" s="214"/>
    </row>
    <row r="101" customFormat="false" ht="15.75" hidden="false" customHeight="false" outlineLevel="0" collapsed="false">
      <c r="B101" s="14"/>
      <c r="C101" s="85"/>
      <c r="D101" s="15"/>
      <c r="E101" s="15"/>
      <c r="F101" s="15"/>
      <c r="G101" s="15"/>
      <c r="H101" s="15"/>
      <c r="I101" s="15"/>
      <c r="J101" s="15"/>
      <c r="Q101" s="214"/>
    </row>
    <row r="102" customFormat="false" ht="15.75" hidden="false" customHeight="false" outlineLevel="0" collapsed="false">
      <c r="B102" s="14"/>
      <c r="C102" s="85"/>
      <c r="D102" s="15"/>
      <c r="E102" s="15"/>
      <c r="F102" s="15"/>
      <c r="G102" s="15"/>
      <c r="H102" s="15"/>
      <c r="I102" s="15"/>
      <c r="J102" s="15"/>
      <c r="Q102" s="214"/>
    </row>
    <row r="103" customFormat="false" ht="15.75" hidden="false" customHeight="false" outlineLevel="0" collapsed="false">
      <c r="B103" s="14"/>
      <c r="C103" s="85"/>
      <c r="D103" s="15"/>
      <c r="E103" s="15"/>
      <c r="F103" s="15"/>
      <c r="G103" s="15"/>
      <c r="H103" s="15"/>
      <c r="I103" s="15"/>
      <c r="J103" s="15"/>
      <c r="Q103" s="214"/>
    </row>
    <row r="104" customFormat="false" ht="15.75" hidden="false" customHeight="false" outlineLevel="0" collapsed="false">
      <c r="B104" s="14"/>
      <c r="C104" s="85"/>
      <c r="D104" s="15"/>
      <c r="E104" s="15"/>
      <c r="F104" s="15"/>
      <c r="G104" s="15"/>
      <c r="H104" s="15"/>
      <c r="I104" s="15"/>
      <c r="J104" s="15"/>
      <c r="Q104" s="214"/>
    </row>
    <row r="105" customFormat="false" ht="15.75" hidden="false" customHeight="false" outlineLevel="0" collapsed="false">
      <c r="B105" s="14"/>
      <c r="C105" s="85"/>
      <c r="D105" s="15"/>
      <c r="E105" s="15"/>
      <c r="F105" s="15"/>
      <c r="G105" s="15"/>
      <c r="H105" s="15"/>
      <c r="I105" s="15"/>
      <c r="J105" s="15"/>
      <c r="Q105" s="214"/>
    </row>
    <row r="106" customFormat="false" ht="15.75" hidden="false" customHeight="false" outlineLevel="0" collapsed="false">
      <c r="B106" s="14"/>
      <c r="C106" s="85"/>
      <c r="D106" s="15"/>
      <c r="E106" s="15"/>
      <c r="F106" s="15"/>
      <c r="G106" s="15"/>
      <c r="H106" s="15"/>
      <c r="I106" s="15"/>
      <c r="J106" s="15"/>
      <c r="Q106" s="214"/>
    </row>
    <row r="107" customFormat="false" ht="15.75" hidden="false" customHeight="false" outlineLevel="0" collapsed="false">
      <c r="B107" s="14"/>
      <c r="C107" s="85"/>
      <c r="D107" s="15"/>
      <c r="E107" s="15"/>
      <c r="F107" s="15"/>
      <c r="G107" s="15"/>
      <c r="H107" s="15"/>
      <c r="I107" s="15"/>
      <c r="J107" s="15"/>
      <c r="Q107" s="214"/>
    </row>
    <row r="108" customFormat="false" ht="15.75" hidden="false" customHeight="false" outlineLevel="0" collapsed="false">
      <c r="B108" s="14"/>
      <c r="C108" s="85"/>
      <c r="D108" s="15"/>
      <c r="E108" s="15"/>
      <c r="F108" s="15"/>
      <c r="G108" s="15"/>
      <c r="H108" s="15"/>
      <c r="I108" s="15"/>
      <c r="J108" s="15"/>
      <c r="Q108" s="214"/>
    </row>
    <row r="109" customFormat="false" ht="15.75" hidden="false" customHeight="false" outlineLevel="0" collapsed="false">
      <c r="B109" s="14"/>
      <c r="C109" s="85"/>
      <c r="D109" s="15"/>
      <c r="E109" s="15"/>
      <c r="F109" s="15"/>
      <c r="G109" s="15"/>
      <c r="H109" s="15"/>
      <c r="I109" s="15"/>
      <c r="J109" s="15"/>
      <c r="Q109" s="214"/>
    </row>
    <row r="110" customFormat="false" ht="15.75" hidden="false" customHeight="false" outlineLevel="0" collapsed="false">
      <c r="B110" s="14"/>
      <c r="C110" s="85"/>
      <c r="D110" s="15"/>
      <c r="E110" s="15"/>
      <c r="F110" s="15"/>
      <c r="G110" s="15"/>
      <c r="H110" s="15"/>
      <c r="I110" s="15"/>
      <c r="J110" s="15"/>
      <c r="Q110" s="214"/>
    </row>
    <row r="111" customFormat="false" ht="15.75" hidden="false" customHeight="false" outlineLevel="0" collapsed="false">
      <c r="B111" s="14"/>
      <c r="C111" s="85"/>
      <c r="D111" s="15"/>
      <c r="E111" s="15"/>
      <c r="F111" s="15"/>
      <c r="G111" s="15"/>
      <c r="H111" s="15"/>
      <c r="I111" s="15"/>
      <c r="J111" s="15"/>
      <c r="Q111" s="214"/>
    </row>
    <row r="112" customFormat="false" ht="15.75" hidden="false" customHeight="false" outlineLevel="0" collapsed="false">
      <c r="B112" s="14"/>
      <c r="C112" s="85"/>
      <c r="D112" s="15"/>
      <c r="E112" s="15"/>
      <c r="F112" s="15"/>
      <c r="G112" s="15"/>
      <c r="H112" s="15"/>
      <c r="I112" s="15"/>
      <c r="J112" s="15"/>
      <c r="Q112" s="214"/>
    </row>
    <row r="113" customFormat="false" ht="15.75" hidden="false" customHeight="false" outlineLevel="0" collapsed="false">
      <c r="B113" s="14"/>
      <c r="C113" s="85"/>
      <c r="D113" s="15"/>
      <c r="E113" s="15"/>
      <c r="F113" s="15"/>
      <c r="G113" s="15"/>
      <c r="H113" s="15"/>
      <c r="I113" s="15"/>
      <c r="J113" s="15"/>
      <c r="Q113" s="214"/>
    </row>
    <row r="114" customFormat="false" ht="15.75" hidden="false" customHeight="false" outlineLevel="0" collapsed="false">
      <c r="B114" s="14"/>
      <c r="C114" s="85"/>
      <c r="D114" s="15"/>
      <c r="E114" s="15"/>
      <c r="F114" s="15"/>
      <c r="G114" s="15"/>
      <c r="H114" s="15"/>
      <c r="I114" s="15"/>
      <c r="J114" s="15"/>
      <c r="Q114" s="214"/>
    </row>
    <row r="115" customFormat="false" ht="15.75" hidden="false" customHeight="false" outlineLevel="0" collapsed="false">
      <c r="B115" s="14"/>
      <c r="C115" s="85"/>
      <c r="D115" s="15"/>
      <c r="E115" s="15"/>
      <c r="F115" s="15"/>
      <c r="G115" s="15"/>
      <c r="H115" s="15"/>
      <c r="I115" s="15"/>
      <c r="J115" s="15"/>
      <c r="Q115" s="214"/>
    </row>
    <row r="116" customFormat="false" ht="15.75" hidden="false" customHeight="false" outlineLevel="0" collapsed="false">
      <c r="B116" s="14"/>
      <c r="C116" s="85"/>
      <c r="D116" s="15"/>
      <c r="E116" s="15"/>
      <c r="F116" s="15"/>
      <c r="G116" s="15"/>
      <c r="H116" s="15"/>
      <c r="I116" s="15"/>
      <c r="J116" s="15"/>
      <c r="Q116" s="214"/>
    </row>
    <row r="117" customFormat="false" ht="15.75" hidden="false" customHeight="false" outlineLevel="0" collapsed="false">
      <c r="B117" s="14"/>
      <c r="C117" s="85"/>
      <c r="D117" s="15"/>
      <c r="E117" s="15"/>
      <c r="F117" s="15"/>
      <c r="G117" s="15"/>
      <c r="H117" s="15"/>
      <c r="I117" s="15"/>
      <c r="J117" s="15"/>
      <c r="Q117" s="214"/>
    </row>
    <row r="118" customFormat="false" ht="15.75" hidden="false" customHeight="false" outlineLevel="0" collapsed="false">
      <c r="B118" s="14"/>
      <c r="C118" s="85"/>
      <c r="D118" s="15"/>
      <c r="E118" s="15"/>
      <c r="F118" s="15"/>
      <c r="G118" s="15"/>
      <c r="H118" s="15"/>
      <c r="I118" s="15"/>
      <c r="J118" s="15"/>
      <c r="Q118" s="214"/>
    </row>
    <row r="119" customFormat="false" ht="15.75" hidden="false" customHeight="false" outlineLevel="0" collapsed="false">
      <c r="B119" s="14"/>
      <c r="C119" s="85"/>
      <c r="D119" s="15"/>
      <c r="E119" s="15"/>
      <c r="F119" s="15"/>
      <c r="G119" s="15"/>
      <c r="H119" s="15"/>
      <c r="I119" s="15"/>
      <c r="J119" s="15"/>
      <c r="Q119" s="214"/>
    </row>
    <row r="120" customFormat="false" ht="15.75" hidden="false" customHeight="false" outlineLevel="0" collapsed="false">
      <c r="B120" s="14"/>
      <c r="C120" s="85"/>
      <c r="D120" s="15"/>
      <c r="E120" s="15"/>
      <c r="F120" s="15"/>
      <c r="G120" s="15"/>
      <c r="H120" s="15"/>
      <c r="I120" s="15"/>
      <c r="J120" s="15"/>
      <c r="Q120" s="214"/>
    </row>
    <row r="121" customFormat="false" ht="15.75" hidden="false" customHeight="false" outlineLevel="0" collapsed="false">
      <c r="B121" s="14"/>
      <c r="C121" s="85"/>
      <c r="D121" s="15"/>
      <c r="E121" s="15"/>
      <c r="F121" s="15"/>
      <c r="G121" s="15"/>
      <c r="H121" s="15"/>
      <c r="I121" s="15"/>
      <c r="J121" s="15"/>
      <c r="Q121" s="214"/>
    </row>
    <row r="122" customFormat="false" ht="15.75" hidden="false" customHeight="false" outlineLevel="0" collapsed="false">
      <c r="B122" s="14"/>
      <c r="C122" s="85"/>
      <c r="D122" s="15"/>
      <c r="E122" s="15"/>
      <c r="F122" s="15"/>
      <c r="G122" s="15"/>
      <c r="H122" s="15"/>
      <c r="I122" s="15"/>
      <c r="J122" s="15"/>
      <c r="Q122" s="214"/>
    </row>
    <row r="123" customFormat="false" ht="15.75" hidden="false" customHeight="false" outlineLevel="0" collapsed="false">
      <c r="B123" s="14"/>
      <c r="C123" s="85"/>
      <c r="D123" s="15"/>
      <c r="E123" s="15"/>
      <c r="F123" s="15"/>
      <c r="G123" s="15"/>
      <c r="H123" s="15"/>
      <c r="I123" s="15"/>
      <c r="J123" s="15"/>
      <c r="Q123" s="214"/>
    </row>
    <row r="124" customFormat="false" ht="15.75" hidden="false" customHeight="false" outlineLevel="0" collapsed="false">
      <c r="B124" s="14"/>
      <c r="C124" s="85"/>
      <c r="D124" s="15"/>
      <c r="E124" s="15"/>
      <c r="F124" s="15"/>
      <c r="G124" s="15"/>
      <c r="H124" s="15"/>
      <c r="I124" s="15"/>
      <c r="J124" s="15"/>
      <c r="Q124" s="214"/>
    </row>
    <row r="125" customFormat="false" ht="15.75" hidden="false" customHeight="false" outlineLevel="0" collapsed="false">
      <c r="B125" s="14"/>
      <c r="C125" s="85"/>
      <c r="D125" s="15"/>
      <c r="E125" s="15"/>
      <c r="F125" s="15"/>
      <c r="G125" s="15"/>
      <c r="H125" s="15"/>
      <c r="I125" s="15"/>
      <c r="J125" s="15"/>
      <c r="Q125" s="214"/>
    </row>
    <row r="126" customFormat="false" ht="15.75" hidden="false" customHeight="false" outlineLevel="0" collapsed="false">
      <c r="B126" s="14"/>
      <c r="C126" s="85"/>
      <c r="D126" s="15"/>
      <c r="E126" s="15"/>
      <c r="F126" s="15"/>
      <c r="G126" s="15"/>
      <c r="H126" s="15"/>
      <c r="I126" s="15"/>
      <c r="J126" s="15"/>
      <c r="Q126" s="214"/>
    </row>
    <row r="127" customFormat="false" ht="15.75" hidden="false" customHeight="false" outlineLevel="0" collapsed="false">
      <c r="B127" s="14"/>
      <c r="C127" s="85"/>
      <c r="D127" s="15"/>
      <c r="E127" s="15"/>
      <c r="F127" s="15"/>
      <c r="G127" s="15"/>
      <c r="H127" s="15"/>
      <c r="I127" s="15"/>
      <c r="J127" s="15"/>
      <c r="Q127" s="214"/>
    </row>
    <row r="128" customFormat="false" ht="15.75" hidden="false" customHeight="false" outlineLevel="0" collapsed="false">
      <c r="B128" s="14"/>
      <c r="C128" s="85"/>
      <c r="D128" s="15"/>
      <c r="E128" s="15"/>
      <c r="F128" s="15"/>
      <c r="G128" s="15"/>
      <c r="H128" s="15"/>
      <c r="I128" s="15"/>
      <c r="J128" s="15"/>
      <c r="Q128" s="214"/>
    </row>
    <row r="129" customFormat="false" ht="15.75" hidden="false" customHeight="false" outlineLevel="0" collapsed="false">
      <c r="B129" s="14"/>
      <c r="C129" s="85"/>
      <c r="D129" s="15"/>
      <c r="E129" s="15"/>
      <c r="F129" s="15"/>
      <c r="G129" s="15"/>
      <c r="H129" s="15"/>
      <c r="I129" s="15"/>
      <c r="J129" s="15"/>
      <c r="Q129" s="214"/>
    </row>
    <row r="130" customFormat="false" ht="15.75" hidden="false" customHeight="false" outlineLevel="0" collapsed="false">
      <c r="B130" s="14"/>
      <c r="C130" s="85"/>
      <c r="D130" s="15"/>
      <c r="E130" s="15"/>
      <c r="F130" s="15"/>
      <c r="G130" s="15"/>
      <c r="H130" s="15"/>
      <c r="I130" s="15"/>
      <c r="J130" s="15"/>
      <c r="Q130" s="214"/>
    </row>
    <row r="131" customFormat="false" ht="15.75" hidden="false" customHeight="false" outlineLevel="0" collapsed="false">
      <c r="B131" s="14"/>
      <c r="C131" s="85"/>
      <c r="D131" s="15"/>
      <c r="E131" s="15"/>
      <c r="F131" s="15"/>
      <c r="G131" s="15"/>
      <c r="H131" s="15"/>
      <c r="I131" s="15"/>
      <c r="J131" s="15"/>
      <c r="Q131" s="214"/>
    </row>
    <row r="132" customFormat="false" ht="15.75" hidden="false" customHeight="false" outlineLevel="0" collapsed="false">
      <c r="B132" s="14"/>
      <c r="C132" s="85"/>
      <c r="D132" s="15"/>
      <c r="E132" s="15"/>
      <c r="F132" s="15"/>
      <c r="G132" s="15"/>
      <c r="H132" s="15"/>
      <c r="I132" s="15"/>
      <c r="J132" s="15"/>
      <c r="Q132" s="214"/>
    </row>
    <row r="133" customFormat="false" ht="15.75" hidden="false" customHeight="false" outlineLevel="0" collapsed="false">
      <c r="B133" s="14"/>
      <c r="C133" s="85"/>
      <c r="D133" s="15"/>
      <c r="E133" s="15"/>
      <c r="F133" s="15"/>
      <c r="G133" s="15"/>
      <c r="H133" s="15"/>
      <c r="I133" s="15"/>
      <c r="J133" s="15"/>
      <c r="Q133" s="214"/>
    </row>
    <row r="134" customFormat="false" ht="15.75" hidden="false" customHeight="false" outlineLevel="0" collapsed="false">
      <c r="B134" s="14"/>
      <c r="C134" s="85"/>
      <c r="D134" s="15"/>
      <c r="E134" s="15"/>
      <c r="F134" s="15"/>
      <c r="G134" s="15"/>
      <c r="H134" s="15"/>
      <c r="I134" s="15"/>
      <c r="J134" s="15"/>
      <c r="Q134" s="214"/>
    </row>
    <row r="135" customFormat="false" ht="15.75" hidden="false" customHeight="false" outlineLevel="0" collapsed="false">
      <c r="B135" s="14"/>
      <c r="C135" s="85"/>
      <c r="D135" s="15"/>
      <c r="E135" s="15"/>
      <c r="F135" s="15"/>
      <c r="G135" s="15"/>
      <c r="H135" s="15"/>
      <c r="I135" s="15"/>
      <c r="J135" s="15"/>
      <c r="Q135" s="214"/>
    </row>
    <row r="136" customFormat="false" ht="15.75" hidden="false" customHeight="false" outlineLevel="0" collapsed="false">
      <c r="B136" s="14"/>
      <c r="C136" s="85"/>
      <c r="D136" s="15"/>
      <c r="E136" s="15"/>
      <c r="F136" s="15"/>
      <c r="G136" s="15"/>
      <c r="H136" s="15"/>
      <c r="I136" s="15"/>
      <c r="J136" s="15"/>
      <c r="Q136" s="214"/>
    </row>
    <row r="137" customFormat="false" ht="15.75" hidden="false" customHeight="false" outlineLevel="0" collapsed="false">
      <c r="B137" s="14"/>
      <c r="C137" s="85"/>
      <c r="D137" s="15"/>
      <c r="E137" s="15"/>
      <c r="F137" s="15"/>
      <c r="G137" s="15"/>
      <c r="H137" s="15"/>
      <c r="I137" s="15"/>
      <c r="J137" s="15"/>
      <c r="Q137" s="214"/>
    </row>
    <row r="138" customFormat="false" ht="15.75" hidden="false" customHeight="false" outlineLevel="0" collapsed="false">
      <c r="B138" s="14"/>
      <c r="C138" s="85"/>
      <c r="D138" s="15"/>
      <c r="E138" s="15"/>
      <c r="F138" s="15"/>
      <c r="G138" s="15"/>
      <c r="H138" s="15"/>
      <c r="I138" s="15"/>
      <c r="J138" s="15"/>
      <c r="Q138" s="214"/>
    </row>
    <row r="139" customFormat="false" ht="15.75" hidden="false" customHeight="false" outlineLevel="0" collapsed="false">
      <c r="B139" s="14"/>
      <c r="C139" s="85"/>
      <c r="D139" s="15"/>
      <c r="E139" s="15"/>
      <c r="F139" s="15"/>
      <c r="G139" s="15"/>
      <c r="H139" s="15"/>
      <c r="I139" s="15"/>
      <c r="J139" s="15"/>
      <c r="Q139" s="214"/>
    </row>
    <row r="140" customFormat="false" ht="15.75" hidden="false" customHeight="false" outlineLevel="0" collapsed="false">
      <c r="B140" s="14"/>
      <c r="C140" s="85"/>
      <c r="D140" s="15"/>
      <c r="E140" s="15"/>
      <c r="F140" s="15"/>
      <c r="G140" s="15"/>
      <c r="H140" s="15"/>
      <c r="I140" s="15"/>
      <c r="J140" s="15"/>
      <c r="Q140" s="214"/>
    </row>
    <row r="141" customFormat="false" ht="15.75" hidden="false" customHeight="false" outlineLevel="0" collapsed="false">
      <c r="B141" s="14"/>
      <c r="C141" s="85"/>
      <c r="D141" s="15"/>
      <c r="E141" s="15"/>
      <c r="F141" s="15"/>
      <c r="G141" s="15"/>
      <c r="H141" s="15"/>
      <c r="I141" s="15"/>
      <c r="J141" s="15"/>
      <c r="Q141" s="214"/>
    </row>
    <row r="142" customFormat="false" ht="15.75" hidden="false" customHeight="false" outlineLevel="0" collapsed="false">
      <c r="B142" s="14"/>
      <c r="C142" s="85"/>
      <c r="D142" s="15"/>
      <c r="E142" s="15"/>
      <c r="F142" s="15"/>
      <c r="G142" s="15"/>
      <c r="H142" s="15"/>
      <c r="I142" s="15"/>
      <c r="J142" s="15"/>
      <c r="Q142" s="214"/>
    </row>
    <row r="143" customFormat="false" ht="15.75" hidden="false" customHeight="false" outlineLevel="0" collapsed="false">
      <c r="B143" s="14"/>
      <c r="C143" s="85"/>
      <c r="D143" s="15"/>
      <c r="E143" s="15"/>
      <c r="F143" s="15"/>
      <c r="G143" s="15"/>
      <c r="H143" s="15"/>
      <c r="I143" s="15"/>
      <c r="J143" s="15"/>
      <c r="Q143" s="214"/>
    </row>
    <row r="144" customFormat="false" ht="15.75" hidden="false" customHeight="false" outlineLevel="0" collapsed="false">
      <c r="B144" s="14"/>
      <c r="C144" s="85"/>
      <c r="D144" s="15"/>
      <c r="E144" s="15"/>
      <c r="F144" s="15"/>
      <c r="G144" s="15"/>
      <c r="H144" s="15"/>
      <c r="I144" s="15"/>
      <c r="J144" s="15"/>
      <c r="Q144" s="214"/>
    </row>
    <row r="145" customFormat="false" ht="15.75" hidden="false" customHeight="false" outlineLevel="0" collapsed="false">
      <c r="B145" s="14"/>
      <c r="C145" s="85"/>
      <c r="D145" s="15"/>
      <c r="E145" s="15"/>
      <c r="F145" s="15"/>
      <c r="G145" s="15"/>
      <c r="H145" s="15"/>
      <c r="I145" s="15"/>
      <c r="J145" s="15"/>
      <c r="Q145" s="214"/>
    </row>
    <row r="146" customFormat="false" ht="15.75" hidden="false" customHeight="false" outlineLevel="0" collapsed="false">
      <c r="B146" s="14"/>
      <c r="C146" s="85"/>
      <c r="D146" s="15"/>
      <c r="E146" s="15"/>
      <c r="F146" s="15"/>
      <c r="G146" s="15"/>
      <c r="H146" s="15"/>
      <c r="I146" s="15"/>
      <c r="J146" s="15"/>
      <c r="Q146" s="214"/>
    </row>
    <row r="147" customFormat="false" ht="15.75" hidden="false" customHeight="false" outlineLevel="0" collapsed="false">
      <c r="B147" s="14"/>
      <c r="C147" s="85"/>
      <c r="D147" s="15"/>
      <c r="E147" s="15"/>
      <c r="F147" s="15"/>
      <c r="G147" s="15"/>
      <c r="H147" s="15"/>
      <c r="I147" s="15"/>
      <c r="J147" s="15"/>
      <c r="Q147" s="214"/>
    </row>
    <row r="148" customFormat="false" ht="15.75" hidden="false" customHeight="false" outlineLevel="0" collapsed="false">
      <c r="B148" s="14"/>
      <c r="C148" s="85"/>
      <c r="D148" s="15"/>
      <c r="E148" s="15"/>
      <c r="F148" s="15"/>
      <c r="G148" s="15"/>
      <c r="H148" s="15"/>
      <c r="I148" s="15"/>
      <c r="J148" s="15"/>
      <c r="Q148" s="214"/>
    </row>
    <row r="149" customFormat="false" ht="15.75" hidden="false" customHeight="false" outlineLevel="0" collapsed="false">
      <c r="B149" s="14"/>
      <c r="C149" s="85"/>
      <c r="D149" s="15"/>
      <c r="E149" s="15"/>
      <c r="F149" s="15"/>
      <c r="G149" s="15"/>
      <c r="H149" s="15"/>
      <c r="I149" s="15"/>
      <c r="J149" s="15"/>
      <c r="Q149" s="214"/>
    </row>
    <row r="150" customFormat="false" ht="15.75" hidden="false" customHeight="false" outlineLevel="0" collapsed="false">
      <c r="B150" s="14"/>
      <c r="C150" s="85"/>
      <c r="D150" s="15"/>
      <c r="E150" s="15"/>
      <c r="F150" s="15"/>
      <c r="G150" s="15"/>
      <c r="H150" s="15"/>
      <c r="I150" s="15"/>
      <c r="J150" s="15"/>
      <c r="Q150" s="214"/>
    </row>
    <row r="151" customFormat="false" ht="15.75" hidden="false" customHeight="false" outlineLevel="0" collapsed="false">
      <c r="B151" s="14"/>
      <c r="C151" s="85"/>
      <c r="D151" s="15"/>
      <c r="E151" s="15"/>
      <c r="F151" s="15"/>
      <c r="G151" s="15"/>
      <c r="H151" s="15"/>
      <c r="I151" s="15"/>
      <c r="J151" s="15"/>
      <c r="Q151" s="214"/>
    </row>
    <row r="152" customFormat="false" ht="15.75" hidden="false" customHeight="false" outlineLevel="0" collapsed="false">
      <c r="B152" s="14"/>
      <c r="C152" s="85"/>
      <c r="D152" s="15"/>
      <c r="E152" s="15"/>
      <c r="F152" s="15"/>
      <c r="G152" s="15"/>
      <c r="H152" s="15"/>
      <c r="I152" s="15"/>
      <c r="J152" s="15"/>
      <c r="Q152" s="214"/>
    </row>
    <row r="153" customFormat="false" ht="15.75" hidden="false" customHeight="false" outlineLevel="0" collapsed="false">
      <c r="B153" s="14"/>
      <c r="C153" s="85"/>
      <c r="D153" s="15"/>
      <c r="E153" s="15"/>
      <c r="F153" s="15"/>
      <c r="G153" s="15"/>
      <c r="H153" s="15"/>
      <c r="I153" s="15"/>
      <c r="J153" s="15"/>
      <c r="Q153" s="214"/>
    </row>
    <row r="154" customFormat="false" ht="15.75" hidden="false" customHeight="false" outlineLevel="0" collapsed="false">
      <c r="B154" s="14"/>
      <c r="C154" s="85"/>
      <c r="D154" s="15"/>
      <c r="E154" s="15"/>
      <c r="F154" s="15"/>
      <c r="G154" s="15"/>
      <c r="H154" s="15"/>
      <c r="I154" s="15"/>
      <c r="J154" s="15"/>
      <c r="Q154" s="214"/>
    </row>
    <row r="155" customFormat="false" ht="15.75" hidden="false" customHeight="false" outlineLevel="0" collapsed="false">
      <c r="B155" s="14"/>
      <c r="C155" s="85"/>
      <c r="D155" s="15"/>
      <c r="E155" s="15"/>
      <c r="F155" s="15"/>
      <c r="G155" s="15"/>
      <c r="H155" s="15"/>
      <c r="I155" s="15"/>
      <c r="J155" s="15"/>
      <c r="Q155" s="214"/>
    </row>
    <row r="156" customFormat="false" ht="15.75" hidden="false" customHeight="false" outlineLevel="0" collapsed="false">
      <c r="B156" s="14"/>
      <c r="C156" s="85"/>
      <c r="D156" s="15"/>
      <c r="E156" s="15"/>
      <c r="F156" s="15"/>
      <c r="G156" s="15"/>
      <c r="H156" s="15"/>
      <c r="I156" s="15"/>
      <c r="J156" s="15"/>
      <c r="Q156" s="214"/>
    </row>
    <row r="157" customFormat="false" ht="15.75" hidden="false" customHeight="false" outlineLevel="0" collapsed="false">
      <c r="B157" s="14"/>
      <c r="C157" s="85"/>
      <c r="D157" s="15"/>
      <c r="E157" s="15"/>
      <c r="F157" s="15"/>
      <c r="G157" s="15"/>
      <c r="H157" s="15"/>
      <c r="I157" s="15"/>
      <c r="J157" s="15"/>
      <c r="Q157" s="214"/>
    </row>
    <row r="158" customFormat="false" ht="15.75" hidden="false" customHeight="false" outlineLevel="0" collapsed="false">
      <c r="B158" s="14"/>
      <c r="C158" s="85"/>
      <c r="D158" s="15"/>
      <c r="E158" s="15"/>
      <c r="F158" s="15"/>
      <c r="G158" s="15"/>
      <c r="H158" s="15"/>
      <c r="I158" s="15"/>
      <c r="J158" s="15"/>
      <c r="Q158" s="214"/>
    </row>
    <row r="159" customFormat="false" ht="15.75" hidden="false" customHeight="false" outlineLevel="0" collapsed="false">
      <c r="B159" s="14"/>
      <c r="C159" s="85"/>
      <c r="D159" s="15"/>
      <c r="E159" s="15"/>
      <c r="F159" s="15"/>
      <c r="G159" s="15"/>
      <c r="H159" s="15"/>
      <c r="I159" s="15"/>
      <c r="J159" s="15"/>
      <c r="Q159" s="214"/>
    </row>
    <row r="160" customFormat="false" ht="15.75" hidden="false" customHeight="false" outlineLevel="0" collapsed="false">
      <c r="B160" s="14"/>
      <c r="C160" s="85"/>
      <c r="D160" s="15"/>
      <c r="E160" s="15"/>
      <c r="F160" s="15"/>
      <c r="G160" s="15"/>
      <c r="H160" s="15"/>
      <c r="I160" s="15"/>
      <c r="J160" s="15"/>
      <c r="Q160" s="214"/>
    </row>
    <row r="161" customFormat="false" ht="15.75" hidden="false" customHeight="false" outlineLevel="0" collapsed="false">
      <c r="B161" s="14"/>
      <c r="C161" s="85"/>
      <c r="D161" s="15"/>
      <c r="E161" s="15"/>
      <c r="F161" s="15"/>
      <c r="G161" s="15"/>
      <c r="H161" s="15"/>
      <c r="I161" s="15"/>
      <c r="J161" s="15"/>
      <c r="Q161" s="214"/>
    </row>
    <row r="162" customFormat="false" ht="15.75" hidden="false" customHeight="false" outlineLevel="0" collapsed="false">
      <c r="B162" s="14"/>
      <c r="C162" s="85"/>
      <c r="D162" s="15"/>
      <c r="E162" s="15"/>
      <c r="F162" s="15"/>
      <c r="G162" s="15"/>
      <c r="H162" s="15"/>
      <c r="I162" s="15"/>
      <c r="J162" s="15"/>
      <c r="Q162" s="214"/>
    </row>
    <row r="163" customFormat="false" ht="15.75" hidden="false" customHeight="false" outlineLevel="0" collapsed="false">
      <c r="B163" s="14"/>
      <c r="C163" s="85"/>
      <c r="D163" s="15"/>
      <c r="E163" s="15"/>
      <c r="F163" s="15"/>
      <c r="G163" s="15"/>
      <c r="H163" s="15"/>
      <c r="I163" s="15"/>
      <c r="J163" s="15"/>
      <c r="Q163" s="214"/>
    </row>
    <row r="164" customFormat="false" ht="15.75" hidden="false" customHeight="false" outlineLevel="0" collapsed="false">
      <c r="B164" s="14"/>
      <c r="C164" s="85"/>
      <c r="D164" s="15"/>
      <c r="E164" s="15"/>
      <c r="F164" s="15"/>
      <c r="G164" s="15"/>
      <c r="H164" s="15"/>
      <c r="I164" s="15"/>
      <c r="J164" s="15"/>
      <c r="Q164" s="214"/>
    </row>
    <row r="165" customFormat="false" ht="15.75" hidden="false" customHeight="false" outlineLevel="0" collapsed="false">
      <c r="B165" s="14"/>
      <c r="C165" s="85"/>
      <c r="D165" s="15"/>
      <c r="E165" s="15"/>
      <c r="F165" s="15"/>
      <c r="G165" s="15"/>
      <c r="H165" s="15"/>
      <c r="I165" s="15"/>
      <c r="J165" s="15"/>
      <c r="Q165" s="214"/>
    </row>
    <row r="166" customFormat="false" ht="15.75" hidden="false" customHeight="false" outlineLevel="0" collapsed="false">
      <c r="B166" s="14"/>
      <c r="C166" s="85"/>
      <c r="D166" s="15"/>
      <c r="E166" s="15"/>
      <c r="F166" s="15"/>
      <c r="G166" s="15"/>
      <c r="H166" s="15"/>
      <c r="I166" s="15"/>
      <c r="J166" s="15"/>
      <c r="Q166" s="214"/>
    </row>
    <row r="167" customFormat="false" ht="15.75" hidden="false" customHeight="false" outlineLevel="0" collapsed="false">
      <c r="B167" s="14"/>
      <c r="C167" s="85"/>
      <c r="D167" s="15"/>
      <c r="E167" s="15"/>
      <c r="F167" s="15"/>
      <c r="G167" s="15"/>
      <c r="H167" s="15"/>
      <c r="I167" s="15"/>
      <c r="J167" s="15"/>
      <c r="Q167" s="214"/>
    </row>
    <row r="168" customFormat="false" ht="15.75" hidden="false" customHeight="false" outlineLevel="0" collapsed="false">
      <c r="B168" s="14"/>
      <c r="C168" s="85"/>
      <c r="D168" s="15"/>
      <c r="E168" s="15"/>
      <c r="F168" s="15"/>
      <c r="G168" s="15"/>
      <c r="H168" s="15"/>
      <c r="I168" s="15"/>
      <c r="J168" s="15"/>
      <c r="Q168" s="214"/>
    </row>
    <row r="169" customFormat="false" ht="15.75" hidden="false" customHeight="false" outlineLevel="0" collapsed="false">
      <c r="B169" s="14"/>
      <c r="C169" s="85"/>
      <c r="D169" s="15"/>
      <c r="E169" s="15"/>
      <c r="F169" s="15"/>
      <c r="G169" s="15"/>
      <c r="H169" s="15"/>
      <c r="I169" s="15"/>
      <c r="J169" s="15"/>
      <c r="Q169" s="214"/>
    </row>
    <row r="170" customFormat="false" ht="15.75" hidden="false" customHeight="false" outlineLevel="0" collapsed="false">
      <c r="B170" s="14"/>
      <c r="C170" s="85"/>
      <c r="D170" s="15"/>
      <c r="E170" s="15"/>
      <c r="F170" s="15"/>
      <c r="G170" s="15"/>
      <c r="H170" s="15"/>
      <c r="I170" s="15"/>
      <c r="J170" s="15"/>
      <c r="Q170" s="214"/>
    </row>
    <row r="171" customFormat="false" ht="15.75" hidden="false" customHeight="false" outlineLevel="0" collapsed="false">
      <c r="B171" s="14"/>
      <c r="C171" s="85"/>
      <c r="D171" s="15"/>
      <c r="E171" s="15"/>
      <c r="F171" s="15"/>
      <c r="G171" s="15"/>
      <c r="H171" s="15"/>
      <c r="I171" s="15"/>
      <c r="J171" s="15"/>
      <c r="Q171" s="214"/>
    </row>
    <row r="172" customFormat="false" ht="15.75" hidden="false" customHeight="false" outlineLevel="0" collapsed="false">
      <c r="B172" s="14"/>
      <c r="C172" s="85"/>
      <c r="D172" s="15"/>
      <c r="E172" s="15"/>
      <c r="F172" s="15"/>
      <c r="G172" s="15"/>
      <c r="H172" s="15"/>
      <c r="I172" s="15"/>
      <c r="J172" s="15"/>
      <c r="Q172" s="214"/>
    </row>
    <row r="173" customFormat="false" ht="15.75" hidden="false" customHeight="false" outlineLevel="0" collapsed="false">
      <c r="B173" s="14"/>
      <c r="C173" s="85"/>
      <c r="D173" s="15"/>
      <c r="E173" s="15"/>
      <c r="F173" s="15"/>
      <c r="G173" s="15"/>
      <c r="H173" s="15"/>
      <c r="I173" s="15"/>
      <c r="J173" s="15"/>
      <c r="Q173" s="214"/>
    </row>
    <row r="174" customFormat="false" ht="15.75" hidden="false" customHeight="false" outlineLevel="0" collapsed="false">
      <c r="B174" s="14"/>
      <c r="C174" s="85"/>
      <c r="D174" s="15"/>
      <c r="E174" s="15"/>
      <c r="F174" s="15"/>
      <c r="G174" s="15"/>
      <c r="H174" s="15"/>
      <c r="I174" s="15"/>
      <c r="J174" s="15"/>
      <c r="Q174" s="214"/>
    </row>
    <row r="175" customFormat="false" ht="15.75" hidden="false" customHeight="false" outlineLevel="0" collapsed="false">
      <c r="B175" s="14"/>
      <c r="C175" s="85"/>
      <c r="D175" s="15"/>
      <c r="E175" s="15"/>
      <c r="F175" s="15"/>
      <c r="G175" s="15"/>
      <c r="H175" s="15"/>
      <c r="I175" s="15"/>
      <c r="J175" s="15"/>
      <c r="Q175" s="214"/>
    </row>
    <row r="176" customFormat="false" ht="15.75" hidden="false" customHeight="false" outlineLevel="0" collapsed="false">
      <c r="B176" s="14"/>
      <c r="C176" s="85"/>
      <c r="D176" s="15"/>
      <c r="E176" s="15"/>
      <c r="F176" s="15"/>
      <c r="G176" s="15"/>
      <c r="H176" s="15"/>
      <c r="I176" s="15"/>
      <c r="J176" s="15"/>
      <c r="Q176" s="214"/>
    </row>
    <row r="177" customFormat="false" ht="15.75" hidden="false" customHeight="false" outlineLevel="0" collapsed="false">
      <c r="B177" s="14"/>
      <c r="C177" s="85"/>
      <c r="D177" s="15"/>
      <c r="E177" s="15"/>
      <c r="F177" s="15"/>
      <c r="G177" s="15"/>
      <c r="H177" s="15"/>
      <c r="I177" s="15"/>
      <c r="J177" s="15"/>
      <c r="Q177" s="214"/>
    </row>
    <row r="178" customFormat="false" ht="15.75" hidden="false" customHeight="false" outlineLevel="0" collapsed="false">
      <c r="B178" s="14"/>
      <c r="C178" s="85"/>
      <c r="D178" s="15"/>
      <c r="E178" s="15"/>
      <c r="F178" s="15"/>
      <c r="G178" s="15"/>
      <c r="H178" s="15"/>
      <c r="I178" s="15"/>
      <c r="J178" s="15"/>
      <c r="Q178" s="214"/>
    </row>
    <row r="179" customFormat="false" ht="15.75" hidden="false" customHeight="false" outlineLevel="0" collapsed="false">
      <c r="B179" s="14"/>
      <c r="C179" s="85"/>
      <c r="D179" s="15"/>
      <c r="E179" s="15"/>
      <c r="F179" s="15"/>
      <c r="G179" s="15"/>
      <c r="H179" s="15"/>
      <c r="I179" s="15"/>
      <c r="J179" s="15"/>
      <c r="Q179" s="214"/>
    </row>
    <row r="180" customFormat="false" ht="15.75" hidden="false" customHeight="false" outlineLevel="0" collapsed="false">
      <c r="B180" s="4"/>
      <c r="Q180" s="214"/>
    </row>
    <row r="181" customFormat="false" ht="15.75" hidden="false" customHeight="false" outlineLevel="0" collapsed="false">
      <c r="B181" s="4"/>
      <c r="Q181" s="214"/>
    </row>
    <row r="182" customFormat="false" ht="15.75" hidden="false" customHeight="false" outlineLevel="0" collapsed="false">
      <c r="B182" s="4"/>
      <c r="Q182" s="214"/>
    </row>
    <row r="183" customFormat="false" ht="15.75" hidden="false" customHeight="false" outlineLevel="0" collapsed="false">
      <c r="B183" s="4"/>
      <c r="Q183" s="214"/>
    </row>
    <row r="184" customFormat="false" ht="15.75" hidden="false" customHeight="false" outlineLevel="0" collapsed="false">
      <c r="B184" s="4"/>
      <c r="Q184" s="214"/>
    </row>
    <row r="185" customFormat="false" ht="15.75" hidden="false" customHeight="false" outlineLevel="0" collapsed="false">
      <c r="B185" s="4"/>
      <c r="Q185" s="214"/>
    </row>
    <row r="186" customFormat="false" ht="15.75" hidden="false" customHeight="false" outlineLevel="0" collapsed="false">
      <c r="B186" s="4"/>
      <c r="Q186" s="214"/>
    </row>
    <row r="187" customFormat="false" ht="15.75" hidden="false" customHeight="false" outlineLevel="0" collapsed="false">
      <c r="B187" s="4"/>
      <c r="Q187" s="214"/>
    </row>
    <row r="188" customFormat="false" ht="15.75" hidden="false" customHeight="false" outlineLevel="0" collapsed="false">
      <c r="B188" s="4"/>
      <c r="Q188" s="214"/>
    </row>
    <row r="189" customFormat="false" ht="15.75" hidden="false" customHeight="false" outlineLevel="0" collapsed="false">
      <c r="B189" s="4"/>
      <c r="Q189" s="214"/>
    </row>
    <row r="190" customFormat="false" ht="15.75" hidden="false" customHeight="false" outlineLevel="0" collapsed="false">
      <c r="B190" s="4"/>
      <c r="Q190" s="214"/>
    </row>
    <row r="191" customFormat="false" ht="15.75" hidden="false" customHeight="false" outlineLevel="0" collapsed="false">
      <c r="B191" s="4"/>
      <c r="Q191" s="214"/>
    </row>
    <row r="192" customFormat="false" ht="15.75" hidden="false" customHeight="false" outlineLevel="0" collapsed="false">
      <c r="B192" s="4"/>
      <c r="Q192" s="214"/>
    </row>
    <row r="193" customFormat="false" ht="15.75" hidden="false" customHeight="false" outlineLevel="0" collapsed="false">
      <c r="B193" s="4"/>
      <c r="Q193" s="214"/>
    </row>
    <row r="194" customFormat="false" ht="15.75" hidden="false" customHeight="false" outlineLevel="0" collapsed="false">
      <c r="B194" s="4"/>
      <c r="Q194" s="214"/>
    </row>
    <row r="195" customFormat="false" ht="15.75" hidden="false" customHeight="false" outlineLevel="0" collapsed="false">
      <c r="B195" s="4"/>
      <c r="Q195" s="214"/>
    </row>
    <row r="196" customFormat="false" ht="15.75" hidden="false" customHeight="false" outlineLevel="0" collapsed="false">
      <c r="B196" s="4"/>
      <c r="Q196" s="214"/>
    </row>
    <row r="197" customFormat="false" ht="15.75" hidden="false" customHeight="false" outlineLevel="0" collapsed="false">
      <c r="B197" s="4"/>
      <c r="Q197" s="214"/>
    </row>
    <row r="198" customFormat="false" ht="15.75" hidden="false" customHeight="false" outlineLevel="0" collapsed="false">
      <c r="B198" s="4"/>
      <c r="Q198" s="214"/>
    </row>
    <row r="199" customFormat="false" ht="15.75" hidden="false" customHeight="false" outlineLevel="0" collapsed="false">
      <c r="B199" s="4"/>
      <c r="Q199" s="214"/>
    </row>
    <row r="200" customFormat="false" ht="15.75" hidden="false" customHeight="false" outlineLevel="0" collapsed="false">
      <c r="B200" s="4"/>
      <c r="Q200" s="214"/>
    </row>
    <row r="201" customFormat="false" ht="15.75" hidden="false" customHeight="false" outlineLevel="0" collapsed="false">
      <c r="B201" s="4"/>
      <c r="Q201" s="214"/>
    </row>
    <row r="202" customFormat="false" ht="15.75" hidden="false" customHeight="false" outlineLevel="0" collapsed="false">
      <c r="B202" s="4"/>
      <c r="Q202" s="214"/>
    </row>
    <row r="203" customFormat="false" ht="15.75" hidden="false" customHeight="false" outlineLevel="0" collapsed="false">
      <c r="B203" s="4"/>
      <c r="Q203" s="214"/>
    </row>
    <row r="204" customFormat="false" ht="15.75" hidden="false" customHeight="false" outlineLevel="0" collapsed="false">
      <c r="B204" s="4"/>
      <c r="Q204" s="214"/>
    </row>
    <row r="205" customFormat="false" ht="15.75" hidden="false" customHeight="false" outlineLevel="0" collapsed="false">
      <c r="B205" s="4"/>
      <c r="Q205" s="214"/>
    </row>
    <row r="206" customFormat="false" ht="15.75" hidden="false" customHeight="false" outlineLevel="0" collapsed="false">
      <c r="B206" s="4"/>
      <c r="Q206" s="214"/>
    </row>
    <row r="207" customFormat="false" ht="15.75" hidden="false" customHeight="false" outlineLevel="0" collapsed="false">
      <c r="B207" s="4"/>
      <c r="Q207" s="214"/>
    </row>
    <row r="208" customFormat="false" ht="15.75" hidden="false" customHeight="false" outlineLevel="0" collapsed="false">
      <c r="B208" s="4"/>
      <c r="Q208" s="214"/>
    </row>
    <row r="209" customFormat="false" ht="15.75" hidden="false" customHeight="false" outlineLevel="0" collapsed="false">
      <c r="B209" s="4"/>
      <c r="Q209" s="214"/>
    </row>
    <row r="210" customFormat="false" ht="15.75" hidden="false" customHeight="false" outlineLevel="0" collapsed="false">
      <c r="B210" s="4"/>
      <c r="Q210" s="214"/>
    </row>
    <row r="211" customFormat="false" ht="15.75" hidden="false" customHeight="false" outlineLevel="0" collapsed="false">
      <c r="B211" s="4"/>
      <c r="Q211" s="214"/>
    </row>
    <row r="212" customFormat="false" ht="15.75" hidden="false" customHeight="false" outlineLevel="0" collapsed="false">
      <c r="B212" s="4"/>
      <c r="Q212" s="214"/>
    </row>
    <row r="213" customFormat="false" ht="15.75" hidden="false" customHeight="false" outlineLevel="0" collapsed="false">
      <c r="B213" s="4"/>
      <c r="Q213" s="214"/>
    </row>
    <row r="214" customFormat="false" ht="15.75" hidden="false" customHeight="false" outlineLevel="0" collapsed="false">
      <c r="B214" s="4"/>
      <c r="Q214" s="214"/>
    </row>
    <row r="215" customFormat="false" ht="15.75" hidden="false" customHeight="false" outlineLevel="0" collapsed="false">
      <c r="B215" s="4"/>
      <c r="Q215" s="214"/>
    </row>
    <row r="216" customFormat="false" ht="15.75" hidden="false" customHeight="false" outlineLevel="0" collapsed="false">
      <c r="B216" s="4"/>
      <c r="Q216" s="214"/>
    </row>
    <row r="217" customFormat="false" ht="15.75" hidden="false" customHeight="false" outlineLevel="0" collapsed="false">
      <c r="B217" s="4"/>
      <c r="Q217" s="214"/>
    </row>
    <row r="218" customFormat="false" ht="15.75" hidden="false" customHeight="false" outlineLevel="0" collapsed="false">
      <c r="B218" s="4"/>
      <c r="Q218" s="214"/>
    </row>
    <row r="219" customFormat="false" ht="15.75" hidden="false" customHeight="false" outlineLevel="0" collapsed="false">
      <c r="B219" s="4"/>
      <c r="Q219" s="214"/>
    </row>
    <row r="220" customFormat="false" ht="15.75" hidden="false" customHeight="false" outlineLevel="0" collapsed="false">
      <c r="B220" s="4"/>
      <c r="Q220" s="214"/>
    </row>
    <row r="221" customFormat="false" ht="15.75" hidden="false" customHeight="false" outlineLevel="0" collapsed="false">
      <c r="B221" s="4"/>
      <c r="Q221" s="214"/>
    </row>
    <row r="222" customFormat="false" ht="15.75" hidden="false" customHeight="false" outlineLevel="0" collapsed="false">
      <c r="B222" s="4"/>
      <c r="Q222" s="214"/>
    </row>
    <row r="223" customFormat="false" ht="15.75" hidden="false" customHeight="false" outlineLevel="0" collapsed="false">
      <c r="B223" s="4"/>
      <c r="Q223" s="214"/>
    </row>
    <row r="224" customFormat="false" ht="15.75" hidden="false" customHeight="false" outlineLevel="0" collapsed="false">
      <c r="B224" s="4"/>
      <c r="Q224" s="214"/>
    </row>
    <row r="225" customFormat="false" ht="15.75" hidden="false" customHeight="false" outlineLevel="0" collapsed="false">
      <c r="B225" s="4"/>
      <c r="Q225" s="214"/>
    </row>
    <row r="226" customFormat="false" ht="15.75" hidden="false" customHeight="false" outlineLevel="0" collapsed="false">
      <c r="B226" s="4"/>
      <c r="Q226" s="214"/>
    </row>
    <row r="227" customFormat="false" ht="15.75" hidden="false" customHeight="false" outlineLevel="0" collapsed="false">
      <c r="B227" s="4"/>
      <c r="Q227" s="214"/>
    </row>
    <row r="228" customFormat="false" ht="15.75" hidden="false" customHeight="false" outlineLevel="0" collapsed="false">
      <c r="B228" s="4"/>
      <c r="Q228" s="214"/>
    </row>
    <row r="229" customFormat="false" ht="15.75" hidden="false" customHeight="false" outlineLevel="0" collapsed="false">
      <c r="B229" s="4"/>
      <c r="Q229" s="214"/>
    </row>
    <row r="230" customFormat="false" ht="15.75" hidden="false" customHeight="false" outlineLevel="0" collapsed="false">
      <c r="B230" s="4"/>
      <c r="Q230" s="214"/>
    </row>
    <row r="231" customFormat="false" ht="15.75" hidden="false" customHeight="false" outlineLevel="0" collapsed="false">
      <c r="B231" s="4"/>
      <c r="Q231" s="214"/>
    </row>
    <row r="232" customFormat="false" ht="15.75" hidden="false" customHeight="false" outlineLevel="0" collapsed="false">
      <c r="B232" s="4"/>
      <c r="Q232" s="214"/>
    </row>
    <row r="233" customFormat="false" ht="15.75" hidden="false" customHeight="false" outlineLevel="0" collapsed="false">
      <c r="B233" s="4"/>
      <c r="Q233" s="214"/>
    </row>
    <row r="234" customFormat="false" ht="15.75" hidden="false" customHeight="false" outlineLevel="0" collapsed="false">
      <c r="B234" s="4"/>
      <c r="Q234" s="214"/>
    </row>
    <row r="235" customFormat="false" ht="15.75" hidden="false" customHeight="false" outlineLevel="0" collapsed="false">
      <c r="B235" s="4"/>
      <c r="Q235" s="214"/>
    </row>
    <row r="236" customFormat="false" ht="15.75" hidden="false" customHeight="false" outlineLevel="0" collapsed="false">
      <c r="B236" s="4"/>
      <c r="Q236" s="214"/>
    </row>
    <row r="237" customFormat="false" ht="15.75" hidden="false" customHeight="false" outlineLevel="0" collapsed="false">
      <c r="B237" s="4"/>
      <c r="Q237" s="214"/>
    </row>
    <row r="238" customFormat="false" ht="15.75" hidden="false" customHeight="false" outlineLevel="0" collapsed="false">
      <c r="B238" s="4"/>
      <c r="Q238" s="214"/>
    </row>
    <row r="239" customFormat="false" ht="15.75" hidden="false" customHeight="false" outlineLevel="0" collapsed="false">
      <c r="B239" s="4"/>
      <c r="Q239" s="214"/>
    </row>
    <row r="240" customFormat="false" ht="15.75" hidden="false" customHeight="false" outlineLevel="0" collapsed="false">
      <c r="B240" s="4"/>
      <c r="Q240" s="214"/>
    </row>
    <row r="241" customFormat="false" ht="15.75" hidden="false" customHeight="false" outlineLevel="0" collapsed="false">
      <c r="B241" s="4"/>
      <c r="Q241" s="214"/>
    </row>
    <row r="242" customFormat="false" ht="15.75" hidden="false" customHeight="false" outlineLevel="0" collapsed="false">
      <c r="B242" s="4"/>
      <c r="Q242" s="214"/>
    </row>
    <row r="243" customFormat="false" ht="15.75" hidden="false" customHeight="false" outlineLevel="0" collapsed="false">
      <c r="B243" s="4"/>
      <c r="Q243" s="214"/>
    </row>
    <row r="244" customFormat="false" ht="15.75" hidden="false" customHeight="false" outlineLevel="0" collapsed="false">
      <c r="B244" s="4"/>
      <c r="Q244" s="214"/>
    </row>
    <row r="245" customFormat="false" ht="15.75" hidden="false" customHeight="false" outlineLevel="0" collapsed="false">
      <c r="B245" s="4"/>
      <c r="Q245" s="214"/>
    </row>
    <row r="246" customFormat="false" ht="15.75" hidden="false" customHeight="false" outlineLevel="0" collapsed="false">
      <c r="B246" s="4"/>
      <c r="Q246" s="214"/>
    </row>
    <row r="247" customFormat="false" ht="15.75" hidden="false" customHeight="false" outlineLevel="0" collapsed="false">
      <c r="B247" s="4"/>
      <c r="Q247" s="214"/>
    </row>
    <row r="248" customFormat="false" ht="15.75" hidden="false" customHeight="false" outlineLevel="0" collapsed="false">
      <c r="B248" s="4"/>
      <c r="Q248" s="214"/>
    </row>
    <row r="249" customFormat="false" ht="15.75" hidden="false" customHeight="false" outlineLevel="0" collapsed="false">
      <c r="Q249" s="214"/>
    </row>
    <row r="250" customFormat="false" ht="15.75" hidden="false" customHeight="false" outlineLevel="0" collapsed="false">
      <c r="Q250" s="214"/>
    </row>
    <row r="251" customFormat="false" ht="15.75" hidden="false" customHeight="false" outlineLevel="0" collapsed="false">
      <c r="Q251" s="214"/>
    </row>
    <row r="252" customFormat="false" ht="15.75" hidden="false" customHeight="false" outlineLevel="0" collapsed="false">
      <c r="Q252" s="214"/>
    </row>
    <row r="253" customFormat="false" ht="15.75" hidden="false" customHeight="false" outlineLevel="0" collapsed="false">
      <c r="Q253" s="214"/>
    </row>
    <row r="254" customFormat="false" ht="15.75" hidden="false" customHeight="false" outlineLevel="0" collapsed="false">
      <c r="Q254" s="214"/>
    </row>
    <row r="255" customFormat="false" ht="15.75" hidden="false" customHeight="false" outlineLevel="0" collapsed="false">
      <c r="Q255" s="214"/>
    </row>
    <row r="256" customFormat="false" ht="15.75" hidden="false" customHeight="false" outlineLevel="0" collapsed="false">
      <c r="Q256" s="214"/>
    </row>
    <row r="257" customFormat="false" ht="15.75" hidden="false" customHeight="false" outlineLevel="0" collapsed="false">
      <c r="Q257" s="214"/>
    </row>
    <row r="258" customFormat="false" ht="15.75" hidden="false" customHeight="false" outlineLevel="0" collapsed="false">
      <c r="Q258" s="214"/>
    </row>
    <row r="259" customFormat="false" ht="15.75" hidden="false" customHeight="false" outlineLevel="0" collapsed="false">
      <c r="Q259" s="214"/>
    </row>
    <row r="260" customFormat="false" ht="15.75" hidden="false" customHeight="false" outlineLevel="0" collapsed="false">
      <c r="Q260" s="214"/>
    </row>
    <row r="261" customFormat="false" ht="15.75" hidden="false" customHeight="false" outlineLevel="0" collapsed="false">
      <c r="Q261" s="214"/>
    </row>
    <row r="262" customFormat="false" ht="15.75" hidden="false" customHeight="false" outlineLevel="0" collapsed="false">
      <c r="Q262" s="214"/>
    </row>
    <row r="263" customFormat="false" ht="15.75" hidden="false" customHeight="false" outlineLevel="0" collapsed="false">
      <c r="Q263" s="214"/>
    </row>
    <row r="264" customFormat="false" ht="15.75" hidden="false" customHeight="false" outlineLevel="0" collapsed="false">
      <c r="Q264" s="214"/>
    </row>
    <row r="265" customFormat="false" ht="15.75" hidden="false" customHeight="false" outlineLevel="0" collapsed="false">
      <c r="Q265" s="214"/>
    </row>
    <row r="266" customFormat="false" ht="15.75" hidden="false" customHeight="false" outlineLevel="0" collapsed="false">
      <c r="Q266" s="214"/>
    </row>
    <row r="267" customFormat="false" ht="15.75" hidden="false" customHeight="false" outlineLevel="0" collapsed="false">
      <c r="Q267" s="214"/>
    </row>
    <row r="268" customFormat="false" ht="15.75" hidden="false" customHeight="false" outlineLevel="0" collapsed="false">
      <c r="Q268" s="214"/>
    </row>
    <row r="269" customFormat="false" ht="15.75" hidden="false" customHeight="false" outlineLevel="0" collapsed="false">
      <c r="Q269" s="214"/>
    </row>
    <row r="270" customFormat="false" ht="15.75" hidden="false" customHeight="false" outlineLevel="0" collapsed="false">
      <c r="Q270" s="214"/>
    </row>
    <row r="271" customFormat="false" ht="15.75" hidden="false" customHeight="false" outlineLevel="0" collapsed="false">
      <c r="Q271" s="214"/>
    </row>
    <row r="272" customFormat="false" ht="15.75" hidden="false" customHeight="false" outlineLevel="0" collapsed="false">
      <c r="Q272" s="214"/>
    </row>
    <row r="273" customFormat="false" ht="15.75" hidden="false" customHeight="false" outlineLevel="0" collapsed="false">
      <c r="Q273" s="214"/>
    </row>
    <row r="274" customFormat="false" ht="15.75" hidden="false" customHeight="false" outlineLevel="0" collapsed="false">
      <c r="Q274" s="214"/>
    </row>
    <row r="275" customFormat="false" ht="15.75" hidden="false" customHeight="false" outlineLevel="0" collapsed="false">
      <c r="Q275" s="214"/>
    </row>
    <row r="276" customFormat="false" ht="15.75" hidden="false" customHeight="false" outlineLevel="0" collapsed="false">
      <c r="Q276" s="214"/>
    </row>
    <row r="277" customFormat="false" ht="15.75" hidden="false" customHeight="false" outlineLevel="0" collapsed="false">
      <c r="Q277" s="214"/>
    </row>
    <row r="278" customFormat="false" ht="15.75" hidden="false" customHeight="false" outlineLevel="0" collapsed="false">
      <c r="Q278" s="214"/>
    </row>
    <row r="279" customFormat="false" ht="15.75" hidden="false" customHeight="false" outlineLevel="0" collapsed="false">
      <c r="Q279" s="214"/>
    </row>
    <row r="280" customFormat="false" ht="15.75" hidden="false" customHeight="false" outlineLevel="0" collapsed="false">
      <c r="Q280" s="214"/>
    </row>
    <row r="281" customFormat="false" ht="15.75" hidden="false" customHeight="false" outlineLevel="0" collapsed="false">
      <c r="Q281" s="214"/>
    </row>
    <row r="282" customFormat="false" ht="15.75" hidden="false" customHeight="false" outlineLevel="0" collapsed="false">
      <c r="Q282" s="214"/>
    </row>
    <row r="283" customFormat="false" ht="15.75" hidden="false" customHeight="false" outlineLevel="0" collapsed="false">
      <c r="Q283" s="214"/>
    </row>
    <row r="284" customFormat="false" ht="15.75" hidden="false" customHeight="false" outlineLevel="0" collapsed="false">
      <c r="Q284" s="214"/>
    </row>
    <row r="285" customFormat="false" ht="15.75" hidden="false" customHeight="false" outlineLevel="0" collapsed="false">
      <c r="Q285" s="214"/>
    </row>
    <row r="286" customFormat="false" ht="15.75" hidden="false" customHeight="false" outlineLevel="0" collapsed="false">
      <c r="Q286" s="214"/>
    </row>
    <row r="287" customFormat="false" ht="15.75" hidden="false" customHeight="false" outlineLevel="0" collapsed="false">
      <c r="Q287" s="214"/>
    </row>
    <row r="288" customFormat="false" ht="15.75" hidden="false" customHeight="false" outlineLevel="0" collapsed="false">
      <c r="Q288" s="214"/>
    </row>
    <row r="289" customFormat="false" ht="15.75" hidden="false" customHeight="false" outlineLevel="0" collapsed="false">
      <c r="Q289" s="214"/>
    </row>
    <row r="290" customFormat="false" ht="15.75" hidden="false" customHeight="false" outlineLevel="0" collapsed="false">
      <c r="Q290" s="214"/>
    </row>
    <row r="291" customFormat="false" ht="15.75" hidden="false" customHeight="false" outlineLevel="0" collapsed="false">
      <c r="Q291" s="214"/>
    </row>
    <row r="292" customFormat="false" ht="15.75" hidden="false" customHeight="false" outlineLevel="0" collapsed="false">
      <c r="Q292" s="214"/>
    </row>
    <row r="293" customFormat="false" ht="15.75" hidden="false" customHeight="false" outlineLevel="0" collapsed="false">
      <c r="Q293" s="214"/>
    </row>
    <row r="294" customFormat="false" ht="15.75" hidden="false" customHeight="false" outlineLevel="0" collapsed="false">
      <c r="Q294" s="214"/>
    </row>
    <row r="295" customFormat="false" ht="15.75" hidden="false" customHeight="false" outlineLevel="0" collapsed="false">
      <c r="Q295" s="214"/>
    </row>
    <row r="296" customFormat="false" ht="15.75" hidden="false" customHeight="false" outlineLevel="0" collapsed="false">
      <c r="Q296" s="214"/>
    </row>
    <row r="297" customFormat="false" ht="15.75" hidden="false" customHeight="false" outlineLevel="0" collapsed="false">
      <c r="Q297" s="214"/>
    </row>
    <row r="298" customFormat="false" ht="15.75" hidden="false" customHeight="false" outlineLevel="0" collapsed="false">
      <c r="Q298" s="214"/>
    </row>
    <row r="299" customFormat="false" ht="15.75" hidden="false" customHeight="false" outlineLevel="0" collapsed="false">
      <c r="Q299" s="214"/>
    </row>
    <row r="300" customFormat="false" ht="15.75" hidden="false" customHeight="false" outlineLevel="0" collapsed="false">
      <c r="Q300" s="214"/>
    </row>
    <row r="301" customFormat="false" ht="15.75" hidden="false" customHeight="false" outlineLevel="0" collapsed="false">
      <c r="Q301" s="214"/>
    </row>
    <row r="302" customFormat="false" ht="15.75" hidden="false" customHeight="false" outlineLevel="0" collapsed="false">
      <c r="Q302" s="214"/>
    </row>
    <row r="303" customFormat="false" ht="15.75" hidden="false" customHeight="false" outlineLevel="0" collapsed="false">
      <c r="Q303" s="214"/>
    </row>
    <row r="304" customFormat="false" ht="15.75" hidden="false" customHeight="false" outlineLevel="0" collapsed="false">
      <c r="Q304" s="214"/>
    </row>
    <row r="305" customFormat="false" ht="15.75" hidden="false" customHeight="false" outlineLevel="0" collapsed="false">
      <c r="Q305" s="214"/>
    </row>
  </sheetData>
  <mergeCells count="155">
    <mergeCell ref="A3:M3"/>
    <mergeCell ref="O3:AA3"/>
    <mergeCell ref="AC3:AP3"/>
    <mergeCell ref="AQ3:BC3"/>
    <mergeCell ref="BE3:BR3"/>
    <mergeCell ref="BS3:CE3"/>
    <mergeCell ref="CG3:CT3"/>
    <mergeCell ref="CU3:DG3"/>
    <mergeCell ref="O4:AA4"/>
    <mergeCell ref="AQ4:BC4"/>
    <mergeCell ref="BS4:CE4"/>
    <mergeCell ref="CU4:DG4"/>
    <mergeCell ref="B6:E6"/>
    <mergeCell ref="F6:I6"/>
    <mergeCell ref="J6:M6"/>
    <mergeCell ref="O6:R6"/>
    <mergeCell ref="S6:V6"/>
    <mergeCell ref="W6:Z6"/>
    <mergeCell ref="AD6:AG6"/>
    <mergeCell ref="AH6:AK6"/>
    <mergeCell ref="AL6:AO6"/>
    <mergeCell ref="AQ6:AT6"/>
    <mergeCell ref="AU6:AX6"/>
    <mergeCell ref="AY6:BB6"/>
    <mergeCell ref="BF6:BI6"/>
    <mergeCell ref="BJ6:BM6"/>
    <mergeCell ref="BN6:BQ6"/>
    <mergeCell ref="BS6:BV6"/>
    <mergeCell ref="BW6:BZ6"/>
    <mergeCell ref="CA6:CD6"/>
    <mergeCell ref="CL6:CO6"/>
    <mergeCell ref="CP6:CS6"/>
    <mergeCell ref="CU6:CX6"/>
    <mergeCell ref="CY6:DB6"/>
    <mergeCell ref="DC6:DF6"/>
    <mergeCell ref="B7:E7"/>
    <mergeCell ref="F7:I7"/>
    <mergeCell ref="J7:M7"/>
    <mergeCell ref="O7:R7"/>
    <mergeCell ref="S7:V7"/>
    <mergeCell ref="W7:Z7"/>
    <mergeCell ref="AD7:AG7"/>
    <mergeCell ref="AH7:AK7"/>
    <mergeCell ref="AL7:AO7"/>
    <mergeCell ref="AQ7:AT7"/>
    <mergeCell ref="AU7:AX7"/>
    <mergeCell ref="AY7:BB7"/>
    <mergeCell ref="BF7:BI7"/>
    <mergeCell ref="BJ7:BM7"/>
    <mergeCell ref="BN7:BQ7"/>
    <mergeCell ref="BS7:BV7"/>
    <mergeCell ref="BW7:BZ7"/>
    <mergeCell ref="CA7:CD7"/>
    <mergeCell ref="CH7:CK7"/>
    <mergeCell ref="CL7:CO7"/>
    <mergeCell ref="CP7:CS7"/>
    <mergeCell ref="CU7:CX7"/>
    <mergeCell ref="CY7:DB7"/>
    <mergeCell ref="DC7:DF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Y8:Z8"/>
    <mergeCell ref="AD8:AE8"/>
    <mergeCell ref="AF8:AG8"/>
    <mergeCell ref="AH8:AI8"/>
    <mergeCell ref="AJ8:AK8"/>
    <mergeCell ref="AL8:AM8"/>
    <mergeCell ref="AN8:AO8"/>
    <mergeCell ref="AQ8:AR8"/>
    <mergeCell ref="AS8:AT8"/>
    <mergeCell ref="AU8:AV8"/>
    <mergeCell ref="AW8:AX8"/>
    <mergeCell ref="AY8:AZ8"/>
    <mergeCell ref="BA8:BB8"/>
    <mergeCell ref="BF8:BG8"/>
    <mergeCell ref="BH8:BI8"/>
    <mergeCell ref="BJ8:BK8"/>
    <mergeCell ref="BL8:BM8"/>
    <mergeCell ref="BN8:BO8"/>
    <mergeCell ref="BP8:BQ8"/>
    <mergeCell ref="BS8:BT8"/>
    <mergeCell ref="BU8:BV8"/>
    <mergeCell ref="BW8:BX8"/>
    <mergeCell ref="BY8:BZ8"/>
    <mergeCell ref="CA8:CB8"/>
    <mergeCell ref="CC8:CD8"/>
    <mergeCell ref="CH8:CI8"/>
    <mergeCell ref="CJ8:CK8"/>
    <mergeCell ref="CL8:CM8"/>
    <mergeCell ref="CN8:CO8"/>
    <mergeCell ref="CP8:CQ8"/>
    <mergeCell ref="CR8:CS8"/>
    <mergeCell ref="CU8:CV8"/>
    <mergeCell ref="CW8:CX8"/>
    <mergeCell ref="CY8:CZ8"/>
    <mergeCell ref="DA8:DB8"/>
    <mergeCell ref="DC8:DD8"/>
    <mergeCell ref="DE8:DF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AW9:AX9"/>
    <mergeCell ref="AY9:AZ9"/>
    <mergeCell ref="BA9:BB9"/>
    <mergeCell ref="BF9:BG9"/>
    <mergeCell ref="BH9:BI9"/>
    <mergeCell ref="BJ9:BK9"/>
    <mergeCell ref="BL9:BM9"/>
    <mergeCell ref="BN9:BO9"/>
    <mergeCell ref="BP9:BQ9"/>
    <mergeCell ref="BS9:BT9"/>
    <mergeCell ref="BU9:BV9"/>
    <mergeCell ref="BW9:BX9"/>
    <mergeCell ref="BY9:BZ9"/>
    <mergeCell ref="CA9:CB9"/>
    <mergeCell ref="CC9:CD9"/>
    <mergeCell ref="CH9:CI9"/>
    <mergeCell ref="CJ9:CK9"/>
    <mergeCell ref="CL9:CM9"/>
    <mergeCell ref="CN9:CO9"/>
    <mergeCell ref="CP9:CQ9"/>
    <mergeCell ref="CR9:CS9"/>
    <mergeCell ref="CU9:CV9"/>
    <mergeCell ref="CW9:CX9"/>
    <mergeCell ref="CY9:CZ9"/>
    <mergeCell ref="DA9:DB9"/>
    <mergeCell ref="DC9:DD9"/>
    <mergeCell ref="DE9:D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0" topLeftCell="B12" activePane="bottomRight" state="frozen"/>
      <selection pane="topLeft" activeCell="A2" activeCellId="0" sqref="A2"/>
      <selection pane="topRight" activeCell="B2" activeCellId="0" sqref="B2"/>
      <selection pane="bottomLeft" activeCell="A12" activeCellId="0" sqref="A12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5" width="8.36"/>
    <col collapsed="false" customWidth="true" hidden="false" outlineLevel="0" max="3" min="3" style="15" width="2.62"/>
    <col collapsed="false" customWidth="true" hidden="false" outlineLevel="0" max="4" min="4" style="15" width="8.36"/>
    <col collapsed="false" customWidth="true" hidden="false" outlineLevel="0" max="5" min="5" style="15" width="1.87"/>
    <col collapsed="false" customWidth="true" hidden="false" outlineLevel="0" max="6" min="6" style="5" width="8.36"/>
    <col collapsed="false" customWidth="true" hidden="false" outlineLevel="0" max="7" min="7" style="5" width="1.87"/>
    <col collapsed="false" customWidth="true" hidden="false" outlineLevel="0" max="8" min="8" style="5" width="8.36"/>
    <col collapsed="false" customWidth="true" hidden="false" outlineLevel="0" max="9" min="9" style="5" width="2.62"/>
    <col collapsed="false" customWidth="true" hidden="false" outlineLevel="0" max="10" min="10" style="5" width="8.11"/>
    <col collapsed="false" customWidth="true" hidden="false" outlineLevel="0" max="11" min="11" style="5" width="2.12"/>
    <col collapsed="false" customWidth="true" hidden="false" outlineLevel="0" max="12" min="12" style="5" width="8.11"/>
    <col collapsed="false" customWidth="true" hidden="false" outlineLevel="0" max="13" min="13" style="5" width="1.87"/>
    <col collapsed="false" customWidth="true" hidden="false" outlineLevel="0" max="14" min="14" style="175" width="0.74"/>
    <col collapsed="false" customWidth="true" hidden="false" outlineLevel="0" max="15" min="15" style="5" width="6.12"/>
    <col collapsed="false" customWidth="true" hidden="false" outlineLevel="0" max="16" min="16" style="5" width="0.74"/>
    <col collapsed="false" customWidth="true" hidden="false" outlineLevel="0" max="17" min="17" style="5" width="6.12"/>
    <col collapsed="false" customWidth="true" hidden="false" outlineLevel="0" max="18" min="18" style="5" width="0.74"/>
    <col collapsed="false" customWidth="true" hidden="false" outlineLevel="0" max="19" min="19" style="5" width="6.12"/>
    <col collapsed="false" customWidth="true" hidden="false" outlineLevel="0" max="20" min="20" style="5" width="0.74"/>
    <col collapsed="false" customWidth="true" hidden="false" outlineLevel="0" max="21" min="21" style="5" width="6.12"/>
    <col collapsed="false" customWidth="true" hidden="false" outlineLevel="0" max="22" min="22" style="5" width="0.74"/>
    <col collapsed="false" customWidth="true" hidden="false" outlineLevel="0" max="23" min="23" style="5" width="6.12"/>
    <col collapsed="false" customWidth="true" hidden="false" outlineLevel="0" max="24" min="24" style="5" width="0.74"/>
    <col collapsed="false" customWidth="true" hidden="false" outlineLevel="0" max="25" min="25" style="5" width="6.12"/>
    <col collapsed="false" customWidth="true" hidden="false" outlineLevel="0" max="26" min="26" style="5" width="0.74"/>
    <col collapsed="false" customWidth="true" hidden="false" outlineLevel="0" max="27" min="27" style="5" width="6.12"/>
    <col collapsed="false" customWidth="true" hidden="false" outlineLevel="0" max="28" min="28" style="5" width="0.74"/>
    <col collapsed="false" customWidth="true" hidden="false" outlineLevel="0" max="29" min="29" style="5" width="6.12"/>
    <col collapsed="false" customWidth="true" hidden="false" outlineLevel="0" max="30" min="30" style="5" width="0.74"/>
    <col collapsed="false" customWidth="true" hidden="false" outlineLevel="0" max="31" min="31" style="5" width="6.12"/>
    <col collapsed="false" customWidth="true" hidden="false" outlineLevel="0" max="32" min="32" style="5" width="1.24"/>
    <col collapsed="false" customWidth="true" hidden="false" outlineLevel="0" max="33" min="33" style="1" width="11.62"/>
    <col collapsed="false" customWidth="true" hidden="false" outlineLevel="0" max="35" min="34" style="5" width="0.62"/>
    <col collapsed="false" customWidth="false" hidden="false" outlineLevel="0" max="257" min="36" style="5" width="8.99"/>
  </cols>
  <sheetData>
    <row r="1" s="219" customFormat="true" ht="9.75" hidden="false" customHeight="true" outlineLevel="0" collapsed="false">
      <c r="A1" s="215"/>
      <c r="B1" s="216"/>
      <c r="C1" s="216"/>
      <c r="D1" s="216"/>
      <c r="E1" s="216"/>
      <c r="F1" s="217"/>
      <c r="G1" s="217"/>
      <c r="H1" s="217"/>
      <c r="I1" s="217"/>
      <c r="J1" s="217"/>
      <c r="K1" s="217"/>
      <c r="L1" s="217"/>
      <c r="M1" s="217"/>
      <c r="N1" s="218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5"/>
    </row>
    <row r="2" s="220" customFormat="true" ht="11.25" hidden="false" customHeight="false" outlineLevel="0" collapsed="false">
      <c r="A2" s="6" t="s">
        <v>0</v>
      </c>
      <c r="B2" s="10"/>
      <c r="C2" s="10"/>
      <c r="D2" s="10"/>
      <c r="E2" s="10"/>
      <c r="N2" s="221"/>
      <c r="AG2" s="9" t="s">
        <v>1</v>
      </c>
    </row>
    <row r="3" s="23" customFormat="true" ht="12" hidden="false" customHeight="false" outlineLevel="0" collapsed="false">
      <c r="A3" s="11"/>
      <c r="B3" s="15"/>
      <c r="C3" s="15"/>
      <c r="D3" s="15"/>
      <c r="E3" s="15"/>
      <c r="N3" s="185"/>
      <c r="AG3" s="222"/>
    </row>
    <row r="4" s="19" customFormat="true" ht="18.75" hidden="false" customHeight="false" outlineLevel="0" collapsed="false">
      <c r="A4" s="16" t="s">
        <v>22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23"/>
      <c r="O4" s="186" t="s">
        <v>226</v>
      </c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</row>
    <row r="5" s="23" customFormat="true" ht="12" hidden="false" customHeight="false" outlineLevel="0" collapsed="false">
      <c r="A5" s="20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</row>
    <row r="6" s="15" customFormat="true" ht="12.75" hidden="false" customHeight="false" outlineLevel="0" collapsed="false">
      <c r="A6" s="24" t="s">
        <v>22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52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30" t="s">
        <v>228</v>
      </c>
    </row>
    <row r="7" s="15" customFormat="true" ht="15" hidden="false" customHeight="true" outlineLevel="0" collapsed="false">
      <c r="A7" s="31"/>
      <c r="B7" s="224" t="s">
        <v>229</v>
      </c>
      <c r="C7" s="224"/>
      <c r="D7" s="224"/>
      <c r="E7" s="224"/>
      <c r="F7" s="224"/>
      <c r="G7" s="224"/>
      <c r="H7" s="225" t="s">
        <v>230</v>
      </c>
      <c r="I7" s="225"/>
      <c r="J7" s="225"/>
      <c r="K7" s="225"/>
      <c r="L7" s="225"/>
      <c r="M7" s="225"/>
      <c r="N7" s="52"/>
      <c r="O7" s="225" t="s">
        <v>231</v>
      </c>
      <c r="P7" s="225"/>
      <c r="Q7" s="225"/>
      <c r="R7" s="225"/>
      <c r="S7" s="225"/>
      <c r="T7" s="225"/>
      <c r="U7" s="226" t="s">
        <v>232</v>
      </c>
      <c r="V7" s="226"/>
      <c r="W7" s="226"/>
      <c r="X7" s="226"/>
      <c r="Y7" s="226"/>
      <c r="Z7" s="226"/>
      <c r="AA7" s="226" t="s">
        <v>233</v>
      </c>
      <c r="AB7" s="226"/>
      <c r="AC7" s="226"/>
      <c r="AD7" s="226"/>
      <c r="AE7" s="226"/>
      <c r="AF7" s="226"/>
      <c r="AG7" s="194"/>
    </row>
    <row r="8" s="15" customFormat="true" ht="15" hidden="false" customHeight="true" outlineLevel="0" collapsed="false">
      <c r="A8" s="204" t="s">
        <v>203</v>
      </c>
      <c r="B8" s="197" t="s">
        <v>234</v>
      </c>
      <c r="C8" s="197"/>
      <c r="D8" s="39" t="s">
        <v>235</v>
      </c>
      <c r="E8" s="39"/>
      <c r="F8" s="39" t="s">
        <v>236</v>
      </c>
      <c r="G8" s="39"/>
      <c r="H8" s="197" t="s">
        <v>234</v>
      </c>
      <c r="I8" s="197"/>
      <c r="J8" s="39" t="s">
        <v>235</v>
      </c>
      <c r="K8" s="39"/>
      <c r="L8" s="197" t="s">
        <v>236</v>
      </c>
      <c r="M8" s="197"/>
      <c r="N8" s="52"/>
      <c r="O8" s="197" t="s">
        <v>234</v>
      </c>
      <c r="P8" s="197"/>
      <c r="Q8" s="39" t="s">
        <v>235</v>
      </c>
      <c r="R8" s="39"/>
      <c r="S8" s="39" t="s">
        <v>236</v>
      </c>
      <c r="T8" s="39"/>
      <c r="U8" s="39" t="s">
        <v>234</v>
      </c>
      <c r="V8" s="39"/>
      <c r="W8" s="39" t="s">
        <v>235</v>
      </c>
      <c r="X8" s="39"/>
      <c r="Y8" s="39" t="s">
        <v>236</v>
      </c>
      <c r="Z8" s="39"/>
      <c r="AA8" s="39" t="s">
        <v>234</v>
      </c>
      <c r="AB8" s="39"/>
      <c r="AC8" s="39" t="s">
        <v>235</v>
      </c>
      <c r="AD8" s="39"/>
      <c r="AE8" s="39" t="s">
        <v>236</v>
      </c>
      <c r="AF8" s="39"/>
      <c r="AG8" s="31" t="s">
        <v>21</v>
      </c>
    </row>
    <row r="9" s="15" customFormat="true" ht="15" hidden="false" customHeight="true" outlineLevel="0" collapsed="false">
      <c r="A9" s="204"/>
      <c r="B9" s="227"/>
      <c r="C9" s="54"/>
      <c r="D9" s="31"/>
      <c r="E9" s="54"/>
      <c r="F9" s="31"/>
      <c r="G9" s="54"/>
      <c r="H9" s="227"/>
      <c r="I9" s="54"/>
      <c r="J9" s="31"/>
      <c r="K9" s="54"/>
      <c r="L9" s="31"/>
      <c r="M9" s="54"/>
      <c r="N9" s="52"/>
      <c r="O9" s="227"/>
      <c r="P9" s="54"/>
      <c r="Q9" s="31"/>
      <c r="R9" s="54"/>
      <c r="S9" s="31"/>
      <c r="T9" s="54"/>
      <c r="U9" s="31"/>
      <c r="V9" s="54"/>
      <c r="W9" s="227"/>
      <c r="X9" s="54"/>
      <c r="Y9" s="31"/>
      <c r="Z9" s="54"/>
      <c r="AA9" s="227"/>
      <c r="AB9" s="54"/>
      <c r="AC9" s="227"/>
      <c r="AD9" s="54"/>
      <c r="AE9" s="227"/>
      <c r="AF9" s="54"/>
      <c r="AG9" s="31"/>
    </row>
    <row r="10" s="15" customFormat="true" ht="15" hidden="false" customHeight="true" outlineLevel="0" collapsed="false">
      <c r="A10" s="46"/>
      <c r="B10" s="47" t="s">
        <v>204</v>
      </c>
      <c r="C10" s="47"/>
      <c r="D10" s="200" t="s">
        <v>237</v>
      </c>
      <c r="E10" s="200"/>
      <c r="F10" s="200" t="s">
        <v>238</v>
      </c>
      <c r="G10" s="200"/>
      <c r="H10" s="47" t="s">
        <v>204</v>
      </c>
      <c r="I10" s="47"/>
      <c r="J10" s="200" t="s">
        <v>237</v>
      </c>
      <c r="K10" s="200"/>
      <c r="L10" s="47" t="s">
        <v>238</v>
      </c>
      <c r="M10" s="47"/>
      <c r="N10" s="52"/>
      <c r="O10" s="47" t="s">
        <v>204</v>
      </c>
      <c r="P10" s="47"/>
      <c r="Q10" s="200" t="s">
        <v>237</v>
      </c>
      <c r="R10" s="200"/>
      <c r="S10" s="200" t="s">
        <v>238</v>
      </c>
      <c r="T10" s="200"/>
      <c r="U10" s="200" t="s">
        <v>204</v>
      </c>
      <c r="V10" s="200"/>
      <c r="W10" s="200" t="s">
        <v>237</v>
      </c>
      <c r="X10" s="200"/>
      <c r="Y10" s="200" t="s">
        <v>238</v>
      </c>
      <c r="Z10" s="200"/>
      <c r="AA10" s="200" t="s">
        <v>204</v>
      </c>
      <c r="AB10" s="200"/>
      <c r="AC10" s="200" t="s">
        <v>237</v>
      </c>
      <c r="AD10" s="200"/>
      <c r="AE10" s="200" t="s">
        <v>238</v>
      </c>
      <c r="AF10" s="200"/>
      <c r="AG10" s="46"/>
    </row>
    <row r="11" s="15" customFormat="true" ht="6" hidden="false" customHeight="true" outlineLevel="0" collapsed="false">
      <c r="A11" s="228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52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228"/>
      <c r="AG11" s="31"/>
    </row>
    <row r="12" s="15" customFormat="true" ht="21.75" hidden="false" customHeight="true" outlineLevel="0" collapsed="false">
      <c r="A12" s="54" t="s">
        <v>239</v>
      </c>
      <c r="B12" s="229" t="n">
        <f aca="false">SUM(H12,O12,U12,AA12)</f>
        <v>71</v>
      </c>
      <c r="C12" s="230"/>
      <c r="D12" s="229" t="n">
        <f aca="false">SUM(J12,Q12,W12,AC12)</f>
        <v>3</v>
      </c>
      <c r="E12" s="229"/>
      <c r="F12" s="229" t="n">
        <f aca="false">SUM(L12,S12,Y12,AE12)</f>
        <v>68</v>
      </c>
      <c r="G12" s="229"/>
      <c r="H12" s="229" t="n">
        <f aca="false">SUM(J12,L12)</f>
        <v>14</v>
      </c>
      <c r="I12" s="231"/>
      <c r="J12" s="231" t="n">
        <v>0</v>
      </c>
      <c r="K12" s="231"/>
      <c r="L12" s="231" t="n">
        <v>14</v>
      </c>
      <c r="M12" s="231"/>
      <c r="N12" s="232"/>
      <c r="O12" s="229" t="n">
        <f aca="false">SUM(Q12:S12)</f>
        <v>29</v>
      </c>
      <c r="P12" s="231"/>
      <c r="Q12" s="231" t="n">
        <v>3</v>
      </c>
      <c r="R12" s="231"/>
      <c r="S12" s="231" t="n">
        <v>26</v>
      </c>
      <c r="T12" s="233"/>
      <c r="U12" s="229" t="n">
        <f aca="false">SUM(W12,Y12)</f>
        <v>17</v>
      </c>
      <c r="V12" s="233"/>
      <c r="W12" s="231" t="n">
        <v>0</v>
      </c>
      <c r="X12" s="233"/>
      <c r="Y12" s="231" t="n">
        <v>17</v>
      </c>
      <c r="Z12" s="233"/>
      <c r="AA12" s="229" t="n">
        <f aca="false">SUM(AC12,AE12)</f>
        <v>11</v>
      </c>
      <c r="AB12" s="233"/>
      <c r="AC12" s="231" t="n">
        <v>0</v>
      </c>
      <c r="AD12" s="233"/>
      <c r="AE12" s="231" t="n">
        <v>11</v>
      </c>
      <c r="AF12" s="43"/>
      <c r="AG12" s="227" t="s">
        <v>239</v>
      </c>
    </row>
    <row r="13" s="15" customFormat="true" ht="21.75" hidden="false" customHeight="true" outlineLevel="0" collapsed="false">
      <c r="A13" s="54" t="s">
        <v>37</v>
      </c>
      <c r="B13" s="229" t="n">
        <f aca="false">SUM(H13,O13,U13,AA13)</f>
        <v>56</v>
      </c>
      <c r="C13" s="229"/>
      <c r="D13" s="229" t="n">
        <f aca="false">SUM(J13,Q13,W13,AC13)</f>
        <v>2</v>
      </c>
      <c r="E13" s="229"/>
      <c r="F13" s="229" t="n">
        <f aca="false">SUM(L13,S13,Y13,AE13)</f>
        <v>54</v>
      </c>
      <c r="G13" s="229"/>
      <c r="H13" s="229" t="n">
        <f aca="false">SUM(J13,L13)</f>
        <v>0</v>
      </c>
      <c r="I13" s="234"/>
      <c r="J13" s="231" t="n">
        <v>0</v>
      </c>
      <c r="K13" s="231"/>
      <c r="L13" s="231" t="n">
        <v>0</v>
      </c>
      <c r="M13" s="234"/>
      <c r="N13" s="232"/>
      <c r="O13" s="229" t="n">
        <f aca="false">SUM(Q13:S13)</f>
        <v>28</v>
      </c>
      <c r="P13" s="234"/>
      <c r="Q13" s="231" t="n">
        <v>2</v>
      </c>
      <c r="R13" s="231"/>
      <c r="S13" s="231" t="n">
        <v>26</v>
      </c>
      <c r="T13" s="231"/>
      <c r="U13" s="229" t="n">
        <f aca="false">SUM(W13,Y13)</f>
        <v>17</v>
      </c>
      <c r="V13" s="231"/>
      <c r="W13" s="231" t="n">
        <v>0</v>
      </c>
      <c r="X13" s="231"/>
      <c r="Y13" s="231" t="n">
        <v>17</v>
      </c>
      <c r="Z13" s="231"/>
      <c r="AA13" s="229" t="n">
        <f aca="false">SUM(AC13,AE13)</f>
        <v>11</v>
      </c>
      <c r="AB13" s="231"/>
      <c r="AC13" s="231" t="n">
        <v>0</v>
      </c>
      <c r="AD13" s="231"/>
      <c r="AE13" s="231" t="n">
        <v>11</v>
      </c>
      <c r="AF13" s="212"/>
      <c r="AG13" s="227" t="s">
        <v>37</v>
      </c>
    </row>
    <row r="14" s="15" customFormat="true" ht="21.75" hidden="false" customHeight="true" outlineLevel="0" collapsed="false">
      <c r="A14" s="54" t="s">
        <v>38</v>
      </c>
      <c r="B14" s="229" t="n">
        <f aca="false">SUM(H14,O14,U14,AA14)</f>
        <v>56</v>
      </c>
      <c r="C14" s="229"/>
      <c r="D14" s="229" t="n">
        <f aca="false">SUM(J14,Q14,W14,AC14)</f>
        <v>2</v>
      </c>
      <c r="E14" s="229"/>
      <c r="F14" s="229" t="n">
        <f aca="false">SUM(L14,S14,Y14,AE14)</f>
        <v>54</v>
      </c>
      <c r="G14" s="229"/>
      <c r="H14" s="229" t="n">
        <f aca="false">SUM(J14,L14)</f>
        <v>0</v>
      </c>
      <c r="I14" s="234"/>
      <c r="J14" s="231" t="n">
        <v>0</v>
      </c>
      <c r="K14" s="231"/>
      <c r="L14" s="231" t="n">
        <v>0</v>
      </c>
      <c r="M14" s="234"/>
      <c r="N14" s="232"/>
      <c r="O14" s="229" t="n">
        <f aca="false">SUM(Q14:S14)</f>
        <v>28</v>
      </c>
      <c r="P14" s="234"/>
      <c r="Q14" s="231" t="n">
        <v>2</v>
      </c>
      <c r="R14" s="231"/>
      <c r="S14" s="231" t="n">
        <v>26</v>
      </c>
      <c r="T14" s="231"/>
      <c r="U14" s="229" t="n">
        <f aca="false">SUM(W14,Y14)</f>
        <v>17</v>
      </c>
      <c r="V14" s="231"/>
      <c r="W14" s="231" t="n">
        <v>0</v>
      </c>
      <c r="X14" s="231"/>
      <c r="Y14" s="231" t="n">
        <v>17</v>
      </c>
      <c r="Z14" s="231"/>
      <c r="AA14" s="229" t="n">
        <f aca="false">SUM(AC14,AE14)</f>
        <v>11</v>
      </c>
      <c r="AB14" s="231"/>
      <c r="AC14" s="231" t="n">
        <v>0</v>
      </c>
      <c r="AD14" s="231"/>
      <c r="AE14" s="231" t="n">
        <v>11</v>
      </c>
      <c r="AF14" s="212"/>
      <c r="AG14" s="227" t="s">
        <v>38</v>
      </c>
    </row>
    <row r="15" s="15" customFormat="true" ht="21.75" hidden="false" customHeight="true" outlineLevel="0" collapsed="false">
      <c r="A15" s="54" t="s">
        <v>39</v>
      </c>
      <c r="B15" s="229" t="n">
        <f aca="false">SUM(H15,O15,U15,AA15)</f>
        <v>56</v>
      </c>
      <c r="C15" s="229"/>
      <c r="D15" s="229" t="n">
        <f aca="false">SUM(J15,Q15,W15,AC15)</f>
        <v>2</v>
      </c>
      <c r="E15" s="229"/>
      <c r="F15" s="229" t="n">
        <f aca="false">SUM(L15,S15,Y15,AE15)</f>
        <v>54</v>
      </c>
      <c r="G15" s="229"/>
      <c r="H15" s="229" t="n">
        <f aca="false">SUM(J15,L15)</f>
        <v>0</v>
      </c>
      <c r="I15" s="234"/>
      <c r="J15" s="231" t="n">
        <v>0</v>
      </c>
      <c r="K15" s="231"/>
      <c r="L15" s="231" t="n">
        <v>0</v>
      </c>
      <c r="M15" s="234"/>
      <c r="N15" s="232"/>
      <c r="O15" s="229" t="n">
        <f aca="false">SUM(Q15:S15)</f>
        <v>28</v>
      </c>
      <c r="P15" s="234"/>
      <c r="Q15" s="231" t="n">
        <v>2</v>
      </c>
      <c r="R15" s="231"/>
      <c r="S15" s="231" t="n">
        <v>26</v>
      </c>
      <c r="T15" s="231"/>
      <c r="U15" s="229" t="n">
        <f aca="false">SUM(W15,Y15)</f>
        <v>17</v>
      </c>
      <c r="V15" s="231"/>
      <c r="W15" s="231" t="n">
        <v>0</v>
      </c>
      <c r="X15" s="231"/>
      <c r="Y15" s="231" t="n">
        <v>17</v>
      </c>
      <c r="Z15" s="231"/>
      <c r="AA15" s="229" t="n">
        <f aca="false">SUM(AC15,AE15)</f>
        <v>11</v>
      </c>
      <c r="AB15" s="231"/>
      <c r="AC15" s="231" t="n">
        <v>0</v>
      </c>
      <c r="AD15" s="231"/>
      <c r="AE15" s="231" t="n">
        <v>11</v>
      </c>
      <c r="AF15" s="212"/>
      <c r="AG15" s="227" t="s">
        <v>39</v>
      </c>
    </row>
    <row r="16" s="15" customFormat="true" ht="21.75" hidden="false" customHeight="true" outlineLevel="0" collapsed="false">
      <c r="A16" s="54" t="s">
        <v>240</v>
      </c>
      <c r="B16" s="229" t="n">
        <f aca="false">SUM(H16,O16,U16,AA16)</f>
        <v>56</v>
      </c>
      <c r="C16" s="229"/>
      <c r="D16" s="229" t="n">
        <f aca="false">SUM(J16,Q16,W16,AC16)</f>
        <v>3</v>
      </c>
      <c r="E16" s="229"/>
      <c r="F16" s="229" t="n">
        <f aca="false">SUM(L16,S16,Y16,AE16)</f>
        <v>53</v>
      </c>
      <c r="G16" s="229"/>
      <c r="H16" s="229" t="n">
        <f aca="false">SUM(J16,L16)</f>
        <v>0</v>
      </c>
      <c r="I16" s="234"/>
      <c r="J16" s="209" t="n">
        <v>0</v>
      </c>
      <c r="K16" s="209" t="s">
        <v>40</v>
      </c>
      <c r="L16" s="209" t="n">
        <v>0</v>
      </c>
      <c r="M16" s="234"/>
      <c r="N16" s="232"/>
      <c r="O16" s="229" t="n">
        <f aca="false">SUM(Q16:S16)</f>
        <v>28</v>
      </c>
      <c r="P16" s="234"/>
      <c r="Q16" s="209" t="n">
        <v>3</v>
      </c>
      <c r="R16" s="209"/>
      <c r="S16" s="209" t="n">
        <v>25</v>
      </c>
      <c r="T16" s="231"/>
      <c r="U16" s="229" t="n">
        <f aca="false">SUM(W16,Y16)</f>
        <v>17</v>
      </c>
      <c r="V16" s="231"/>
      <c r="W16" s="209" t="n">
        <v>0</v>
      </c>
      <c r="X16" s="209"/>
      <c r="Y16" s="209" t="n">
        <v>17</v>
      </c>
      <c r="Z16" s="231"/>
      <c r="AA16" s="229" t="n">
        <f aca="false">SUM(AC16,AE16)</f>
        <v>11</v>
      </c>
      <c r="AB16" s="231"/>
      <c r="AC16" s="209" t="n">
        <v>0</v>
      </c>
      <c r="AD16" s="209"/>
      <c r="AE16" s="209" t="n">
        <v>11</v>
      </c>
      <c r="AF16" s="212"/>
      <c r="AG16" s="227" t="s">
        <v>240</v>
      </c>
    </row>
    <row r="17" s="143" customFormat="true" ht="21.75" hidden="false" customHeight="true" outlineLevel="0" collapsed="false">
      <c r="A17" s="63" t="n">
        <v>2000</v>
      </c>
      <c r="B17" s="235" t="n">
        <f aca="false">SUM(H17,O17,U17,AA17)</f>
        <v>56</v>
      </c>
      <c r="C17" s="235"/>
      <c r="D17" s="235" t="n">
        <f aca="false">SUM(J17,Q17,W17,AC17)</f>
        <v>3</v>
      </c>
      <c r="E17" s="235"/>
      <c r="F17" s="235" t="n">
        <f aca="false">SUM(L17,S17,Y17,AE17)</f>
        <v>53</v>
      </c>
      <c r="G17" s="235"/>
      <c r="H17" s="235" t="n">
        <f aca="false">SUM(J17,L17)</f>
        <v>0</v>
      </c>
      <c r="I17" s="236"/>
      <c r="J17" s="235" t="n">
        <v>0</v>
      </c>
      <c r="K17" s="235" t="s">
        <v>40</v>
      </c>
      <c r="L17" s="235" t="n">
        <v>0</v>
      </c>
      <c r="M17" s="236"/>
      <c r="N17" s="237"/>
      <c r="O17" s="235" t="n">
        <f aca="false">SUM(Q17:S17)</f>
        <v>28</v>
      </c>
      <c r="P17" s="236"/>
      <c r="Q17" s="235" t="n">
        <v>3</v>
      </c>
      <c r="R17" s="235"/>
      <c r="S17" s="235" t="n">
        <v>25</v>
      </c>
      <c r="T17" s="235"/>
      <c r="U17" s="235" t="n">
        <f aca="false">SUM(W17,Y17)</f>
        <v>17</v>
      </c>
      <c r="V17" s="235"/>
      <c r="W17" s="235" t="n">
        <v>0</v>
      </c>
      <c r="X17" s="235"/>
      <c r="Y17" s="235" t="n">
        <v>17</v>
      </c>
      <c r="Z17" s="235"/>
      <c r="AA17" s="235" t="n">
        <f aca="false">SUM(AC17,AE17)</f>
        <v>11</v>
      </c>
      <c r="AB17" s="235"/>
      <c r="AC17" s="235" t="n">
        <v>0</v>
      </c>
      <c r="AD17" s="235"/>
      <c r="AE17" s="235" t="n">
        <v>11</v>
      </c>
      <c r="AF17" s="238"/>
      <c r="AG17" s="239" t="n">
        <v>2000</v>
      </c>
    </row>
    <row r="18" s="15" customFormat="true" ht="3" hidden="false" customHeight="true" outlineLevel="0" collapsed="false">
      <c r="A18" s="240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52"/>
      <c r="O18" s="188"/>
      <c r="P18" s="188"/>
      <c r="Q18" s="188"/>
      <c r="R18" s="188"/>
      <c r="S18" s="188"/>
      <c r="T18" s="188"/>
      <c r="U18" s="188"/>
      <c r="V18" s="188"/>
      <c r="W18" s="190"/>
      <c r="X18" s="190"/>
      <c r="Y18" s="188"/>
      <c r="Z18" s="188"/>
      <c r="AA18" s="241"/>
      <c r="AB18" s="241"/>
      <c r="AC18" s="190"/>
      <c r="AD18" s="190"/>
      <c r="AE18" s="190"/>
      <c r="AF18" s="190"/>
      <c r="AG18" s="242"/>
    </row>
    <row r="19" s="15" customFormat="true" ht="3" hidden="false" customHeight="true" outlineLevel="0" collapsed="false">
      <c r="N19" s="52"/>
      <c r="W19" s="31"/>
      <c r="X19" s="31"/>
      <c r="AA19" s="74"/>
      <c r="AB19" s="74"/>
      <c r="AC19" s="31"/>
      <c r="AD19" s="31"/>
      <c r="AE19" s="31"/>
      <c r="AF19" s="31"/>
    </row>
    <row r="20" s="15" customFormat="true" ht="12" hidden="false" customHeight="false" outlineLevel="0" collapsed="false">
      <c r="A20" s="243" t="s">
        <v>241</v>
      </c>
      <c r="N20" s="52"/>
      <c r="O20" s="244" t="s">
        <v>242</v>
      </c>
      <c r="W20" s="31"/>
      <c r="X20" s="31"/>
      <c r="AA20" s="74"/>
      <c r="AB20" s="74"/>
      <c r="AC20" s="31"/>
      <c r="AD20" s="31"/>
      <c r="AE20" s="31"/>
      <c r="AF20" s="31"/>
    </row>
    <row r="21" s="15" customFormat="true" ht="12.95" hidden="false" customHeight="true" outlineLevel="0" collapsed="false">
      <c r="A21" s="85"/>
      <c r="N21" s="52"/>
      <c r="W21" s="31"/>
      <c r="X21" s="31"/>
      <c r="AA21" s="74"/>
      <c r="AB21" s="74"/>
      <c r="AC21" s="31"/>
      <c r="AD21" s="31"/>
      <c r="AE21" s="31"/>
      <c r="AF21" s="31"/>
      <c r="AG21" s="85"/>
    </row>
    <row r="22" customFormat="false" ht="12.95" hidden="false" customHeight="true" outlineLevel="0" collapsed="false">
      <c r="W22" s="245"/>
      <c r="X22" s="245"/>
      <c r="AA22" s="246"/>
      <c r="AB22" s="246"/>
      <c r="AC22" s="245"/>
      <c r="AD22" s="245"/>
      <c r="AE22" s="245"/>
      <c r="AF22" s="245"/>
    </row>
    <row r="23" customFormat="false" ht="9.75" hidden="false" customHeight="true" outlineLevel="0" collapsed="false">
      <c r="W23" s="245"/>
      <c r="X23" s="245"/>
      <c r="AA23" s="246"/>
      <c r="AB23" s="246"/>
      <c r="AC23" s="245"/>
      <c r="AD23" s="245"/>
      <c r="AE23" s="245"/>
      <c r="AF23" s="245"/>
    </row>
    <row r="24" customFormat="false" ht="15.75" hidden="false" customHeight="false" outlineLevel="0" collapsed="false">
      <c r="H24" s="247"/>
      <c r="W24" s="245"/>
      <c r="X24" s="245"/>
      <c r="AA24" s="246"/>
      <c r="AB24" s="246"/>
      <c r="AC24" s="245"/>
      <c r="AD24" s="245"/>
      <c r="AE24" s="245"/>
      <c r="AF24" s="245"/>
    </row>
    <row r="25" customFormat="false" ht="15.75" hidden="false" customHeight="false" outlineLevel="0" collapsed="false">
      <c r="AA25" s="246"/>
      <c r="AB25" s="246"/>
      <c r="AC25" s="245"/>
      <c r="AD25" s="245"/>
      <c r="AE25" s="245"/>
      <c r="AF25" s="245"/>
    </row>
    <row r="26" customFormat="false" ht="15.75" hidden="false" customHeight="false" outlineLevel="0" collapsed="false">
      <c r="AA26" s="246"/>
      <c r="AB26" s="246"/>
      <c r="AC26" s="245"/>
      <c r="AD26" s="245"/>
      <c r="AE26" s="245"/>
      <c r="AF26" s="245"/>
    </row>
    <row r="27" customFormat="false" ht="15.75" hidden="false" customHeight="false" outlineLevel="0" collapsed="false">
      <c r="AA27" s="246"/>
      <c r="AB27" s="246"/>
      <c r="AC27" s="245"/>
      <c r="AD27" s="245"/>
      <c r="AE27" s="245"/>
      <c r="AF27" s="245"/>
    </row>
    <row r="28" customFormat="false" ht="15.75" hidden="false" customHeight="false" outlineLevel="0" collapsed="false">
      <c r="AA28" s="246"/>
      <c r="AB28" s="246"/>
      <c r="AC28" s="245"/>
      <c r="AD28" s="245"/>
      <c r="AE28" s="245"/>
      <c r="AF28" s="245"/>
    </row>
    <row r="29" customFormat="false" ht="15.75" hidden="false" customHeight="false" outlineLevel="0" collapsed="false">
      <c r="AA29" s="246"/>
      <c r="AB29" s="246"/>
      <c r="AC29" s="245"/>
      <c r="AD29" s="245"/>
      <c r="AE29" s="245"/>
      <c r="AF29" s="245"/>
    </row>
    <row r="30" customFormat="false" ht="15.75" hidden="false" customHeight="false" outlineLevel="0" collapsed="false">
      <c r="AA30" s="246"/>
      <c r="AB30" s="246"/>
      <c r="AC30" s="245"/>
      <c r="AD30" s="245"/>
      <c r="AE30" s="245"/>
      <c r="AF30" s="245"/>
    </row>
    <row r="31" customFormat="false" ht="15.75" hidden="false" customHeight="false" outlineLevel="0" collapsed="false">
      <c r="AA31" s="245"/>
      <c r="AB31" s="245"/>
      <c r="AC31" s="245"/>
      <c r="AD31" s="245"/>
      <c r="AE31" s="245"/>
      <c r="AF31" s="245"/>
    </row>
    <row r="32" customFormat="false" ht="15.75" hidden="false" customHeight="false" outlineLevel="0" collapsed="false">
      <c r="AA32" s="245"/>
      <c r="AB32" s="245"/>
      <c r="AC32" s="245"/>
      <c r="AD32" s="245"/>
      <c r="AE32" s="245"/>
      <c r="AF32" s="245"/>
    </row>
    <row r="33" customFormat="false" ht="15.75" hidden="false" customHeight="false" outlineLevel="0" collapsed="false">
      <c r="AA33" s="245"/>
      <c r="AB33" s="245"/>
      <c r="AC33" s="245"/>
      <c r="AD33" s="245"/>
      <c r="AE33" s="245"/>
      <c r="AF33" s="245"/>
    </row>
    <row r="34" customFormat="false" ht="15.75" hidden="false" customHeight="false" outlineLevel="0" collapsed="false">
      <c r="AA34" s="245"/>
      <c r="AB34" s="245"/>
      <c r="AC34" s="245"/>
      <c r="AD34" s="245"/>
      <c r="AE34" s="245"/>
      <c r="AF34" s="245"/>
    </row>
    <row r="35" customFormat="false" ht="15.75" hidden="false" customHeight="false" outlineLevel="0" collapsed="false">
      <c r="AA35" s="245"/>
      <c r="AB35" s="245"/>
      <c r="AC35" s="245"/>
      <c r="AD35" s="245"/>
      <c r="AE35" s="245"/>
      <c r="AF35" s="245"/>
    </row>
    <row r="36" customFormat="false" ht="15.75" hidden="false" customHeight="false" outlineLevel="0" collapsed="false">
      <c r="AA36" s="245"/>
      <c r="AB36" s="245"/>
      <c r="AC36" s="245"/>
      <c r="AD36" s="245"/>
      <c r="AE36" s="245"/>
      <c r="AF36" s="245"/>
    </row>
    <row r="37" customFormat="false" ht="15.75" hidden="false" customHeight="false" outlineLevel="0" collapsed="false">
      <c r="AA37" s="245"/>
      <c r="AB37" s="245"/>
      <c r="AC37" s="245"/>
      <c r="AD37" s="245"/>
      <c r="AE37" s="245"/>
      <c r="AF37" s="245"/>
    </row>
    <row r="38" customFormat="false" ht="15.75" hidden="false" customHeight="false" outlineLevel="0" collapsed="false">
      <c r="AA38" s="245"/>
      <c r="AB38" s="245"/>
      <c r="AC38" s="245"/>
      <c r="AD38" s="245"/>
      <c r="AE38" s="245"/>
      <c r="AF38" s="245"/>
    </row>
    <row r="39" customFormat="false" ht="15.75" hidden="false" customHeight="false" outlineLevel="0" collapsed="false">
      <c r="AA39" s="245"/>
      <c r="AB39" s="245"/>
      <c r="AC39" s="245"/>
      <c r="AD39" s="245"/>
      <c r="AE39" s="245"/>
      <c r="AF39" s="245"/>
    </row>
    <row r="40" customFormat="false" ht="15.75" hidden="false" customHeight="false" outlineLevel="0" collapsed="false">
      <c r="AA40" s="245"/>
      <c r="AB40" s="245"/>
      <c r="AC40" s="245"/>
      <c r="AD40" s="245"/>
      <c r="AE40" s="245"/>
      <c r="AF40" s="245"/>
    </row>
    <row r="41" customFormat="false" ht="15.75" hidden="false" customHeight="false" outlineLevel="0" collapsed="false">
      <c r="AA41" s="245"/>
      <c r="AB41" s="245"/>
      <c r="AC41" s="245"/>
      <c r="AD41" s="245"/>
      <c r="AE41" s="245"/>
      <c r="AF41" s="245"/>
    </row>
    <row r="42" customFormat="false" ht="15.75" hidden="false" customHeight="false" outlineLevel="0" collapsed="false">
      <c r="AA42" s="245"/>
      <c r="AB42" s="245"/>
      <c r="AC42" s="245"/>
      <c r="AD42" s="245"/>
      <c r="AE42" s="245"/>
      <c r="AF42" s="245"/>
    </row>
    <row r="43" customFormat="false" ht="15.75" hidden="false" customHeight="false" outlineLevel="0" collapsed="false">
      <c r="AA43" s="245"/>
      <c r="AB43" s="245"/>
      <c r="AC43" s="245"/>
      <c r="AD43" s="245"/>
      <c r="AE43" s="245"/>
      <c r="AF43" s="245"/>
    </row>
    <row r="44" customFormat="false" ht="15.75" hidden="false" customHeight="false" outlineLevel="0" collapsed="false">
      <c r="AA44" s="245"/>
      <c r="AB44" s="245"/>
      <c r="AC44" s="245"/>
      <c r="AD44" s="245"/>
      <c r="AE44" s="245"/>
      <c r="AF44" s="245"/>
    </row>
    <row r="45" customFormat="false" ht="15.75" hidden="false" customHeight="false" outlineLevel="0" collapsed="false">
      <c r="AA45" s="245"/>
      <c r="AB45" s="245"/>
      <c r="AC45" s="245"/>
      <c r="AD45" s="245"/>
      <c r="AE45" s="245"/>
      <c r="AF45" s="245"/>
    </row>
    <row r="46" customFormat="false" ht="15.75" hidden="false" customHeight="false" outlineLevel="0" collapsed="false">
      <c r="AA46" s="245"/>
      <c r="AB46" s="245"/>
      <c r="AC46" s="245"/>
      <c r="AD46" s="245"/>
      <c r="AE46" s="245"/>
      <c r="AF46" s="245"/>
    </row>
    <row r="47" customFormat="false" ht="15.75" hidden="false" customHeight="false" outlineLevel="0" collapsed="false">
      <c r="AA47" s="245"/>
      <c r="AB47" s="245"/>
      <c r="AC47" s="245"/>
      <c r="AD47" s="245"/>
      <c r="AE47" s="245"/>
      <c r="AF47" s="245"/>
    </row>
    <row r="48" customFormat="false" ht="15.75" hidden="false" customHeight="false" outlineLevel="0" collapsed="false">
      <c r="AA48" s="245"/>
      <c r="AB48" s="245"/>
      <c r="AC48" s="245"/>
      <c r="AD48" s="245"/>
      <c r="AE48" s="245"/>
      <c r="AF48" s="245"/>
    </row>
    <row r="49" customFormat="false" ht="15.75" hidden="false" customHeight="false" outlineLevel="0" collapsed="false">
      <c r="AA49" s="245"/>
      <c r="AB49" s="245"/>
      <c r="AC49" s="245"/>
      <c r="AD49" s="245"/>
      <c r="AE49" s="245"/>
      <c r="AF49" s="245"/>
    </row>
    <row r="50" customFormat="false" ht="15.75" hidden="false" customHeight="false" outlineLevel="0" collapsed="false">
      <c r="AA50" s="245"/>
      <c r="AB50" s="245"/>
      <c r="AC50" s="245"/>
      <c r="AD50" s="245"/>
      <c r="AE50" s="245"/>
      <c r="AF50" s="245"/>
    </row>
    <row r="51" customFormat="false" ht="15.75" hidden="false" customHeight="false" outlineLevel="0" collapsed="false">
      <c r="AA51" s="245"/>
      <c r="AB51" s="245"/>
      <c r="AC51" s="245"/>
      <c r="AD51" s="245"/>
      <c r="AE51" s="245"/>
      <c r="AF51" s="245"/>
    </row>
    <row r="52" customFormat="false" ht="15.75" hidden="false" customHeight="false" outlineLevel="0" collapsed="false">
      <c r="AA52" s="245"/>
      <c r="AB52" s="245"/>
      <c r="AC52" s="245"/>
      <c r="AD52" s="245"/>
      <c r="AE52" s="245"/>
      <c r="AF52" s="245"/>
    </row>
    <row r="53" customFormat="false" ht="15.75" hidden="false" customHeight="false" outlineLevel="0" collapsed="false">
      <c r="AA53" s="245"/>
      <c r="AB53" s="245"/>
      <c r="AC53" s="245"/>
      <c r="AD53" s="245"/>
      <c r="AE53" s="245"/>
      <c r="AF53" s="245"/>
    </row>
    <row r="54" customFormat="false" ht="15.75" hidden="false" customHeight="false" outlineLevel="0" collapsed="false">
      <c r="AA54" s="245"/>
      <c r="AB54" s="245"/>
      <c r="AC54" s="245"/>
      <c r="AD54" s="245"/>
      <c r="AE54" s="245"/>
      <c r="AF54" s="245"/>
    </row>
    <row r="55" customFormat="false" ht="15.75" hidden="false" customHeight="false" outlineLevel="0" collapsed="false">
      <c r="AA55" s="245"/>
      <c r="AB55" s="245"/>
      <c r="AC55" s="245"/>
      <c r="AD55" s="245"/>
      <c r="AE55" s="245"/>
      <c r="AF55" s="245"/>
    </row>
  </sheetData>
  <mergeCells count="37">
    <mergeCell ref="A4:M4"/>
    <mergeCell ref="O4:AG4"/>
    <mergeCell ref="B7:G7"/>
    <mergeCell ref="H7:M7"/>
    <mergeCell ref="O7:T7"/>
    <mergeCell ref="U7:Z7"/>
    <mergeCell ref="AA7:AF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10:C10"/>
    <mergeCell ref="D10:E10"/>
    <mergeCell ref="F10:G10"/>
    <mergeCell ref="H10:I10"/>
    <mergeCell ref="J10:K10"/>
    <mergeCell ref="L10:M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5" width="9.87"/>
    <col collapsed="false" customWidth="true" hidden="false" outlineLevel="0" max="3" min="3" style="5" width="2.62"/>
    <col collapsed="false" customWidth="true" hidden="false" outlineLevel="0" max="4" min="4" style="5" width="9.87"/>
    <col collapsed="false" customWidth="true" hidden="false" outlineLevel="0" max="5" min="5" style="5" width="2.62"/>
    <col collapsed="false" customWidth="true" hidden="false" outlineLevel="0" max="6" min="6" style="5" width="9.87"/>
    <col collapsed="false" customWidth="true" hidden="false" outlineLevel="0" max="7" min="7" style="5" width="2.62"/>
    <col collapsed="false" customWidth="true" hidden="false" outlineLevel="0" max="8" min="8" style="5" width="10.12"/>
    <col collapsed="false" customWidth="true" hidden="false" outlineLevel="0" max="9" min="9" style="5" width="2.62"/>
    <col collapsed="false" customWidth="true" hidden="false" outlineLevel="0" max="10" min="10" style="5" width="10.12"/>
    <col collapsed="false" customWidth="true" hidden="false" outlineLevel="0" max="11" min="11" style="5" width="2.62"/>
    <col collapsed="false" customWidth="true" hidden="false" outlineLevel="0" max="12" min="12" style="175" width="0.74"/>
    <col collapsed="false" customWidth="true" hidden="false" outlineLevel="0" max="13" min="13" style="5" width="9.62"/>
    <col collapsed="false" customWidth="true" hidden="false" outlineLevel="0" max="14" min="14" style="5" width="2.62"/>
    <col collapsed="false" customWidth="true" hidden="false" outlineLevel="0" max="15" min="15" style="5" width="9.62"/>
    <col collapsed="false" customWidth="true" hidden="false" outlineLevel="0" max="16" min="16" style="5" width="2.62"/>
    <col collapsed="false" customWidth="true" hidden="false" outlineLevel="0" max="17" min="17" style="5" width="10.12"/>
    <col collapsed="false" customWidth="true" hidden="false" outlineLevel="0" max="18" min="18" style="5" width="2.62"/>
    <col collapsed="false" customWidth="true" hidden="false" outlineLevel="0" max="19" min="19" style="5" width="7.62"/>
    <col collapsed="false" customWidth="true" hidden="false" outlineLevel="0" max="20" min="20" style="5" width="5.11"/>
    <col collapsed="false" customWidth="true" hidden="false" outlineLevel="0" max="21" min="21" style="5" width="9.62"/>
    <col collapsed="false" customWidth="true" hidden="false" outlineLevel="0" max="22" min="22" style="5" width="3.12"/>
    <col collapsed="false" customWidth="true" hidden="false" outlineLevel="0" max="23" min="23" style="1" width="11.62"/>
    <col collapsed="false" customWidth="true" hidden="false" outlineLevel="0" max="24" min="24" style="5" width="0.62"/>
    <col collapsed="false" customWidth="false" hidden="false" outlineLevel="0" max="257" min="25" style="5" width="8.99"/>
  </cols>
  <sheetData>
    <row r="1" s="10" customFormat="true" ht="11.25" hidden="false" customHeight="false" outlineLevel="0" collapsed="false">
      <c r="A1" s="6" t="s">
        <v>0</v>
      </c>
      <c r="L1" s="179"/>
      <c r="W1" s="9" t="s">
        <v>1</v>
      </c>
    </row>
    <row r="2" s="15" customFormat="true" ht="12" hidden="false" customHeight="false" outlineLevel="0" collapsed="false">
      <c r="A2" s="11"/>
      <c r="L2" s="52"/>
      <c r="W2" s="85"/>
    </row>
    <row r="3" s="96" customFormat="true" ht="18.75" hidden="false" customHeight="false" outlineLevel="0" collapsed="false">
      <c r="A3" s="93" t="s">
        <v>24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248"/>
      <c r="M3" s="94" t="s">
        <v>244</v>
      </c>
      <c r="N3" s="94"/>
      <c r="O3" s="94"/>
      <c r="P3" s="94"/>
      <c r="Q3" s="94"/>
      <c r="R3" s="94"/>
      <c r="S3" s="94"/>
      <c r="T3" s="94"/>
      <c r="U3" s="94"/>
      <c r="V3" s="94"/>
      <c r="W3" s="94"/>
    </row>
    <row r="4" s="23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185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s="15" customFormat="true" ht="12.75" hidden="false" customHeight="false" outlineLevel="0" collapsed="false">
      <c r="A5" s="24" t="s">
        <v>245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52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30" t="s">
        <v>246</v>
      </c>
    </row>
    <row r="6" s="15" customFormat="true" ht="6" hidden="false" customHeight="true" outlineLevel="0" collapsed="false">
      <c r="A6" s="249"/>
      <c r="C6" s="249"/>
      <c r="E6" s="249"/>
      <c r="G6" s="249"/>
      <c r="I6" s="249"/>
      <c r="K6" s="249"/>
      <c r="L6" s="250"/>
      <c r="M6" s="251"/>
      <c r="N6" s="249"/>
      <c r="P6" s="249"/>
      <c r="R6" s="249"/>
      <c r="T6" s="249"/>
      <c r="V6" s="249"/>
      <c r="W6" s="191"/>
    </row>
    <row r="7" s="15" customFormat="true" ht="15.75" hidden="false" customHeight="true" outlineLevel="0" collapsed="false">
      <c r="A7" s="252" t="s">
        <v>247</v>
      </c>
      <c r="B7" s="39" t="s">
        <v>248</v>
      </c>
      <c r="C7" s="39"/>
      <c r="D7" s="39" t="s">
        <v>249</v>
      </c>
      <c r="E7" s="39"/>
      <c r="F7" s="39" t="s">
        <v>250</v>
      </c>
      <c r="G7" s="39"/>
      <c r="H7" s="39" t="s">
        <v>251</v>
      </c>
      <c r="I7" s="39"/>
      <c r="J7" s="39" t="s">
        <v>252</v>
      </c>
      <c r="K7" s="39"/>
      <c r="L7" s="52"/>
      <c r="M7" s="197" t="s">
        <v>253</v>
      </c>
      <c r="N7" s="197"/>
      <c r="O7" s="39" t="s">
        <v>254</v>
      </c>
      <c r="P7" s="39"/>
      <c r="Q7" s="39" t="s">
        <v>255</v>
      </c>
      <c r="R7" s="39"/>
      <c r="S7" s="39" t="s">
        <v>256</v>
      </c>
      <c r="T7" s="39"/>
      <c r="U7" s="39" t="s">
        <v>257</v>
      </c>
      <c r="V7" s="39"/>
      <c r="W7" s="253" t="s">
        <v>21</v>
      </c>
    </row>
    <row r="8" s="15" customFormat="true" ht="15.75" hidden="false" customHeight="true" outlineLevel="0" collapsed="false">
      <c r="A8" s="252"/>
      <c r="B8" s="54" t="s">
        <v>258</v>
      </c>
      <c r="C8" s="54"/>
      <c r="D8" s="54" t="s">
        <v>258</v>
      </c>
      <c r="E8" s="54"/>
      <c r="F8" s="54" t="s">
        <v>259</v>
      </c>
      <c r="G8" s="54"/>
      <c r="H8" s="54" t="s">
        <v>259</v>
      </c>
      <c r="I8" s="54"/>
      <c r="J8" s="44" t="s">
        <v>259</v>
      </c>
      <c r="K8" s="44"/>
      <c r="L8" s="52"/>
      <c r="M8" s="44" t="s">
        <v>259</v>
      </c>
      <c r="N8" s="44"/>
      <c r="O8" s="54" t="s">
        <v>259</v>
      </c>
      <c r="P8" s="54"/>
      <c r="Q8" s="54" t="s">
        <v>259</v>
      </c>
      <c r="R8" s="54"/>
      <c r="S8" s="54" t="s">
        <v>259</v>
      </c>
      <c r="T8" s="54"/>
      <c r="U8" s="54" t="s">
        <v>258</v>
      </c>
      <c r="V8" s="54"/>
      <c r="W8" s="253"/>
    </row>
    <row r="9" s="15" customFormat="true" ht="15.75" hidden="false" customHeight="true" outlineLevel="0" collapsed="false">
      <c r="A9" s="252"/>
      <c r="B9" s="54" t="s">
        <v>260</v>
      </c>
      <c r="C9" s="54"/>
      <c r="D9" s="54" t="s">
        <v>261</v>
      </c>
      <c r="E9" s="54"/>
      <c r="F9" s="54" t="s">
        <v>262</v>
      </c>
      <c r="G9" s="54"/>
      <c r="H9" s="54" t="s">
        <v>263</v>
      </c>
      <c r="I9" s="54"/>
      <c r="J9" s="44" t="s">
        <v>264</v>
      </c>
      <c r="K9" s="44"/>
      <c r="L9" s="52"/>
      <c r="M9" s="44" t="s">
        <v>265</v>
      </c>
      <c r="N9" s="44"/>
      <c r="O9" s="54" t="s">
        <v>266</v>
      </c>
      <c r="P9" s="54"/>
      <c r="Q9" s="54" t="s">
        <v>267</v>
      </c>
      <c r="R9" s="54"/>
      <c r="S9" s="54" t="s">
        <v>268</v>
      </c>
      <c r="T9" s="54"/>
      <c r="U9" s="54" t="s">
        <v>269</v>
      </c>
      <c r="V9" s="54"/>
      <c r="W9" s="253"/>
    </row>
    <row r="10" s="15" customFormat="true" ht="3" hidden="false" customHeight="true" outlineLevel="0" collapsed="false">
      <c r="A10" s="200"/>
      <c r="B10" s="46"/>
      <c r="C10" s="200"/>
      <c r="D10" s="46"/>
      <c r="E10" s="200"/>
      <c r="F10" s="46"/>
      <c r="G10" s="200"/>
      <c r="H10" s="46"/>
      <c r="I10" s="200"/>
      <c r="J10" s="47"/>
      <c r="K10" s="47"/>
      <c r="L10" s="52"/>
      <c r="M10" s="201"/>
      <c r="N10" s="200"/>
      <c r="O10" s="46"/>
      <c r="P10" s="200"/>
      <c r="Q10" s="46"/>
      <c r="R10" s="200"/>
      <c r="S10" s="46"/>
      <c r="T10" s="200"/>
      <c r="U10" s="46"/>
      <c r="V10" s="200"/>
      <c r="W10" s="46"/>
    </row>
    <row r="11" s="15" customFormat="true" ht="21.75" hidden="false" customHeight="true" outlineLevel="0" collapsed="false">
      <c r="A11" s="54" t="s">
        <v>239</v>
      </c>
      <c r="B11" s="254" t="n">
        <v>0</v>
      </c>
      <c r="C11" s="254"/>
      <c r="D11" s="254" t="n">
        <v>0</v>
      </c>
      <c r="E11" s="254"/>
      <c r="F11" s="255" t="s">
        <v>270</v>
      </c>
      <c r="G11" s="254"/>
      <c r="H11" s="254" t="n">
        <v>134530</v>
      </c>
      <c r="I11" s="254"/>
      <c r="J11" s="254" t="n">
        <v>0</v>
      </c>
      <c r="K11" s="254"/>
      <c r="L11" s="256"/>
      <c r="M11" s="254" t="n">
        <v>0</v>
      </c>
      <c r="N11" s="254"/>
      <c r="O11" s="254" t="n">
        <v>0</v>
      </c>
      <c r="P11" s="254"/>
      <c r="Q11" s="254" t="n">
        <v>0</v>
      </c>
      <c r="R11" s="254"/>
      <c r="S11" s="255" t="n">
        <v>0</v>
      </c>
      <c r="T11" s="254"/>
      <c r="U11" s="254" t="n">
        <v>0</v>
      </c>
      <c r="V11" s="233"/>
      <c r="W11" s="227" t="s">
        <v>239</v>
      </c>
    </row>
    <row r="12" s="15" customFormat="true" ht="21.75" hidden="false" customHeight="true" outlineLevel="0" collapsed="false">
      <c r="A12" s="54" t="s">
        <v>37</v>
      </c>
      <c r="B12" s="254" t="n">
        <v>0</v>
      </c>
      <c r="C12" s="254"/>
      <c r="D12" s="254" t="n">
        <v>0</v>
      </c>
      <c r="E12" s="254"/>
      <c r="F12" s="255" t="s">
        <v>270</v>
      </c>
      <c r="G12" s="254"/>
      <c r="H12" s="254" t="n">
        <v>206109</v>
      </c>
      <c r="I12" s="254"/>
      <c r="J12" s="254" t="n">
        <v>0</v>
      </c>
      <c r="K12" s="254"/>
      <c r="L12" s="256"/>
      <c r="M12" s="254" t="n">
        <v>0</v>
      </c>
      <c r="N12" s="254"/>
      <c r="O12" s="254" t="n">
        <v>0</v>
      </c>
      <c r="P12" s="254"/>
      <c r="Q12" s="254" t="n">
        <v>0</v>
      </c>
      <c r="R12" s="254"/>
      <c r="S12" s="255" t="n">
        <v>0</v>
      </c>
      <c r="T12" s="254"/>
      <c r="U12" s="254" t="n">
        <v>0</v>
      </c>
      <c r="V12" s="233"/>
      <c r="W12" s="227" t="s">
        <v>37</v>
      </c>
    </row>
    <row r="13" s="15" customFormat="true" ht="21.75" hidden="false" customHeight="true" outlineLevel="0" collapsed="false">
      <c r="A13" s="54" t="s">
        <v>38</v>
      </c>
      <c r="B13" s="254" t="n">
        <v>0</v>
      </c>
      <c r="C13" s="254"/>
      <c r="D13" s="254" t="n">
        <v>0</v>
      </c>
      <c r="E13" s="254"/>
      <c r="F13" s="255" t="s">
        <v>270</v>
      </c>
      <c r="G13" s="254"/>
      <c r="H13" s="254" t="n">
        <v>228786</v>
      </c>
      <c r="I13" s="254"/>
      <c r="J13" s="254" t="n">
        <v>0</v>
      </c>
      <c r="K13" s="254"/>
      <c r="L13" s="256"/>
      <c r="M13" s="254" t="n">
        <v>0</v>
      </c>
      <c r="N13" s="254"/>
      <c r="O13" s="254" t="n">
        <v>0</v>
      </c>
      <c r="P13" s="254"/>
      <c r="Q13" s="254" t="n">
        <v>0</v>
      </c>
      <c r="R13" s="254"/>
      <c r="S13" s="255" t="n">
        <v>0</v>
      </c>
      <c r="T13" s="254"/>
      <c r="U13" s="254" t="n">
        <v>0</v>
      </c>
      <c r="V13" s="233"/>
      <c r="W13" s="227" t="s">
        <v>38</v>
      </c>
    </row>
    <row r="14" s="15" customFormat="true" ht="21.75" hidden="false" customHeight="true" outlineLevel="0" collapsed="false">
      <c r="A14" s="54" t="s">
        <v>39</v>
      </c>
      <c r="B14" s="254" t="n">
        <v>0</v>
      </c>
      <c r="C14" s="254"/>
      <c r="D14" s="254" t="n">
        <v>0</v>
      </c>
      <c r="E14" s="254"/>
      <c r="F14" s="255" t="s">
        <v>270</v>
      </c>
      <c r="G14" s="254"/>
      <c r="H14" s="254" t="n">
        <v>162582</v>
      </c>
      <c r="I14" s="254"/>
      <c r="J14" s="254" t="n">
        <v>0</v>
      </c>
      <c r="K14" s="254"/>
      <c r="L14" s="256"/>
      <c r="M14" s="254" t="n">
        <v>0</v>
      </c>
      <c r="N14" s="254"/>
      <c r="O14" s="254" t="n">
        <v>0</v>
      </c>
      <c r="P14" s="254"/>
      <c r="Q14" s="254" t="n">
        <v>0</v>
      </c>
      <c r="R14" s="254"/>
      <c r="S14" s="255" t="n">
        <v>0</v>
      </c>
      <c r="T14" s="254"/>
      <c r="U14" s="254" t="n">
        <v>0</v>
      </c>
      <c r="V14" s="233"/>
      <c r="W14" s="227" t="s">
        <v>39</v>
      </c>
    </row>
    <row r="15" s="259" customFormat="true" ht="21.75" hidden="false" customHeight="true" outlineLevel="0" collapsed="false">
      <c r="A15" s="54" t="s">
        <v>240</v>
      </c>
      <c r="B15" s="257" t="n">
        <v>0</v>
      </c>
      <c r="C15" s="257"/>
      <c r="D15" s="254" t="n">
        <v>0</v>
      </c>
      <c r="E15" s="257"/>
      <c r="F15" s="255" t="s">
        <v>270</v>
      </c>
      <c r="G15" s="257"/>
      <c r="H15" s="258" t="n">
        <v>399195</v>
      </c>
      <c r="I15" s="257"/>
      <c r="J15" s="254" t="n">
        <v>0</v>
      </c>
      <c r="K15" s="254"/>
      <c r="L15" s="256"/>
      <c r="M15" s="254" t="n">
        <v>0</v>
      </c>
      <c r="N15" s="254"/>
      <c r="O15" s="254" t="n">
        <v>0</v>
      </c>
      <c r="P15" s="254"/>
      <c r="Q15" s="254" t="n">
        <v>0</v>
      </c>
      <c r="R15" s="254"/>
      <c r="S15" s="255" t="n">
        <v>0</v>
      </c>
      <c r="T15" s="254"/>
      <c r="U15" s="254" t="n">
        <v>0</v>
      </c>
      <c r="V15" s="230"/>
      <c r="W15" s="227" t="s">
        <v>240</v>
      </c>
    </row>
    <row r="16" s="143" customFormat="true" ht="21.75" hidden="false" customHeight="true" outlineLevel="0" collapsed="false">
      <c r="A16" s="63" t="n">
        <v>2000</v>
      </c>
      <c r="B16" s="260" t="n">
        <v>0</v>
      </c>
      <c r="C16" s="260"/>
      <c r="D16" s="260" t="n">
        <v>0</v>
      </c>
      <c r="E16" s="260"/>
      <c r="F16" s="261" t="s">
        <v>270</v>
      </c>
      <c r="G16" s="260"/>
      <c r="H16" s="260" t="n">
        <v>237107</v>
      </c>
      <c r="I16" s="260"/>
      <c r="J16" s="260" t="n">
        <v>0</v>
      </c>
      <c r="K16" s="260"/>
      <c r="L16" s="262"/>
      <c r="M16" s="260" t="n">
        <v>0</v>
      </c>
      <c r="N16" s="260"/>
      <c r="O16" s="260" t="n">
        <v>0</v>
      </c>
      <c r="P16" s="260"/>
      <c r="Q16" s="260" t="n">
        <v>0</v>
      </c>
      <c r="R16" s="260"/>
      <c r="S16" s="261" t="n">
        <v>0</v>
      </c>
      <c r="T16" s="260"/>
      <c r="U16" s="260" t="n">
        <v>0</v>
      </c>
      <c r="V16" s="263"/>
      <c r="W16" s="239" t="n">
        <v>2000</v>
      </c>
    </row>
    <row r="17" s="15" customFormat="true" ht="3.75" hidden="false" customHeight="true" outlineLevel="0" collapsed="false">
      <c r="A17" s="240"/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52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242"/>
    </row>
    <row r="18" s="15" customFormat="true" ht="3.75" hidden="false" customHeight="true" outlineLevel="0" collapsed="false">
      <c r="L18" s="52"/>
    </row>
    <row r="19" s="15" customFormat="true" ht="12.95" hidden="false" customHeight="true" outlineLevel="0" collapsed="false">
      <c r="A19" s="243" t="s">
        <v>241</v>
      </c>
      <c r="L19" s="52"/>
      <c r="M19" s="244" t="s">
        <v>242</v>
      </c>
    </row>
    <row r="20" s="15" customFormat="true" ht="12.95" hidden="false" customHeight="true" outlineLevel="0" collapsed="false">
      <c r="A20" s="85"/>
      <c r="L20" s="52"/>
      <c r="W20" s="85"/>
    </row>
    <row r="21" s="15" customFormat="true" ht="12.95" hidden="false" customHeight="true" outlineLevel="0" collapsed="false">
      <c r="A21" s="1"/>
      <c r="L21" s="52"/>
      <c r="W21" s="85"/>
    </row>
    <row r="22" customFormat="false" ht="9.75" hidden="false" customHeight="true" outlineLevel="0" collapsed="false"/>
  </sheetData>
  <mergeCells count="35">
    <mergeCell ref="A3:K3"/>
    <mergeCell ref="M3:W3"/>
    <mergeCell ref="A7:A9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W7:W9"/>
    <mergeCell ref="B8:C8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4" width="12.62"/>
    <col collapsed="false" customWidth="true" hidden="false" outlineLevel="0" max="2" min="2" style="264" width="18.62"/>
    <col collapsed="false" customWidth="true" hidden="false" outlineLevel="0" max="3" min="3" style="264" width="10.62"/>
    <col collapsed="false" customWidth="true" hidden="false" outlineLevel="0" max="4" min="4" style="264" width="18.62"/>
    <col collapsed="false" customWidth="true" hidden="false" outlineLevel="0" max="5" min="5" style="264" width="12.62"/>
    <col collapsed="false" customWidth="true" hidden="false" outlineLevel="0" max="6" min="6" style="265" width="2.12"/>
    <col collapsed="false" customWidth="true" hidden="false" outlineLevel="0" max="7" min="7" style="264" width="13.62"/>
    <col collapsed="false" customWidth="true" hidden="false" outlineLevel="0" max="8" min="8" style="264" width="6.12"/>
    <col collapsed="false" customWidth="true" hidden="false" outlineLevel="0" max="9" min="9" style="264" width="13.62"/>
    <col collapsed="false" customWidth="true" hidden="false" outlineLevel="0" max="10" min="10" style="264" width="6.62"/>
    <col collapsed="false" customWidth="true" hidden="false" outlineLevel="0" max="11" min="11" style="264" width="13.62"/>
    <col collapsed="false" customWidth="true" hidden="false" outlineLevel="0" max="12" min="12" style="264" width="5.62"/>
    <col collapsed="false" customWidth="true" hidden="false" outlineLevel="0" max="13" min="13" style="264" width="12.62"/>
    <col collapsed="false" customWidth="false" hidden="false" outlineLevel="0" max="257" min="14" style="264" width="8.99"/>
  </cols>
  <sheetData>
    <row r="1" s="10" customFormat="true" ht="11.25" hidden="false" customHeight="false" outlineLevel="0" collapsed="false">
      <c r="A1" s="6" t="s">
        <v>0</v>
      </c>
      <c r="B1" s="266"/>
      <c r="C1" s="266"/>
      <c r="D1" s="266"/>
      <c r="E1" s="266"/>
      <c r="F1" s="266"/>
      <c r="G1" s="266"/>
      <c r="H1" s="266"/>
      <c r="I1" s="266"/>
      <c r="J1" s="266"/>
      <c r="M1" s="9" t="s">
        <v>1</v>
      </c>
    </row>
    <row r="2" s="15" customFormat="true" ht="12" hidden="false" customHeight="false" outlineLevel="0" collapsed="false">
      <c r="A2" s="11"/>
      <c r="B2" s="69"/>
      <c r="C2" s="69"/>
      <c r="D2" s="69"/>
      <c r="E2" s="69"/>
      <c r="F2" s="69"/>
      <c r="G2" s="69"/>
      <c r="H2" s="69"/>
      <c r="I2" s="69"/>
      <c r="J2" s="69"/>
    </row>
    <row r="3" s="19" customFormat="true" ht="18.75" hidden="false" customHeight="false" outlineLevel="0" collapsed="false">
      <c r="A3" s="16" t="s">
        <v>271</v>
      </c>
      <c r="B3" s="16"/>
      <c r="C3" s="16"/>
      <c r="D3" s="16"/>
      <c r="E3" s="16"/>
      <c r="F3" s="16"/>
      <c r="G3" s="186" t="s">
        <v>272</v>
      </c>
      <c r="H3" s="186"/>
      <c r="I3" s="186"/>
      <c r="J3" s="186"/>
      <c r="K3" s="186"/>
      <c r="L3" s="186"/>
      <c r="M3" s="186"/>
    </row>
    <row r="4" s="23" customFormat="true" ht="12" hidden="false" customHeight="false" outlineLevel="0" collapsed="false">
      <c r="A4" s="20"/>
      <c r="B4" s="267"/>
      <c r="C4" s="267"/>
      <c r="D4" s="267"/>
      <c r="E4" s="267"/>
      <c r="F4" s="267"/>
      <c r="G4" s="267"/>
      <c r="H4" s="267"/>
      <c r="I4" s="267"/>
      <c r="J4" s="267"/>
      <c r="K4" s="184"/>
      <c r="L4" s="184"/>
      <c r="M4" s="184"/>
    </row>
    <row r="5" s="15" customFormat="true" ht="12.75" hidden="false" customHeight="false" outlineLevel="0" collapsed="false">
      <c r="A5" s="24" t="s">
        <v>273</v>
      </c>
      <c r="B5" s="213"/>
      <c r="C5" s="213"/>
      <c r="D5" s="213"/>
      <c r="E5" s="213"/>
      <c r="F5" s="69"/>
      <c r="G5" s="213"/>
      <c r="H5" s="213"/>
      <c r="I5" s="213"/>
      <c r="J5" s="213"/>
      <c r="K5" s="188"/>
      <c r="L5" s="188"/>
      <c r="M5" s="30" t="s">
        <v>274</v>
      </c>
    </row>
    <row r="6" s="31" customFormat="true" ht="13.5" hidden="false" customHeight="true" outlineLevel="0" collapsed="false">
      <c r="A6" s="192"/>
      <c r="B6" s="268"/>
      <c r="C6" s="269"/>
      <c r="D6" s="270"/>
      <c r="E6" s="269"/>
      <c r="F6" s="74"/>
      <c r="G6" s="271"/>
      <c r="H6" s="269"/>
      <c r="I6" s="270"/>
      <c r="J6" s="269"/>
      <c r="K6" s="272"/>
      <c r="L6" s="192"/>
      <c r="M6" s="52"/>
    </row>
    <row r="7" s="31" customFormat="true" ht="13.5" hidden="false" customHeight="true" outlineLevel="0" collapsed="false">
      <c r="A7" s="39" t="s">
        <v>18</v>
      </c>
      <c r="B7" s="273" t="s">
        <v>275</v>
      </c>
      <c r="C7" s="273"/>
      <c r="D7" s="195" t="s">
        <v>276</v>
      </c>
      <c r="E7" s="195"/>
      <c r="F7" s="74"/>
      <c r="G7" s="273" t="s">
        <v>277</v>
      </c>
      <c r="H7" s="273"/>
      <c r="I7" s="195" t="s">
        <v>278</v>
      </c>
      <c r="J7" s="195"/>
      <c r="K7" s="195" t="s">
        <v>279</v>
      </c>
      <c r="L7" s="195"/>
      <c r="M7" s="31" t="s">
        <v>280</v>
      </c>
    </row>
    <row r="8" s="31" customFormat="true" ht="13.5" hidden="false" customHeight="true" outlineLevel="0" collapsed="false">
      <c r="A8" s="39" t="s">
        <v>281</v>
      </c>
      <c r="B8" s="274" t="s">
        <v>282</v>
      </c>
      <c r="C8" s="274"/>
      <c r="D8" s="275"/>
      <c r="E8" s="275"/>
      <c r="F8" s="74"/>
      <c r="G8" s="274" t="s">
        <v>283</v>
      </c>
      <c r="H8" s="274"/>
      <c r="I8" s="275"/>
      <c r="J8" s="275"/>
      <c r="K8" s="69"/>
      <c r="L8" s="276"/>
    </row>
    <row r="9" s="31" customFormat="true" ht="13.5" hidden="false" customHeight="true" outlineLevel="0" collapsed="false">
      <c r="A9" s="200"/>
      <c r="B9" s="277" t="s">
        <v>284</v>
      </c>
      <c r="C9" s="277"/>
      <c r="D9" s="278"/>
      <c r="E9" s="278"/>
      <c r="F9" s="74"/>
      <c r="G9" s="277"/>
      <c r="H9" s="277"/>
      <c r="I9" s="278"/>
      <c r="J9" s="278"/>
      <c r="K9" s="200"/>
      <c r="L9" s="200"/>
      <c r="M9" s="46"/>
    </row>
    <row r="10" s="15" customFormat="true" ht="36.75" hidden="false" customHeight="true" outlineLevel="0" collapsed="false">
      <c r="A10" s="54" t="s">
        <v>239</v>
      </c>
      <c r="B10" s="229" t="s">
        <v>285</v>
      </c>
      <c r="C10" s="233"/>
      <c r="D10" s="229" t="s">
        <v>285</v>
      </c>
      <c r="E10" s="233"/>
      <c r="F10" s="233"/>
      <c r="G10" s="233"/>
      <c r="H10" s="233"/>
      <c r="I10" s="233"/>
      <c r="J10" s="233"/>
      <c r="K10" s="233" t="n">
        <v>0</v>
      </c>
      <c r="L10" s="279"/>
      <c r="M10" s="31" t="s">
        <v>239</v>
      </c>
    </row>
    <row r="11" s="15" customFormat="true" ht="36.75" hidden="false" customHeight="true" outlineLevel="0" collapsed="false">
      <c r="A11" s="54" t="s">
        <v>37</v>
      </c>
      <c r="B11" s="229" t="s">
        <v>285</v>
      </c>
      <c r="C11" s="233"/>
      <c r="D11" s="229" t="s">
        <v>285</v>
      </c>
      <c r="E11" s="233"/>
      <c r="F11" s="233"/>
      <c r="G11" s="233"/>
      <c r="H11" s="233"/>
      <c r="I11" s="233"/>
      <c r="J11" s="233"/>
      <c r="K11" s="233" t="n">
        <v>0</v>
      </c>
      <c r="L11" s="279"/>
      <c r="M11" s="31" t="s">
        <v>37</v>
      </c>
    </row>
    <row r="12" s="15" customFormat="true" ht="36.75" hidden="false" customHeight="true" outlineLevel="0" collapsed="false">
      <c r="A12" s="54" t="s">
        <v>38</v>
      </c>
      <c r="B12" s="230" t="n">
        <v>7</v>
      </c>
      <c r="C12" s="233"/>
      <c r="D12" s="229" t="s">
        <v>285</v>
      </c>
      <c r="E12" s="233"/>
      <c r="F12" s="233"/>
      <c r="G12" s="233" t="n">
        <v>7997000</v>
      </c>
      <c r="H12" s="233"/>
      <c r="I12" s="233" t="n">
        <v>74</v>
      </c>
      <c r="J12" s="233"/>
      <c r="K12" s="233" t="n">
        <v>3664</v>
      </c>
      <c r="L12" s="279"/>
      <c r="M12" s="31" t="s">
        <v>38</v>
      </c>
    </row>
    <row r="13" s="15" customFormat="true" ht="36.75" hidden="false" customHeight="true" outlineLevel="0" collapsed="false">
      <c r="A13" s="54" t="s">
        <v>39</v>
      </c>
      <c r="B13" s="230" t="n">
        <v>7</v>
      </c>
      <c r="C13" s="233"/>
      <c r="D13" s="229" t="s">
        <v>285</v>
      </c>
      <c r="E13" s="233"/>
      <c r="F13" s="233"/>
      <c r="G13" s="233" t="n">
        <v>7997000</v>
      </c>
      <c r="H13" s="233"/>
      <c r="I13" s="233" t="n">
        <v>67</v>
      </c>
      <c r="J13" s="233"/>
      <c r="K13" s="233" t="n">
        <v>2160</v>
      </c>
      <c r="L13" s="279"/>
      <c r="M13" s="31" t="s">
        <v>39</v>
      </c>
    </row>
    <row r="14" s="15" customFormat="true" ht="36.75" hidden="false" customHeight="true" outlineLevel="0" collapsed="false">
      <c r="A14" s="54" t="n">
        <v>1999</v>
      </c>
      <c r="B14" s="230" t="n">
        <v>7</v>
      </c>
      <c r="C14" s="233"/>
      <c r="D14" s="229" t="s">
        <v>285</v>
      </c>
      <c r="E14" s="233"/>
      <c r="F14" s="233"/>
      <c r="G14" s="233" t="n">
        <v>7997000</v>
      </c>
      <c r="H14" s="233"/>
      <c r="I14" s="233" t="n">
        <v>67</v>
      </c>
      <c r="J14" s="233"/>
      <c r="K14" s="233" t="n">
        <v>2301</v>
      </c>
      <c r="L14" s="279"/>
      <c r="M14" s="31" t="n">
        <v>1999</v>
      </c>
    </row>
    <row r="15" s="143" customFormat="true" ht="36.75" hidden="false" customHeight="true" outlineLevel="0" collapsed="false">
      <c r="A15" s="63" t="n">
        <v>2000</v>
      </c>
      <c r="B15" s="263" t="n">
        <f aca="false">SUM(B16:B22)</f>
        <v>7</v>
      </c>
      <c r="C15" s="263"/>
      <c r="D15" s="235" t="s">
        <v>285</v>
      </c>
      <c r="E15" s="263"/>
      <c r="F15" s="263"/>
      <c r="G15" s="263" t="n">
        <f aca="false">SUM(G16:G22)</f>
        <v>7799991</v>
      </c>
      <c r="H15" s="263"/>
      <c r="I15" s="263" t="n">
        <f aca="false">SUM(I16:I22)</f>
        <v>72</v>
      </c>
      <c r="J15" s="263"/>
      <c r="K15" s="263" t="n">
        <f aca="false">SUM(K16:K22)</f>
        <v>2327</v>
      </c>
      <c r="L15" s="280"/>
      <c r="M15" s="139" t="n">
        <v>2000</v>
      </c>
    </row>
    <row r="16" s="85" customFormat="true" ht="35.25" hidden="false" customHeight="true" outlineLevel="0" collapsed="false">
      <c r="A16" s="195" t="s">
        <v>286</v>
      </c>
      <c r="B16" s="230" t="n">
        <v>1</v>
      </c>
      <c r="C16" s="55"/>
      <c r="D16" s="281" t="s">
        <v>287</v>
      </c>
      <c r="E16" s="281"/>
      <c r="F16" s="233"/>
      <c r="G16" s="55" t="n">
        <v>4749000</v>
      </c>
      <c r="H16" s="55"/>
      <c r="I16" s="55" t="n">
        <v>1</v>
      </c>
      <c r="J16" s="55"/>
      <c r="K16" s="55" t="n">
        <v>800</v>
      </c>
      <c r="L16" s="279"/>
      <c r="M16" s="191" t="s">
        <v>288</v>
      </c>
    </row>
    <row r="17" s="85" customFormat="true" ht="35.25" hidden="false" customHeight="true" outlineLevel="0" collapsed="false">
      <c r="A17" s="195" t="s">
        <v>289</v>
      </c>
      <c r="B17" s="230" t="n">
        <v>1</v>
      </c>
      <c r="C17" s="55"/>
      <c r="D17" s="281" t="s">
        <v>290</v>
      </c>
      <c r="E17" s="281"/>
      <c r="F17" s="233"/>
      <c r="G17" s="55" t="n">
        <v>2439000</v>
      </c>
      <c r="H17" s="55"/>
      <c r="I17" s="55" t="n">
        <v>1</v>
      </c>
      <c r="J17" s="55"/>
      <c r="K17" s="55" t="n">
        <v>400</v>
      </c>
      <c r="L17" s="279"/>
      <c r="M17" s="191" t="s">
        <v>291</v>
      </c>
    </row>
    <row r="18" s="85" customFormat="true" ht="35.25" hidden="false" customHeight="true" outlineLevel="0" collapsed="false">
      <c r="A18" s="195" t="s">
        <v>292</v>
      </c>
      <c r="B18" s="230" t="n">
        <v>5</v>
      </c>
      <c r="C18" s="55"/>
      <c r="D18" s="281" t="s">
        <v>293</v>
      </c>
      <c r="E18" s="281"/>
      <c r="F18" s="233"/>
      <c r="G18" s="55" t="n">
        <v>132268</v>
      </c>
      <c r="H18" s="55"/>
      <c r="I18" s="55" t="n">
        <v>15</v>
      </c>
      <c r="J18" s="55"/>
      <c r="K18" s="55" t="n">
        <v>489</v>
      </c>
      <c r="L18" s="55"/>
      <c r="M18" s="282" t="s">
        <v>294</v>
      </c>
    </row>
    <row r="19" s="85" customFormat="true" ht="35.25" hidden="false" customHeight="true" outlineLevel="0" collapsed="false">
      <c r="A19" s="195"/>
      <c r="B19" s="230"/>
      <c r="C19" s="55"/>
      <c r="D19" s="281" t="s">
        <v>295</v>
      </c>
      <c r="E19" s="281"/>
      <c r="F19" s="233"/>
      <c r="G19" s="55" t="n">
        <v>117842</v>
      </c>
      <c r="H19" s="55"/>
      <c r="I19" s="55" t="n">
        <v>1</v>
      </c>
      <c r="J19" s="55"/>
      <c r="K19" s="55" t="n">
        <v>181</v>
      </c>
      <c r="L19" s="55"/>
      <c r="M19" s="283"/>
    </row>
    <row r="20" s="85" customFormat="true" ht="35.25" hidden="false" customHeight="true" outlineLevel="0" collapsed="false">
      <c r="A20" s="195"/>
      <c r="B20" s="230"/>
      <c r="C20" s="55"/>
      <c r="D20" s="281" t="s">
        <v>296</v>
      </c>
      <c r="E20" s="281"/>
      <c r="F20" s="233"/>
      <c r="G20" s="55" t="n">
        <v>171234</v>
      </c>
      <c r="H20" s="55"/>
      <c r="I20" s="55" t="n">
        <v>24</v>
      </c>
      <c r="J20" s="55"/>
      <c r="K20" s="55" t="n">
        <v>241</v>
      </c>
      <c r="L20" s="55"/>
      <c r="M20" s="283"/>
    </row>
    <row r="21" s="85" customFormat="true" ht="35.25" hidden="false" customHeight="true" outlineLevel="0" collapsed="false">
      <c r="A21" s="195"/>
      <c r="B21" s="230"/>
      <c r="C21" s="55"/>
      <c r="D21" s="281" t="s">
        <v>297</v>
      </c>
      <c r="E21" s="281"/>
      <c r="F21" s="233"/>
      <c r="G21" s="55" t="n">
        <v>86685</v>
      </c>
      <c r="H21" s="55"/>
      <c r="I21" s="55" t="n">
        <v>12</v>
      </c>
      <c r="J21" s="55"/>
      <c r="K21" s="55" t="n">
        <v>176</v>
      </c>
      <c r="L21" s="55"/>
      <c r="M21" s="283"/>
    </row>
    <row r="22" s="85" customFormat="true" ht="35.25" hidden="false" customHeight="true" outlineLevel="0" collapsed="false">
      <c r="A22" s="195"/>
      <c r="B22" s="230"/>
      <c r="C22" s="55"/>
      <c r="D22" s="281" t="s">
        <v>298</v>
      </c>
      <c r="E22" s="281"/>
      <c r="F22" s="233"/>
      <c r="G22" s="55" t="n">
        <v>103962</v>
      </c>
      <c r="H22" s="55"/>
      <c r="I22" s="55" t="n">
        <v>18</v>
      </c>
      <c r="J22" s="55"/>
      <c r="K22" s="55" t="n">
        <v>40</v>
      </c>
      <c r="L22" s="55"/>
      <c r="M22" s="284"/>
    </row>
    <row r="23" s="85" customFormat="true" ht="4.5" hidden="false" customHeight="true" outlineLevel="0" collapsed="false">
      <c r="A23" s="240"/>
      <c r="B23" s="242"/>
      <c r="C23" s="188"/>
      <c r="D23" s="188"/>
      <c r="E23" s="188"/>
      <c r="F23" s="15"/>
      <c r="G23" s="188"/>
      <c r="H23" s="188"/>
      <c r="I23" s="188"/>
      <c r="J23" s="188"/>
      <c r="K23" s="188"/>
      <c r="L23" s="188"/>
      <c r="M23" s="188"/>
    </row>
    <row r="24" s="85" customFormat="true" ht="4.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85" customFormat="true" ht="21" hidden="false" customHeight="true" outlineLevel="0" collapsed="false">
      <c r="A25" s="243" t="s">
        <v>241</v>
      </c>
      <c r="F25" s="15"/>
      <c r="G25" s="244" t="s">
        <v>242</v>
      </c>
    </row>
    <row r="26" s="85" customFormat="true" ht="12" hidden="false" customHeight="false" outlineLevel="0" collapsed="false">
      <c r="F26" s="15"/>
    </row>
  </sheetData>
  <mergeCells count="23">
    <mergeCell ref="A3:F3"/>
    <mergeCell ref="G3:M3"/>
    <mergeCell ref="B7:C7"/>
    <mergeCell ref="D7:E7"/>
    <mergeCell ref="G7:H7"/>
    <mergeCell ref="I7:J7"/>
    <mergeCell ref="K7:L7"/>
    <mergeCell ref="B8:C8"/>
    <mergeCell ref="D8:E8"/>
    <mergeCell ref="G8:H8"/>
    <mergeCell ref="I8:J8"/>
    <mergeCell ref="B9:C9"/>
    <mergeCell ref="D9:E9"/>
    <mergeCell ref="G9:H9"/>
    <mergeCell ref="I9:J9"/>
    <mergeCell ref="K9:L9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4" width="7.62"/>
    <col collapsed="false" customWidth="true" hidden="false" outlineLevel="0" max="3" min="3" style="4" width="0.62"/>
    <col collapsed="false" customWidth="true" hidden="false" outlineLevel="0" max="4" min="4" style="4" width="7.62"/>
    <col collapsed="false" customWidth="true" hidden="false" outlineLevel="0" max="5" min="5" style="4" width="0.62"/>
    <col collapsed="false" customWidth="true" hidden="false" outlineLevel="0" max="6" min="6" style="4" width="7.12"/>
    <col collapsed="false" customWidth="true" hidden="false" outlineLevel="0" max="7" min="7" style="4" width="0.62"/>
    <col collapsed="false" customWidth="true" hidden="false" outlineLevel="0" max="8" min="8" style="4" width="7.62"/>
    <col collapsed="false" customWidth="true" hidden="false" outlineLevel="0" max="9" min="9" style="4" width="0.62"/>
    <col collapsed="false" customWidth="true" hidden="false" outlineLevel="0" max="10" min="10" style="4" width="7.62"/>
    <col collapsed="false" customWidth="true" hidden="false" outlineLevel="0" max="11" min="11" style="4" width="0.62"/>
    <col collapsed="false" customWidth="true" hidden="false" outlineLevel="0" max="12" min="12" style="4" width="7.12"/>
    <col collapsed="false" customWidth="true" hidden="false" outlineLevel="0" max="13" min="13" style="4" width="0.62"/>
    <col collapsed="false" customWidth="true" hidden="false" outlineLevel="0" max="14" min="14" style="4" width="7.62"/>
    <col collapsed="false" customWidth="true" hidden="false" outlineLevel="0" max="15" min="15" style="4" width="0.62"/>
    <col collapsed="false" customWidth="true" hidden="false" outlineLevel="0" max="16" min="16" style="4" width="7.12"/>
    <col collapsed="false" customWidth="true" hidden="false" outlineLevel="0" max="17" min="17" style="4" width="0.62"/>
    <col collapsed="false" customWidth="true" hidden="false" outlineLevel="0" max="18" min="18" style="214" width="0.74"/>
    <col collapsed="false" customWidth="true" hidden="false" outlineLevel="0" max="19" min="19" style="174" width="7.87"/>
    <col collapsed="false" customWidth="true" hidden="false" outlineLevel="0" max="20" min="20" style="4" width="0.62"/>
    <col collapsed="false" customWidth="true" hidden="false" outlineLevel="0" max="21" min="21" style="5" width="7.87"/>
    <col collapsed="false" customWidth="true" hidden="false" outlineLevel="0" max="22" min="22" style="5" width="1.12"/>
    <col collapsed="false" customWidth="true" hidden="false" outlineLevel="0" max="23" min="23" style="5" width="7.87"/>
    <col collapsed="false" customWidth="true" hidden="false" outlineLevel="0" max="24" min="24" style="5" width="1.12"/>
    <col collapsed="false" customWidth="true" hidden="false" outlineLevel="0" max="25" min="25" style="245" width="7.87"/>
    <col collapsed="false" customWidth="true" hidden="false" outlineLevel="0" max="26" min="26" style="5" width="1.37"/>
    <col collapsed="false" customWidth="true" hidden="false" outlineLevel="0" max="27" min="27" style="5" width="7.87"/>
    <col collapsed="false" customWidth="true" hidden="false" outlineLevel="0" max="28" min="28" style="5" width="1.37"/>
    <col collapsed="false" customWidth="true" hidden="false" outlineLevel="0" max="29" min="29" style="5" width="7.87"/>
    <col collapsed="false" customWidth="true" hidden="false" outlineLevel="0" max="30" min="30" style="5" width="1.37"/>
    <col collapsed="false" customWidth="true" hidden="false" outlineLevel="0" max="31" min="31" style="5" width="7.5"/>
    <col collapsed="false" customWidth="true" hidden="false" outlineLevel="0" max="32" min="32" style="5" width="1.62"/>
    <col collapsed="false" customWidth="true" hidden="false" outlineLevel="0" max="33" min="33" style="1" width="9.62"/>
    <col collapsed="false" customWidth="true" hidden="false" outlineLevel="0" max="34" min="34" style="5" width="0.87"/>
    <col collapsed="false" customWidth="true" hidden="false" outlineLevel="0" max="35" min="35" style="5" width="0.74"/>
    <col collapsed="false" customWidth="false" hidden="false" outlineLevel="0" max="257" min="36" style="5" width="8.99"/>
  </cols>
  <sheetData>
    <row r="1" s="10" customFormat="true" ht="11.25" hidden="false" customHeight="false" outlineLevel="0" collapsed="false">
      <c r="A1" s="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7"/>
      <c r="S1" s="285"/>
      <c r="T1" s="176"/>
      <c r="Y1" s="286"/>
      <c r="AG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91"/>
      <c r="S2" s="194"/>
      <c r="T2" s="14"/>
      <c r="Y2" s="31"/>
      <c r="AG2" s="85"/>
    </row>
    <row r="3" s="19" customFormat="true" ht="18.75" hidden="false" customHeight="false" outlineLevel="0" collapsed="false">
      <c r="A3" s="16" t="s">
        <v>2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287"/>
      <c r="R3" s="186"/>
      <c r="S3" s="186" t="s">
        <v>300</v>
      </c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</row>
    <row r="4" s="290" customFormat="true" ht="11.2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9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</row>
    <row r="5" s="15" customFormat="true" ht="12.75" hidden="false" customHeight="false" outlineLevel="0" collapsed="false">
      <c r="A5" s="24" t="s">
        <v>30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191"/>
      <c r="S5" s="190"/>
      <c r="T5" s="30"/>
      <c r="U5" s="291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89" t="s">
        <v>302</v>
      </c>
    </row>
    <row r="6" s="31" customFormat="true" ht="14.25" hidden="false" customHeight="true" outlineLevel="0" collapsed="false">
      <c r="B6" s="193" t="s">
        <v>303</v>
      </c>
      <c r="C6" s="193"/>
      <c r="D6" s="193"/>
      <c r="E6" s="193"/>
      <c r="F6" s="193"/>
      <c r="G6" s="193"/>
      <c r="H6" s="196" t="s">
        <v>304</v>
      </c>
      <c r="I6" s="196"/>
      <c r="J6" s="196"/>
      <c r="K6" s="196"/>
      <c r="L6" s="196"/>
      <c r="M6" s="196"/>
      <c r="N6" s="196"/>
      <c r="O6" s="196"/>
      <c r="P6" s="196"/>
      <c r="Q6" s="272"/>
      <c r="S6" s="272"/>
      <c r="T6" s="192"/>
      <c r="U6" s="193" t="s">
        <v>305</v>
      </c>
      <c r="V6" s="193"/>
      <c r="W6" s="193"/>
      <c r="X6" s="193"/>
      <c r="Y6" s="193"/>
      <c r="Z6" s="193"/>
      <c r="AA6" s="193" t="s">
        <v>306</v>
      </c>
      <c r="AB6" s="193"/>
      <c r="AC6" s="193"/>
      <c r="AD6" s="193"/>
      <c r="AE6" s="193"/>
      <c r="AF6" s="193"/>
      <c r="AG6" s="52"/>
    </row>
    <row r="7" s="31" customFormat="true" ht="14.25" hidden="false" customHeight="true" outlineLevel="0" collapsed="false">
      <c r="B7" s="47" t="s">
        <v>307</v>
      </c>
      <c r="C7" s="47"/>
      <c r="D7" s="47"/>
      <c r="E7" s="47"/>
      <c r="F7" s="47"/>
      <c r="G7" s="47"/>
      <c r="H7" s="201" t="s">
        <v>308</v>
      </c>
      <c r="I7" s="201"/>
      <c r="J7" s="201"/>
      <c r="K7" s="201"/>
      <c r="L7" s="201"/>
      <c r="M7" s="201"/>
      <c r="N7" s="201"/>
      <c r="O7" s="201"/>
      <c r="P7" s="201"/>
      <c r="Q7" s="46"/>
      <c r="S7" s="46"/>
      <c r="T7" s="200"/>
      <c r="U7" s="47" t="s">
        <v>309</v>
      </c>
      <c r="V7" s="47"/>
      <c r="W7" s="47"/>
      <c r="X7" s="47"/>
      <c r="Y7" s="47"/>
      <c r="Z7" s="47"/>
      <c r="AA7" s="47" t="s">
        <v>310</v>
      </c>
      <c r="AB7" s="47"/>
      <c r="AC7" s="47"/>
      <c r="AD7" s="47"/>
      <c r="AE7" s="47"/>
      <c r="AF7" s="47"/>
    </row>
    <row r="8" s="31" customFormat="true" ht="14.25" hidden="false" customHeight="true" outlineLevel="0" collapsed="false">
      <c r="A8" s="204" t="s">
        <v>311</v>
      </c>
      <c r="B8" s="292" t="s">
        <v>234</v>
      </c>
      <c r="C8" s="292"/>
      <c r="D8" s="292" t="s">
        <v>312</v>
      </c>
      <c r="E8" s="292"/>
      <c r="F8" s="292" t="s">
        <v>313</v>
      </c>
      <c r="G8" s="292"/>
      <c r="H8" s="292" t="s">
        <v>234</v>
      </c>
      <c r="J8" s="293"/>
      <c r="K8" s="293"/>
      <c r="L8" s="293"/>
      <c r="M8" s="294"/>
      <c r="N8" s="292" t="s">
        <v>314</v>
      </c>
      <c r="O8" s="292"/>
      <c r="P8" s="292" t="s">
        <v>315</v>
      </c>
      <c r="Q8" s="228"/>
      <c r="S8" s="295" t="s">
        <v>316</v>
      </c>
      <c r="T8" s="54"/>
      <c r="U8" s="204" t="s">
        <v>234</v>
      </c>
      <c r="V8" s="204"/>
      <c r="W8" s="292" t="s">
        <v>312</v>
      </c>
      <c r="X8" s="292"/>
      <c r="Y8" s="203" t="s">
        <v>313</v>
      </c>
      <c r="Z8" s="203"/>
      <c r="AA8" s="292" t="s">
        <v>234</v>
      </c>
      <c r="AB8" s="292"/>
      <c r="AC8" s="197" t="s">
        <v>312</v>
      </c>
      <c r="AD8" s="197"/>
      <c r="AE8" s="39" t="s">
        <v>313</v>
      </c>
      <c r="AF8" s="39"/>
      <c r="AG8" s="31" t="s">
        <v>280</v>
      </c>
    </row>
    <row r="9" s="31" customFormat="true" ht="14.25" hidden="false" customHeight="true" outlineLevel="0" collapsed="false">
      <c r="A9" s="204" t="s">
        <v>317</v>
      </c>
      <c r="B9" s="227" t="s">
        <v>318</v>
      </c>
      <c r="C9" s="227"/>
      <c r="D9" s="227" t="s">
        <v>319</v>
      </c>
      <c r="E9" s="227"/>
      <c r="F9" s="227" t="s">
        <v>320</v>
      </c>
      <c r="G9" s="227"/>
      <c r="H9" s="227" t="s">
        <v>321</v>
      </c>
      <c r="I9" s="54"/>
      <c r="J9" s="39" t="s">
        <v>312</v>
      </c>
      <c r="K9" s="39"/>
      <c r="L9" s="204" t="s">
        <v>313</v>
      </c>
      <c r="M9" s="204"/>
      <c r="N9" s="296"/>
      <c r="O9" s="297"/>
      <c r="P9" s="227" t="s">
        <v>322</v>
      </c>
      <c r="Q9" s="54"/>
      <c r="S9" s="227" t="s">
        <v>323</v>
      </c>
      <c r="T9" s="54"/>
      <c r="U9" s="31" t="s">
        <v>324</v>
      </c>
      <c r="W9" s="227" t="s">
        <v>319</v>
      </c>
      <c r="X9" s="227"/>
      <c r="Y9" s="44" t="s">
        <v>320</v>
      </c>
      <c r="Z9" s="44"/>
      <c r="AA9" s="227" t="s">
        <v>325</v>
      </c>
      <c r="AB9" s="227"/>
      <c r="AC9" s="44" t="s">
        <v>319</v>
      </c>
      <c r="AD9" s="44"/>
      <c r="AE9" s="54" t="s">
        <v>320</v>
      </c>
      <c r="AF9" s="54"/>
      <c r="AG9" s="31" t="s">
        <v>326</v>
      </c>
    </row>
    <row r="10" s="31" customFormat="true" ht="14.25" hidden="false" customHeight="true" outlineLevel="0" collapsed="false">
      <c r="A10" s="46"/>
      <c r="B10" s="298" t="s">
        <v>204</v>
      </c>
      <c r="C10" s="298"/>
      <c r="D10" s="298" t="s">
        <v>327</v>
      </c>
      <c r="E10" s="298"/>
      <c r="F10" s="298" t="s">
        <v>327</v>
      </c>
      <c r="G10" s="298"/>
      <c r="H10" s="201" t="s">
        <v>204</v>
      </c>
      <c r="I10" s="200"/>
      <c r="J10" s="47" t="s">
        <v>319</v>
      </c>
      <c r="K10" s="47"/>
      <c r="L10" s="201" t="s">
        <v>320</v>
      </c>
      <c r="M10" s="201"/>
      <c r="N10" s="201" t="s">
        <v>328</v>
      </c>
      <c r="O10" s="201"/>
      <c r="P10" s="201" t="s">
        <v>329</v>
      </c>
      <c r="Q10" s="200"/>
      <c r="S10" s="201" t="s">
        <v>330</v>
      </c>
      <c r="T10" s="200"/>
      <c r="U10" s="299" t="s">
        <v>204</v>
      </c>
      <c r="V10" s="299"/>
      <c r="W10" s="298" t="s">
        <v>327</v>
      </c>
      <c r="X10" s="298"/>
      <c r="Y10" s="277" t="s">
        <v>327</v>
      </c>
      <c r="Z10" s="277"/>
      <c r="AA10" s="298" t="s">
        <v>204</v>
      </c>
      <c r="AB10" s="298"/>
      <c r="AC10" s="277" t="s">
        <v>327</v>
      </c>
      <c r="AD10" s="277"/>
      <c r="AE10" s="278" t="s">
        <v>327</v>
      </c>
      <c r="AF10" s="278"/>
      <c r="AG10" s="46"/>
    </row>
    <row r="11" s="31" customFormat="true" ht="6" hidden="false" customHeight="true" outlineLevel="0" collapsed="false">
      <c r="A11" s="228"/>
      <c r="B11" s="74"/>
      <c r="C11" s="74"/>
      <c r="D11" s="74"/>
      <c r="E11" s="74"/>
      <c r="F11" s="74"/>
      <c r="G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275"/>
    </row>
    <row r="12" s="15" customFormat="true" ht="26.25" hidden="false" customHeight="true" outlineLevel="0" collapsed="false">
      <c r="A12" s="54" t="s">
        <v>239</v>
      </c>
      <c r="B12" s="163" t="s">
        <v>331</v>
      </c>
      <c r="C12" s="212"/>
      <c r="D12" s="163" t="s">
        <v>331</v>
      </c>
      <c r="E12" s="163"/>
      <c r="F12" s="163" t="s">
        <v>331</v>
      </c>
      <c r="G12" s="163"/>
      <c r="H12" s="163" t="s">
        <v>331</v>
      </c>
      <c r="I12" s="163"/>
      <c r="J12" s="163" t="s">
        <v>331</v>
      </c>
      <c r="K12" s="163"/>
      <c r="L12" s="163" t="s">
        <v>331</v>
      </c>
      <c r="M12" s="163"/>
      <c r="N12" s="163" t="s">
        <v>331</v>
      </c>
      <c r="O12" s="300"/>
      <c r="P12" s="163" t="s">
        <v>331</v>
      </c>
      <c r="Q12" s="301"/>
      <c r="R12" s="34"/>
      <c r="S12" s="163" t="s">
        <v>331</v>
      </c>
      <c r="T12" s="163"/>
      <c r="U12" s="163" t="s">
        <v>331</v>
      </c>
      <c r="V12" s="212"/>
      <c r="W12" s="163" t="s">
        <v>331</v>
      </c>
      <c r="X12" s="212"/>
      <c r="Y12" s="163" t="s">
        <v>331</v>
      </c>
      <c r="Z12" s="212"/>
      <c r="AA12" s="163" t="s">
        <v>331</v>
      </c>
      <c r="AB12" s="212"/>
      <c r="AC12" s="163" t="s">
        <v>331</v>
      </c>
      <c r="AD12" s="212"/>
      <c r="AE12" s="163" t="s">
        <v>331</v>
      </c>
      <c r="AF12" s="302"/>
      <c r="AG12" s="227" t="s">
        <v>239</v>
      </c>
    </row>
    <row r="13" s="15" customFormat="true" ht="26.25" hidden="false" customHeight="true" outlineLevel="0" collapsed="false">
      <c r="A13" s="54" t="s">
        <v>37</v>
      </c>
      <c r="B13" s="163" t="s">
        <v>331</v>
      </c>
      <c r="C13" s="212"/>
      <c r="D13" s="163" t="s">
        <v>331</v>
      </c>
      <c r="E13" s="163"/>
      <c r="F13" s="163" t="s">
        <v>331</v>
      </c>
      <c r="G13" s="163"/>
      <c r="H13" s="163" t="s">
        <v>331</v>
      </c>
      <c r="I13" s="163"/>
      <c r="J13" s="163" t="s">
        <v>331</v>
      </c>
      <c r="K13" s="163"/>
      <c r="L13" s="163" t="s">
        <v>331</v>
      </c>
      <c r="M13" s="163"/>
      <c r="N13" s="163" t="s">
        <v>331</v>
      </c>
      <c r="O13" s="300"/>
      <c r="P13" s="163" t="s">
        <v>331</v>
      </c>
      <c r="Q13" s="301"/>
      <c r="R13" s="34"/>
      <c r="S13" s="163" t="s">
        <v>331</v>
      </c>
      <c r="T13" s="163"/>
      <c r="U13" s="163" t="s">
        <v>331</v>
      </c>
      <c r="V13" s="212"/>
      <c r="W13" s="163" t="s">
        <v>331</v>
      </c>
      <c r="X13" s="212"/>
      <c r="Y13" s="163" t="s">
        <v>331</v>
      </c>
      <c r="Z13" s="212"/>
      <c r="AA13" s="163" t="s">
        <v>331</v>
      </c>
      <c r="AB13" s="212"/>
      <c r="AC13" s="163" t="s">
        <v>331</v>
      </c>
      <c r="AD13" s="212"/>
      <c r="AE13" s="163" t="s">
        <v>331</v>
      </c>
      <c r="AF13" s="301"/>
      <c r="AG13" s="227" t="s">
        <v>37</v>
      </c>
    </row>
    <row r="14" s="15" customFormat="true" ht="26.25" hidden="false" customHeight="true" outlineLevel="0" collapsed="false">
      <c r="A14" s="54" t="s">
        <v>38</v>
      </c>
      <c r="B14" s="303" t="n">
        <f aca="false">SUM(D14,F14)</f>
        <v>125811</v>
      </c>
      <c r="C14" s="212"/>
      <c r="D14" s="163" t="n">
        <v>125811</v>
      </c>
      <c r="E14" s="163"/>
      <c r="F14" s="56" t="n">
        <v>0</v>
      </c>
      <c r="G14" s="163"/>
      <c r="H14" s="300" t="n">
        <v>30063</v>
      </c>
      <c r="I14" s="163"/>
      <c r="J14" s="163" t="s">
        <v>331</v>
      </c>
      <c r="K14" s="163"/>
      <c r="L14" s="163" t="s">
        <v>331</v>
      </c>
      <c r="M14" s="163"/>
      <c r="N14" s="300" t="n">
        <v>30063</v>
      </c>
      <c r="O14" s="300"/>
      <c r="P14" s="56" t="n">
        <v>0</v>
      </c>
      <c r="Q14" s="301"/>
      <c r="R14" s="34"/>
      <c r="S14" s="56" t="n">
        <v>0</v>
      </c>
      <c r="T14" s="163"/>
      <c r="U14" s="229" t="n">
        <f aca="false">SUM(W14,Y14)</f>
        <v>25711</v>
      </c>
      <c r="V14" s="163"/>
      <c r="W14" s="163" t="n">
        <v>25711</v>
      </c>
      <c r="X14" s="163"/>
      <c r="Y14" s="56" t="n">
        <v>0</v>
      </c>
      <c r="Z14" s="163"/>
      <c r="AA14" s="229" t="n">
        <f aca="false">SUM(AC14,AE14)</f>
        <v>131576</v>
      </c>
      <c r="AB14" s="163"/>
      <c r="AC14" s="105" t="n">
        <v>131576</v>
      </c>
      <c r="AD14" s="163"/>
      <c r="AE14" s="229" t="n">
        <v>0</v>
      </c>
      <c r="AF14" s="301"/>
      <c r="AG14" s="227" t="s">
        <v>38</v>
      </c>
    </row>
    <row r="15" s="15" customFormat="true" ht="26.25" hidden="false" customHeight="true" outlineLevel="0" collapsed="false">
      <c r="A15" s="54" t="s">
        <v>39</v>
      </c>
      <c r="B15" s="303" t="n">
        <f aca="false">SUM(D15,F15)</f>
        <v>181635</v>
      </c>
      <c r="C15" s="212"/>
      <c r="D15" s="163" t="n">
        <v>181635</v>
      </c>
      <c r="E15" s="163"/>
      <c r="F15" s="56" t="n">
        <v>0</v>
      </c>
      <c r="G15" s="163"/>
      <c r="H15" s="300" t="n">
        <v>14749</v>
      </c>
      <c r="I15" s="163"/>
      <c r="J15" s="163" t="s">
        <v>331</v>
      </c>
      <c r="K15" s="163"/>
      <c r="L15" s="163" t="s">
        <v>331</v>
      </c>
      <c r="M15" s="163"/>
      <c r="N15" s="300" t="n">
        <v>14749</v>
      </c>
      <c r="O15" s="300"/>
      <c r="P15" s="56" t="n">
        <v>0</v>
      </c>
      <c r="Q15" s="301"/>
      <c r="R15" s="34"/>
      <c r="S15" s="56" t="n">
        <v>0</v>
      </c>
      <c r="T15" s="163"/>
      <c r="U15" s="229" t="n">
        <f aca="false">SUM(W15,Y15)</f>
        <v>25109</v>
      </c>
      <c r="V15" s="163"/>
      <c r="W15" s="163" t="n">
        <v>25109</v>
      </c>
      <c r="X15" s="163"/>
      <c r="Y15" s="56" t="n">
        <v>0</v>
      </c>
      <c r="Z15" s="163"/>
      <c r="AA15" s="229" t="n">
        <f aca="false">SUM(AC15,AE15)</f>
        <v>171275</v>
      </c>
      <c r="AB15" s="163"/>
      <c r="AC15" s="105" t="n">
        <v>171275</v>
      </c>
      <c r="AD15" s="163"/>
      <c r="AE15" s="56" t="n">
        <v>0</v>
      </c>
      <c r="AF15" s="301"/>
      <c r="AG15" s="227" t="s">
        <v>39</v>
      </c>
    </row>
    <row r="16" s="15" customFormat="true" ht="26.25" hidden="false" customHeight="true" outlineLevel="0" collapsed="false">
      <c r="A16" s="54" t="n">
        <v>1999</v>
      </c>
      <c r="B16" s="303" t="n">
        <f aca="false">SUM(D16,F16)</f>
        <v>41131</v>
      </c>
      <c r="C16" s="212"/>
      <c r="D16" s="163" t="n">
        <v>41131</v>
      </c>
      <c r="E16" s="163"/>
      <c r="F16" s="56" t="n">
        <v>0</v>
      </c>
      <c r="G16" s="163"/>
      <c r="H16" s="304" t="n">
        <f aca="false">SUM(J16:L16)</f>
        <v>9857</v>
      </c>
      <c r="I16" s="163"/>
      <c r="J16" s="163" t="n">
        <v>9857</v>
      </c>
      <c r="K16" s="163"/>
      <c r="L16" s="56" t="n">
        <v>0</v>
      </c>
      <c r="M16" s="163"/>
      <c r="N16" s="300" t="n">
        <v>9857</v>
      </c>
      <c r="O16" s="300"/>
      <c r="P16" s="56" t="n">
        <v>0</v>
      </c>
      <c r="Q16" s="301"/>
      <c r="R16" s="34"/>
      <c r="S16" s="56" t="n">
        <v>0</v>
      </c>
      <c r="T16" s="163"/>
      <c r="U16" s="229" t="n">
        <f aca="false">SUM(W16,Y16)</f>
        <v>38714</v>
      </c>
      <c r="V16" s="163"/>
      <c r="W16" s="163" t="n">
        <v>38714</v>
      </c>
      <c r="X16" s="163"/>
      <c r="Y16" s="56" t="n">
        <v>0</v>
      </c>
      <c r="Z16" s="163"/>
      <c r="AA16" s="229" t="n">
        <f aca="false">SUM(AC16,AE16)</f>
        <v>37613</v>
      </c>
      <c r="AB16" s="163"/>
      <c r="AC16" s="105" t="n">
        <v>37613</v>
      </c>
      <c r="AD16" s="163"/>
      <c r="AE16" s="56" t="n">
        <v>0</v>
      </c>
      <c r="AF16" s="301"/>
      <c r="AG16" s="227" t="n">
        <v>1999</v>
      </c>
    </row>
    <row r="17" s="263" customFormat="true" ht="26.25" hidden="false" customHeight="true" outlineLevel="0" collapsed="false">
      <c r="A17" s="305" t="n">
        <v>2000</v>
      </c>
      <c r="B17" s="235" t="n">
        <f aca="false">SUM(D17,F17)</f>
        <v>34339</v>
      </c>
      <c r="C17" s="235"/>
      <c r="D17" s="235" t="n">
        <f aca="false">SUM(D18:D29)</f>
        <v>34339</v>
      </c>
      <c r="E17" s="235"/>
      <c r="F17" s="235" t="n">
        <f aca="false">SUM(F18:F29)</f>
        <v>0</v>
      </c>
      <c r="G17" s="64"/>
      <c r="H17" s="235" t="n">
        <f aca="false">SUM(H18:H29)</f>
        <v>13486</v>
      </c>
      <c r="I17" s="64"/>
      <c r="J17" s="235" t="n">
        <f aca="false">SUM(J18:J29)</f>
        <v>13486</v>
      </c>
      <c r="K17" s="64"/>
      <c r="L17" s="235" t="n">
        <f aca="false">SUM(L18:L29)</f>
        <v>0</v>
      </c>
      <c r="M17" s="64"/>
      <c r="N17" s="235" t="n">
        <f aca="false">SUM(N18:N29)</f>
        <v>13486</v>
      </c>
      <c r="O17" s="235"/>
      <c r="P17" s="235" t="n">
        <f aca="false">SUM(P18:P29)</f>
        <v>0</v>
      </c>
      <c r="Q17" s="306"/>
      <c r="R17" s="236"/>
      <c r="S17" s="235" t="n">
        <f aca="false">SUM(S18:S29)</f>
        <v>0</v>
      </c>
      <c r="T17" s="64"/>
      <c r="U17" s="235" t="n">
        <f aca="false">SUM(W17,Y17)</f>
        <v>28965</v>
      </c>
      <c r="V17" s="64"/>
      <c r="W17" s="235" t="n">
        <f aca="false">SUM(W18:W29)</f>
        <v>28965</v>
      </c>
      <c r="X17" s="64"/>
      <c r="Y17" s="64" t="n">
        <v>0</v>
      </c>
      <c r="Z17" s="64"/>
      <c r="AA17" s="235" t="n">
        <f aca="false">SUM(AC17,AE17)</f>
        <v>2117</v>
      </c>
      <c r="AB17" s="235"/>
      <c r="AC17" s="235" t="n">
        <f aca="false">AC29</f>
        <v>2117</v>
      </c>
      <c r="AD17" s="235"/>
      <c r="AE17" s="64" t="n">
        <v>0</v>
      </c>
      <c r="AF17" s="306"/>
      <c r="AG17" s="307" t="n">
        <v>2000</v>
      </c>
    </row>
    <row r="18" s="233" customFormat="true" ht="24.75" hidden="false" customHeight="true" outlineLevel="0" collapsed="false">
      <c r="A18" s="308" t="s">
        <v>332</v>
      </c>
      <c r="B18" s="229" t="n">
        <f aca="false">SUM(D18,F18)</f>
        <v>4290</v>
      </c>
      <c r="C18" s="231"/>
      <c r="D18" s="59" t="n">
        <v>4290</v>
      </c>
      <c r="E18" s="56"/>
      <c r="F18" s="56" t="n">
        <v>0</v>
      </c>
      <c r="G18" s="56"/>
      <c r="H18" s="229" t="n">
        <f aca="false">SUM(J18,L18)</f>
        <v>0</v>
      </c>
      <c r="I18" s="56"/>
      <c r="J18" s="56" t="n">
        <v>0</v>
      </c>
      <c r="K18" s="56"/>
      <c r="L18" s="56" t="n">
        <v>0</v>
      </c>
      <c r="M18" s="56"/>
      <c r="N18" s="56" t="n">
        <v>0</v>
      </c>
      <c r="O18" s="56"/>
      <c r="P18" s="56" t="n">
        <v>0</v>
      </c>
      <c r="Q18" s="309"/>
      <c r="R18" s="310"/>
      <c r="S18" s="56" t="n">
        <v>0</v>
      </c>
      <c r="T18" s="56"/>
      <c r="U18" s="229" t="n">
        <f aca="false">SUM(W18,Y18)</f>
        <v>2046</v>
      </c>
      <c r="V18" s="56"/>
      <c r="W18" s="56" t="n">
        <v>2046</v>
      </c>
      <c r="X18" s="56"/>
      <c r="Y18" s="56" t="n">
        <v>0</v>
      </c>
      <c r="Z18" s="56"/>
      <c r="AA18" s="229" t="n">
        <f aca="false">SUM(AC18,AE18)</f>
        <v>2244</v>
      </c>
      <c r="AB18" s="56"/>
      <c r="AC18" s="229" t="n">
        <v>2244</v>
      </c>
      <c r="AD18" s="56"/>
      <c r="AE18" s="56" t="n">
        <v>0</v>
      </c>
      <c r="AF18" s="311"/>
      <c r="AG18" s="312" t="s">
        <v>333</v>
      </c>
    </row>
    <row r="19" s="233" customFormat="true" ht="24.75" hidden="false" customHeight="true" outlineLevel="0" collapsed="false">
      <c r="A19" s="308" t="s">
        <v>334</v>
      </c>
      <c r="B19" s="229" t="n">
        <f aca="false">SUM(D19,F19)</f>
        <v>2244</v>
      </c>
      <c r="C19" s="231"/>
      <c r="D19" s="59" t="n">
        <v>2244</v>
      </c>
      <c r="E19" s="56"/>
      <c r="F19" s="56" t="n">
        <v>0</v>
      </c>
      <c r="G19" s="56"/>
      <c r="H19" s="229" t="n">
        <f aca="false">SUM(J19,L19)</f>
        <v>532</v>
      </c>
      <c r="I19" s="56"/>
      <c r="J19" s="56" t="n">
        <v>532</v>
      </c>
      <c r="K19" s="56"/>
      <c r="L19" s="56" t="n">
        <v>0</v>
      </c>
      <c r="M19" s="56"/>
      <c r="N19" s="56" t="n">
        <v>532</v>
      </c>
      <c r="O19" s="56"/>
      <c r="P19" s="56" t="n">
        <v>0</v>
      </c>
      <c r="Q19" s="309"/>
      <c r="R19" s="310"/>
      <c r="S19" s="56" t="n">
        <v>0</v>
      </c>
      <c r="T19" s="56"/>
      <c r="U19" s="229" t="n">
        <f aca="false">SUM(W19,Y19)</f>
        <v>1661</v>
      </c>
      <c r="V19" s="56"/>
      <c r="W19" s="56" t="n">
        <v>1661</v>
      </c>
      <c r="X19" s="56"/>
      <c r="Y19" s="56" t="n">
        <v>0</v>
      </c>
      <c r="Z19" s="56"/>
      <c r="AA19" s="229" t="n">
        <f aca="false">SUM(AC19,AE19)</f>
        <v>1115</v>
      </c>
      <c r="AB19" s="56"/>
      <c r="AC19" s="229" t="n">
        <v>1115</v>
      </c>
      <c r="AD19" s="56"/>
      <c r="AE19" s="56" t="n">
        <v>0</v>
      </c>
      <c r="AG19" s="312" t="s">
        <v>335</v>
      </c>
    </row>
    <row r="20" s="233" customFormat="true" ht="24.75" hidden="false" customHeight="true" outlineLevel="0" collapsed="false">
      <c r="A20" s="308" t="s">
        <v>336</v>
      </c>
      <c r="B20" s="229" t="n">
        <f aca="false">SUM(D20,F20)</f>
        <v>1115</v>
      </c>
      <c r="C20" s="231"/>
      <c r="D20" s="59" t="n">
        <v>1115</v>
      </c>
      <c r="E20" s="56"/>
      <c r="F20" s="56" t="n">
        <v>0</v>
      </c>
      <c r="G20" s="56"/>
      <c r="H20" s="229" t="n">
        <f aca="false">SUM(J20,L20)</f>
        <v>954</v>
      </c>
      <c r="I20" s="56"/>
      <c r="J20" s="56" t="n">
        <v>954</v>
      </c>
      <c r="K20" s="56"/>
      <c r="L20" s="56" t="n">
        <v>0</v>
      </c>
      <c r="M20" s="56"/>
      <c r="N20" s="56" t="n">
        <v>954</v>
      </c>
      <c r="O20" s="56"/>
      <c r="P20" s="56" t="n">
        <v>0</v>
      </c>
      <c r="Q20" s="309"/>
      <c r="R20" s="310"/>
      <c r="S20" s="56" t="n">
        <v>0</v>
      </c>
      <c r="T20" s="56"/>
      <c r="U20" s="229" t="n">
        <f aca="false">SUM(W20,Y20)</f>
        <v>1554</v>
      </c>
      <c r="V20" s="56"/>
      <c r="W20" s="56" t="n">
        <v>1554</v>
      </c>
      <c r="X20" s="56"/>
      <c r="Y20" s="56" t="n">
        <v>0</v>
      </c>
      <c r="Z20" s="56"/>
      <c r="AA20" s="229" t="n">
        <f aca="false">SUM(AC20,AE20)</f>
        <v>515</v>
      </c>
      <c r="AB20" s="56"/>
      <c r="AC20" s="229" t="n">
        <v>515</v>
      </c>
      <c r="AD20" s="56"/>
      <c r="AE20" s="56" t="n">
        <v>0</v>
      </c>
      <c r="AG20" s="312" t="s">
        <v>337</v>
      </c>
    </row>
    <row r="21" s="233" customFormat="true" ht="24.75" hidden="false" customHeight="true" outlineLevel="0" collapsed="false">
      <c r="A21" s="308" t="s">
        <v>338</v>
      </c>
      <c r="B21" s="229" t="n">
        <f aca="false">SUM(D21,F21)</f>
        <v>515</v>
      </c>
      <c r="C21" s="231"/>
      <c r="D21" s="59" t="n">
        <v>515</v>
      </c>
      <c r="E21" s="56"/>
      <c r="F21" s="56" t="n">
        <v>0</v>
      </c>
      <c r="G21" s="56"/>
      <c r="H21" s="229" t="n">
        <f aca="false">SUM(J21,L21)</f>
        <v>0</v>
      </c>
      <c r="I21" s="56"/>
      <c r="J21" s="56" t="n">
        <v>0</v>
      </c>
      <c r="K21" s="56"/>
      <c r="L21" s="56" t="n">
        <v>0</v>
      </c>
      <c r="M21" s="56"/>
      <c r="N21" s="56" t="n">
        <v>0</v>
      </c>
      <c r="O21" s="56"/>
      <c r="P21" s="56" t="n">
        <v>0</v>
      </c>
      <c r="Q21" s="309"/>
      <c r="R21" s="310"/>
      <c r="S21" s="56" t="n">
        <v>0</v>
      </c>
      <c r="T21" s="56"/>
      <c r="U21" s="229" t="n">
        <f aca="false">SUM(W21,Y21)</f>
        <v>1225</v>
      </c>
      <c r="V21" s="56"/>
      <c r="W21" s="56" t="n">
        <v>1225</v>
      </c>
      <c r="X21" s="56"/>
      <c r="Y21" s="56" t="n">
        <v>0</v>
      </c>
      <c r="Z21" s="56"/>
      <c r="AA21" s="229" t="n">
        <f aca="false">SUM(AC21,AE21)</f>
        <v>3057</v>
      </c>
      <c r="AB21" s="56"/>
      <c r="AC21" s="229" t="n">
        <v>3057</v>
      </c>
      <c r="AD21" s="56"/>
      <c r="AE21" s="56" t="n">
        <v>0</v>
      </c>
      <c r="AG21" s="312" t="s">
        <v>339</v>
      </c>
    </row>
    <row r="22" s="233" customFormat="true" ht="24.75" hidden="false" customHeight="true" outlineLevel="0" collapsed="false">
      <c r="A22" s="308" t="s">
        <v>340</v>
      </c>
      <c r="B22" s="229" t="n">
        <f aca="false">SUM(D22,F22)</f>
        <v>3057</v>
      </c>
      <c r="C22" s="231"/>
      <c r="D22" s="59" t="n">
        <v>3057</v>
      </c>
      <c r="E22" s="56"/>
      <c r="F22" s="56" t="n">
        <v>0</v>
      </c>
      <c r="G22" s="56"/>
      <c r="H22" s="229" t="n">
        <f aca="false">SUM(J22,L22)</f>
        <v>744</v>
      </c>
      <c r="I22" s="56"/>
      <c r="J22" s="56" t="n">
        <v>744</v>
      </c>
      <c r="K22" s="56"/>
      <c r="L22" s="56" t="n">
        <v>0</v>
      </c>
      <c r="M22" s="56"/>
      <c r="N22" s="56" t="n">
        <v>744</v>
      </c>
      <c r="O22" s="56"/>
      <c r="P22" s="56" t="n">
        <v>0</v>
      </c>
      <c r="Q22" s="309"/>
      <c r="R22" s="310"/>
      <c r="S22" s="56" t="n">
        <v>0</v>
      </c>
      <c r="T22" s="56"/>
      <c r="U22" s="229" t="n">
        <f aca="false">SUM(W22,Y22)</f>
        <v>1099</v>
      </c>
      <c r="V22" s="56"/>
      <c r="W22" s="56" t="n">
        <v>1099</v>
      </c>
      <c r="X22" s="56"/>
      <c r="Y22" s="56" t="n">
        <v>0</v>
      </c>
      <c r="Z22" s="56"/>
      <c r="AA22" s="229" t="n">
        <f aca="false">SUM(AC22,AE22)</f>
        <v>3702</v>
      </c>
      <c r="AB22" s="56"/>
      <c r="AC22" s="229" t="n">
        <v>3702</v>
      </c>
      <c r="AD22" s="56"/>
      <c r="AE22" s="56" t="n">
        <v>0</v>
      </c>
      <c r="AG22" s="312" t="s">
        <v>341</v>
      </c>
    </row>
    <row r="23" s="233" customFormat="true" ht="24.75" hidden="false" customHeight="true" outlineLevel="0" collapsed="false">
      <c r="A23" s="308" t="s">
        <v>342</v>
      </c>
      <c r="B23" s="229" t="n">
        <f aca="false">SUM(D23,F23)</f>
        <v>2702</v>
      </c>
      <c r="C23" s="231"/>
      <c r="D23" s="59" t="n">
        <v>2702</v>
      </c>
      <c r="E23" s="56"/>
      <c r="F23" s="56" t="n">
        <v>0</v>
      </c>
      <c r="G23" s="56"/>
      <c r="H23" s="229" t="n">
        <f aca="false">SUM(J23,L23)</f>
        <v>532</v>
      </c>
      <c r="I23" s="56"/>
      <c r="J23" s="56" t="n">
        <v>532</v>
      </c>
      <c r="K23" s="56"/>
      <c r="L23" s="56" t="n">
        <v>0</v>
      </c>
      <c r="M23" s="56"/>
      <c r="N23" s="56" t="n">
        <v>532</v>
      </c>
      <c r="O23" s="56"/>
      <c r="P23" s="56" t="n">
        <v>0</v>
      </c>
      <c r="Q23" s="309"/>
      <c r="R23" s="310"/>
      <c r="S23" s="56" t="n">
        <v>0</v>
      </c>
      <c r="T23" s="56"/>
      <c r="U23" s="229" t="n">
        <f aca="false">SUM(W23,Y23)</f>
        <v>1099</v>
      </c>
      <c r="V23" s="56"/>
      <c r="W23" s="56" t="n">
        <v>1099</v>
      </c>
      <c r="X23" s="56"/>
      <c r="Y23" s="56" t="n">
        <v>0</v>
      </c>
      <c r="Z23" s="56"/>
      <c r="AA23" s="229" t="n">
        <f aca="false">SUM(AC23,AE23)</f>
        <v>2697</v>
      </c>
      <c r="AB23" s="56"/>
      <c r="AC23" s="229" t="n">
        <v>2697</v>
      </c>
      <c r="AD23" s="56"/>
      <c r="AE23" s="56" t="n">
        <v>0</v>
      </c>
      <c r="AG23" s="312" t="s">
        <v>343</v>
      </c>
    </row>
    <row r="24" s="233" customFormat="true" ht="24.75" hidden="false" customHeight="true" outlineLevel="0" collapsed="false">
      <c r="A24" s="308" t="s">
        <v>344</v>
      </c>
      <c r="B24" s="229" t="n">
        <f aca="false">SUM(D24,F24)</f>
        <v>2697</v>
      </c>
      <c r="C24" s="231"/>
      <c r="D24" s="59" t="n">
        <v>2697</v>
      </c>
      <c r="E24" s="56"/>
      <c r="F24" s="56" t="n">
        <v>0</v>
      </c>
      <c r="G24" s="56"/>
      <c r="H24" s="229" t="n">
        <f aca="false">SUM(J24,L24)</f>
        <v>2229</v>
      </c>
      <c r="I24" s="56"/>
      <c r="J24" s="56" t="n">
        <v>2229</v>
      </c>
      <c r="K24" s="56"/>
      <c r="L24" s="56" t="n">
        <v>0</v>
      </c>
      <c r="M24" s="56"/>
      <c r="N24" s="56" t="n">
        <v>2229</v>
      </c>
      <c r="O24" s="56"/>
      <c r="P24" s="56" t="n">
        <v>0</v>
      </c>
      <c r="Q24" s="309"/>
      <c r="R24" s="310"/>
      <c r="S24" s="56" t="n">
        <v>0</v>
      </c>
      <c r="T24" s="56"/>
      <c r="U24" s="229" t="n">
        <f aca="false">SUM(W24,Y24)</f>
        <v>499</v>
      </c>
      <c r="V24" s="56"/>
      <c r="W24" s="56" t="n">
        <v>499</v>
      </c>
      <c r="X24" s="56"/>
      <c r="Y24" s="56" t="n">
        <v>0</v>
      </c>
      <c r="Z24" s="56"/>
      <c r="AA24" s="229" t="n">
        <f aca="false">SUM(AC24,AE24)</f>
        <v>4427</v>
      </c>
      <c r="AB24" s="56"/>
      <c r="AC24" s="229" t="n">
        <v>4427</v>
      </c>
      <c r="AD24" s="56"/>
      <c r="AE24" s="56" t="n">
        <v>0</v>
      </c>
      <c r="AG24" s="312" t="s">
        <v>345</v>
      </c>
    </row>
    <row r="25" s="233" customFormat="true" ht="24.75" hidden="false" customHeight="true" outlineLevel="0" collapsed="false">
      <c r="A25" s="308" t="s">
        <v>346</v>
      </c>
      <c r="B25" s="229" t="n">
        <f aca="false">SUM(D25,F25)</f>
        <v>4427</v>
      </c>
      <c r="C25" s="231"/>
      <c r="D25" s="59" t="n">
        <v>4427</v>
      </c>
      <c r="E25" s="56"/>
      <c r="F25" s="56" t="n">
        <v>0</v>
      </c>
      <c r="G25" s="56"/>
      <c r="H25" s="229" t="n">
        <f aca="false">SUM(J25,L25)</f>
        <v>213</v>
      </c>
      <c r="I25" s="56"/>
      <c r="J25" s="56" t="n">
        <v>213</v>
      </c>
      <c r="K25" s="56"/>
      <c r="L25" s="56" t="n">
        <v>0</v>
      </c>
      <c r="M25" s="56"/>
      <c r="N25" s="56" t="n">
        <v>213</v>
      </c>
      <c r="O25" s="56"/>
      <c r="P25" s="56" t="n">
        <v>0</v>
      </c>
      <c r="Q25" s="309"/>
      <c r="R25" s="310"/>
      <c r="S25" s="56" t="n">
        <v>0</v>
      </c>
      <c r="T25" s="56"/>
      <c r="U25" s="229" t="n">
        <f aca="false">SUM(W25,Y25)</f>
        <v>386</v>
      </c>
      <c r="V25" s="56"/>
      <c r="W25" s="56" t="n">
        <v>386</v>
      </c>
      <c r="X25" s="56"/>
      <c r="Y25" s="56" t="n">
        <v>0</v>
      </c>
      <c r="Z25" s="56"/>
      <c r="AA25" s="229" t="n">
        <f aca="false">SUM(AC25,AE25)</f>
        <v>4254</v>
      </c>
      <c r="AB25" s="56"/>
      <c r="AC25" s="229" t="n">
        <v>4254</v>
      </c>
      <c r="AD25" s="56"/>
      <c r="AE25" s="56" t="n">
        <v>0</v>
      </c>
      <c r="AG25" s="312" t="s">
        <v>347</v>
      </c>
    </row>
    <row r="26" s="233" customFormat="true" ht="24.75" hidden="false" customHeight="true" outlineLevel="0" collapsed="false">
      <c r="A26" s="308" t="s">
        <v>348</v>
      </c>
      <c r="B26" s="229" t="n">
        <f aca="false">SUM(D26,F26)</f>
        <v>4254</v>
      </c>
      <c r="C26" s="231"/>
      <c r="D26" s="59" t="n">
        <v>4254</v>
      </c>
      <c r="E26" s="56"/>
      <c r="F26" s="56" t="n">
        <v>0</v>
      </c>
      <c r="G26" s="56"/>
      <c r="H26" s="229" t="n">
        <f aca="false">SUM(J26,L26)</f>
        <v>0</v>
      </c>
      <c r="I26" s="56"/>
      <c r="J26" s="56" t="n">
        <v>0</v>
      </c>
      <c r="K26" s="56"/>
      <c r="L26" s="56" t="n">
        <v>0</v>
      </c>
      <c r="M26" s="56"/>
      <c r="N26" s="56" t="n">
        <v>0</v>
      </c>
      <c r="O26" s="56"/>
      <c r="P26" s="56" t="n">
        <v>0</v>
      </c>
      <c r="Q26" s="309"/>
      <c r="R26" s="310"/>
      <c r="S26" s="56" t="n">
        <v>0</v>
      </c>
      <c r="T26" s="56"/>
      <c r="U26" s="229" t="n">
        <f aca="false">SUM(W26,Y26)</f>
        <v>10225</v>
      </c>
      <c r="V26" s="56"/>
      <c r="W26" s="56" t="n">
        <v>10225</v>
      </c>
      <c r="X26" s="56"/>
      <c r="Y26" s="56" t="n">
        <v>0</v>
      </c>
      <c r="Z26" s="56"/>
      <c r="AA26" s="229" t="n">
        <f aca="false">SUM(AC26,AE26)</f>
        <v>3006</v>
      </c>
      <c r="AB26" s="56"/>
      <c r="AC26" s="229" t="n">
        <v>3006</v>
      </c>
      <c r="AD26" s="56"/>
      <c r="AE26" s="56" t="n">
        <v>0</v>
      </c>
      <c r="AG26" s="312" t="s">
        <v>349</v>
      </c>
    </row>
    <row r="27" s="233" customFormat="true" ht="24.75" hidden="false" customHeight="true" outlineLevel="0" collapsed="false">
      <c r="A27" s="308" t="s">
        <v>350</v>
      </c>
      <c r="B27" s="229" t="n">
        <f aca="false">SUM(D27,F27)</f>
        <v>3006</v>
      </c>
      <c r="C27" s="231"/>
      <c r="D27" s="59" t="n">
        <v>3006</v>
      </c>
      <c r="E27" s="56"/>
      <c r="F27" s="56" t="n">
        <v>0</v>
      </c>
      <c r="G27" s="56"/>
      <c r="H27" s="229" t="n">
        <f aca="false">SUM(J27,L27)</f>
        <v>3609</v>
      </c>
      <c r="I27" s="56"/>
      <c r="J27" s="56" t="n">
        <v>3609</v>
      </c>
      <c r="K27" s="56"/>
      <c r="L27" s="56" t="n">
        <v>0</v>
      </c>
      <c r="M27" s="56"/>
      <c r="N27" s="56" t="n">
        <v>3609</v>
      </c>
      <c r="O27" s="56"/>
      <c r="P27" s="56" t="n">
        <v>0</v>
      </c>
      <c r="Q27" s="309"/>
      <c r="R27" s="310"/>
      <c r="S27" s="56" t="n">
        <v>0</v>
      </c>
      <c r="T27" s="56"/>
      <c r="U27" s="229" t="n">
        <f aca="false">SUM(W27,Y27)</f>
        <v>3210</v>
      </c>
      <c r="V27" s="56"/>
      <c r="W27" s="56" t="n">
        <v>3210</v>
      </c>
      <c r="X27" s="56"/>
      <c r="Y27" s="56" t="n">
        <v>0</v>
      </c>
      <c r="Z27" s="56"/>
      <c r="AA27" s="229" t="n">
        <f aca="false">SUM(AC27,AE27)</f>
        <v>3405</v>
      </c>
      <c r="AB27" s="56"/>
      <c r="AC27" s="229" t="n">
        <v>3405</v>
      </c>
      <c r="AD27" s="56"/>
      <c r="AE27" s="56" t="n">
        <v>0</v>
      </c>
      <c r="AG27" s="312" t="s">
        <v>351</v>
      </c>
    </row>
    <row r="28" s="233" customFormat="true" ht="24.75" hidden="false" customHeight="true" outlineLevel="0" collapsed="false">
      <c r="A28" s="308" t="s">
        <v>352</v>
      </c>
      <c r="B28" s="229" t="n">
        <f aca="false">SUM(D28,F28)</f>
        <v>3405</v>
      </c>
      <c r="C28" s="231"/>
      <c r="D28" s="59" t="n">
        <v>3405</v>
      </c>
      <c r="E28" s="56"/>
      <c r="F28" s="56" t="n">
        <v>0</v>
      </c>
      <c r="G28" s="56"/>
      <c r="H28" s="229" t="n">
        <f aca="false">SUM(J28,L28)</f>
        <v>2549</v>
      </c>
      <c r="I28" s="56"/>
      <c r="J28" s="56" t="n">
        <v>2549</v>
      </c>
      <c r="K28" s="56"/>
      <c r="L28" s="56" t="n">
        <v>0</v>
      </c>
      <c r="M28" s="56"/>
      <c r="N28" s="56" t="n">
        <v>2549</v>
      </c>
      <c r="O28" s="56"/>
      <c r="P28" s="56" t="n">
        <v>0</v>
      </c>
      <c r="Q28" s="309"/>
      <c r="R28" s="310"/>
      <c r="S28" s="56" t="n">
        <v>0</v>
      </c>
      <c r="T28" s="56"/>
      <c r="U28" s="229" t="n">
        <f aca="false">SUM(W28,Y28)</f>
        <v>3327</v>
      </c>
      <c r="V28" s="56"/>
      <c r="W28" s="56" t="n">
        <v>3327</v>
      </c>
      <c r="X28" s="56"/>
      <c r="Y28" s="56" t="n">
        <v>0</v>
      </c>
      <c r="Z28" s="56"/>
      <c r="AA28" s="229" t="n">
        <f aca="false">SUM(AC28,AE28)</f>
        <v>2627</v>
      </c>
      <c r="AB28" s="56"/>
      <c r="AC28" s="229" t="n">
        <v>2627</v>
      </c>
      <c r="AD28" s="56"/>
      <c r="AE28" s="56" t="n">
        <v>0</v>
      </c>
      <c r="AG28" s="312" t="s">
        <v>353</v>
      </c>
    </row>
    <row r="29" s="233" customFormat="true" ht="24.75" hidden="false" customHeight="true" outlineLevel="0" collapsed="false">
      <c r="A29" s="308" t="s">
        <v>354</v>
      </c>
      <c r="B29" s="229" t="n">
        <f aca="false">SUM(D29,F29)</f>
        <v>2627</v>
      </c>
      <c r="C29" s="231"/>
      <c r="D29" s="59" t="n">
        <v>2627</v>
      </c>
      <c r="E29" s="56"/>
      <c r="F29" s="56" t="n">
        <v>0</v>
      </c>
      <c r="G29" s="56"/>
      <c r="H29" s="229" t="n">
        <f aca="false">SUM(J29,L29)</f>
        <v>2124</v>
      </c>
      <c r="I29" s="56"/>
      <c r="J29" s="56" t="n">
        <v>2124</v>
      </c>
      <c r="K29" s="56"/>
      <c r="L29" s="56" t="n">
        <v>0</v>
      </c>
      <c r="M29" s="56"/>
      <c r="N29" s="56" t="n">
        <v>2124</v>
      </c>
      <c r="O29" s="56"/>
      <c r="P29" s="56" t="n">
        <v>0</v>
      </c>
      <c r="Q29" s="309"/>
      <c r="R29" s="310"/>
      <c r="S29" s="56" t="n">
        <v>0</v>
      </c>
      <c r="T29" s="56"/>
      <c r="U29" s="229" t="n">
        <f aca="false">SUM(W29,Y29)</f>
        <v>2634</v>
      </c>
      <c r="V29" s="56"/>
      <c r="W29" s="56" t="n">
        <v>2634</v>
      </c>
      <c r="X29" s="56"/>
      <c r="Y29" s="56" t="n">
        <v>0</v>
      </c>
      <c r="Z29" s="56"/>
      <c r="AA29" s="229" t="n">
        <f aca="false">SUM(AC29,AE29)</f>
        <v>2117</v>
      </c>
      <c r="AB29" s="56"/>
      <c r="AC29" s="229" t="n">
        <v>2117</v>
      </c>
      <c r="AD29" s="56"/>
      <c r="AE29" s="56" t="n">
        <v>0</v>
      </c>
      <c r="AG29" s="312" t="s">
        <v>355</v>
      </c>
    </row>
    <row r="30" s="15" customFormat="true" ht="3" hidden="false" customHeight="true" outlineLevel="0" collapsed="false">
      <c r="A30" s="313"/>
      <c r="B30" s="188"/>
      <c r="C30" s="188"/>
      <c r="D30" s="188"/>
      <c r="E30" s="188"/>
      <c r="F30" s="188"/>
      <c r="G30" s="30"/>
      <c r="H30" s="210"/>
      <c r="I30" s="210"/>
      <c r="J30" s="210"/>
      <c r="K30" s="210"/>
      <c r="L30" s="210"/>
      <c r="M30" s="210"/>
      <c r="N30" s="30"/>
      <c r="O30" s="30"/>
      <c r="P30" s="190"/>
      <c r="Q30" s="190"/>
      <c r="R30" s="31"/>
      <c r="S30" s="190"/>
      <c r="T30" s="30"/>
      <c r="U30" s="30"/>
      <c r="V30" s="30"/>
      <c r="W30" s="30"/>
      <c r="X30" s="30"/>
      <c r="Y30" s="190"/>
      <c r="Z30" s="30"/>
      <c r="AA30" s="30"/>
      <c r="AB30" s="30"/>
      <c r="AC30" s="30"/>
      <c r="AD30" s="30"/>
      <c r="AE30" s="30"/>
      <c r="AF30" s="188"/>
      <c r="AG30" s="242"/>
    </row>
    <row r="31" s="15" customFormat="true" ht="3" hidden="false" customHeight="true" outlineLevel="0" collapsed="false">
      <c r="A31" s="31"/>
      <c r="G31" s="191"/>
      <c r="H31" s="212"/>
      <c r="I31" s="212"/>
      <c r="J31" s="212"/>
      <c r="K31" s="212"/>
      <c r="L31" s="212"/>
      <c r="M31" s="212"/>
      <c r="N31" s="191"/>
      <c r="O31" s="191"/>
      <c r="P31" s="31"/>
      <c r="Q31" s="31"/>
      <c r="R31" s="31"/>
      <c r="S31" s="31"/>
      <c r="T31" s="191"/>
      <c r="U31" s="191"/>
      <c r="V31" s="191"/>
      <c r="W31" s="191"/>
      <c r="X31" s="191"/>
      <c r="Y31" s="31"/>
      <c r="Z31" s="191"/>
      <c r="AA31" s="191"/>
      <c r="AB31" s="191"/>
      <c r="AC31" s="191"/>
      <c r="AD31" s="191"/>
      <c r="AE31" s="191"/>
    </row>
    <row r="32" s="15" customFormat="true" ht="12.95" hidden="false" customHeight="true" outlineLevel="0" collapsed="false">
      <c r="A32" s="243" t="s">
        <v>241</v>
      </c>
      <c r="B32" s="14"/>
      <c r="C32" s="14"/>
      <c r="D32" s="14"/>
      <c r="E32" s="14"/>
      <c r="F32" s="14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S32" s="244" t="s">
        <v>242</v>
      </c>
      <c r="T32" s="85"/>
      <c r="U32" s="85"/>
      <c r="V32" s="85"/>
      <c r="W32" s="85"/>
      <c r="X32" s="85"/>
      <c r="Y32" s="194"/>
      <c r="Z32" s="85"/>
      <c r="AA32" s="85"/>
      <c r="AB32" s="85"/>
      <c r="AC32" s="85"/>
      <c r="AD32" s="85"/>
      <c r="AE32" s="85"/>
      <c r="AF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5" customFormat="true" ht="12.95" hidden="false" customHeight="true" outlineLevel="0" collapsed="false">
      <c r="A33" s="52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94"/>
      <c r="Q33" s="194"/>
      <c r="R33" s="31"/>
      <c r="S33" s="194"/>
      <c r="T33" s="14"/>
      <c r="U33" s="191"/>
      <c r="V33" s="191"/>
      <c r="W33" s="191"/>
      <c r="X33" s="191"/>
      <c r="Y33" s="31"/>
      <c r="Z33" s="191"/>
      <c r="AA33" s="191"/>
      <c r="AB33" s="191"/>
      <c r="AC33" s="191"/>
      <c r="AD33" s="191"/>
      <c r="AE33" s="191"/>
      <c r="AG33" s="85"/>
    </row>
    <row r="34" customFormat="false" ht="12.95" hidden="false" customHeight="true" outlineLevel="0" collapsed="false">
      <c r="A34" s="286"/>
      <c r="P34" s="174"/>
      <c r="Q34" s="174"/>
      <c r="R34" s="245"/>
      <c r="U34" s="214"/>
      <c r="V34" s="214"/>
      <c r="W34" s="214"/>
      <c r="X34" s="214"/>
      <c r="Z34" s="214"/>
      <c r="AA34" s="214"/>
      <c r="AB34" s="214"/>
      <c r="AC34" s="214"/>
      <c r="AD34" s="214"/>
      <c r="AE34" s="214"/>
    </row>
    <row r="35" customFormat="false" ht="9.75" hidden="false" customHeight="true" outlineLevel="0" collapsed="false">
      <c r="A35" s="286"/>
      <c r="P35" s="174"/>
      <c r="Q35" s="174"/>
      <c r="R35" s="245"/>
      <c r="U35" s="214"/>
      <c r="V35" s="214"/>
      <c r="W35" s="214"/>
      <c r="X35" s="214"/>
      <c r="Z35" s="214"/>
      <c r="AA35" s="214"/>
      <c r="AB35" s="214"/>
      <c r="AC35" s="214"/>
      <c r="AD35" s="214"/>
      <c r="AE35" s="214"/>
    </row>
    <row r="36" customFormat="false" ht="15.75" hidden="false" customHeight="false" outlineLevel="0" collapsed="false">
      <c r="A36" s="286"/>
      <c r="P36" s="174"/>
      <c r="Q36" s="174"/>
      <c r="R36" s="245"/>
      <c r="U36" s="214"/>
      <c r="V36" s="214"/>
      <c r="W36" s="214"/>
      <c r="X36" s="214"/>
      <c r="Z36" s="214"/>
      <c r="AA36" s="214"/>
      <c r="AB36" s="214"/>
      <c r="AC36" s="214"/>
      <c r="AD36" s="214"/>
      <c r="AE36" s="214"/>
    </row>
    <row r="37" customFormat="false" ht="15.75" hidden="false" customHeight="false" outlineLevel="0" collapsed="false">
      <c r="A37" s="286"/>
      <c r="P37" s="174"/>
      <c r="Q37" s="174"/>
      <c r="R37" s="245"/>
      <c r="U37" s="214"/>
      <c r="V37" s="214"/>
      <c r="W37" s="214"/>
      <c r="X37" s="214"/>
      <c r="Z37" s="214"/>
      <c r="AA37" s="214"/>
      <c r="AB37" s="214"/>
      <c r="AC37" s="214"/>
      <c r="AD37" s="214"/>
      <c r="AE37" s="214"/>
    </row>
    <row r="38" customFormat="false" ht="15.75" hidden="false" customHeight="false" outlineLevel="0" collapsed="false">
      <c r="A38" s="286"/>
      <c r="P38" s="174"/>
      <c r="Q38" s="174"/>
      <c r="R38" s="245"/>
      <c r="U38" s="214"/>
      <c r="V38" s="214"/>
      <c r="W38" s="214"/>
      <c r="X38" s="214"/>
      <c r="Z38" s="214"/>
      <c r="AA38" s="214"/>
      <c r="AB38" s="214"/>
      <c r="AC38" s="214"/>
      <c r="AD38" s="214"/>
      <c r="AE38" s="214"/>
    </row>
    <row r="39" customFormat="false" ht="15.75" hidden="false" customHeight="false" outlineLevel="0" collapsed="false">
      <c r="A39" s="286"/>
      <c r="P39" s="174"/>
      <c r="Q39" s="174"/>
      <c r="R39" s="245"/>
      <c r="U39" s="214"/>
      <c r="V39" s="214"/>
      <c r="W39" s="214"/>
      <c r="X39" s="214"/>
      <c r="Z39" s="214"/>
      <c r="AA39" s="214"/>
      <c r="AB39" s="214"/>
      <c r="AC39" s="214"/>
      <c r="AD39" s="214"/>
      <c r="AE39" s="214"/>
    </row>
    <row r="40" customFormat="false" ht="15.75" hidden="false" customHeight="false" outlineLevel="0" collapsed="false">
      <c r="A40" s="286"/>
      <c r="P40" s="174"/>
      <c r="Q40" s="174"/>
      <c r="R40" s="245"/>
    </row>
    <row r="41" customFormat="false" ht="15.75" hidden="false" customHeight="false" outlineLevel="0" collapsed="false">
      <c r="A41" s="286"/>
      <c r="P41" s="174"/>
      <c r="Q41" s="174"/>
      <c r="R41" s="245"/>
    </row>
    <row r="42" customFormat="false" ht="15.75" hidden="false" customHeight="false" outlineLevel="0" collapsed="false">
      <c r="A42" s="286"/>
      <c r="P42" s="174"/>
      <c r="Q42" s="174"/>
      <c r="R42" s="245"/>
    </row>
    <row r="43" customFormat="false" ht="15.75" hidden="false" customHeight="false" outlineLevel="0" collapsed="false">
      <c r="A43" s="286"/>
      <c r="P43" s="174"/>
      <c r="Q43" s="174"/>
      <c r="R43" s="245"/>
    </row>
    <row r="44" customFormat="false" ht="15.75" hidden="false" customHeight="false" outlineLevel="0" collapsed="false">
      <c r="A44" s="286"/>
      <c r="P44" s="174"/>
      <c r="Q44" s="174"/>
      <c r="R44" s="245"/>
    </row>
    <row r="45" customFormat="false" ht="15.75" hidden="false" customHeight="false" outlineLevel="0" collapsed="false">
      <c r="A45" s="286"/>
      <c r="P45" s="174"/>
      <c r="Q45" s="174"/>
      <c r="R45" s="245"/>
    </row>
    <row r="46" customFormat="false" ht="15.75" hidden="false" customHeight="false" outlineLevel="0" collapsed="false">
      <c r="A46" s="286"/>
      <c r="P46" s="174"/>
      <c r="Q46" s="174"/>
      <c r="R46" s="245"/>
    </row>
    <row r="47" customFormat="false" ht="15.75" hidden="false" customHeight="false" outlineLevel="0" collapsed="false">
      <c r="A47" s="286"/>
      <c r="P47" s="174"/>
      <c r="Q47" s="174"/>
      <c r="R47" s="245"/>
    </row>
    <row r="48" customFormat="false" ht="15.75" hidden="false" customHeight="false" outlineLevel="0" collapsed="false">
      <c r="A48" s="286"/>
      <c r="P48" s="174"/>
      <c r="Q48" s="174"/>
      <c r="R48" s="245"/>
    </row>
    <row r="49" customFormat="false" ht="15.75" hidden="false" customHeight="false" outlineLevel="0" collapsed="false">
      <c r="A49" s="286"/>
      <c r="P49" s="174"/>
      <c r="Q49" s="174"/>
      <c r="R49" s="245"/>
    </row>
    <row r="50" customFormat="false" ht="15.75" hidden="false" customHeight="false" outlineLevel="0" collapsed="false">
      <c r="A50" s="5"/>
      <c r="P50" s="174"/>
      <c r="Q50" s="174"/>
      <c r="R50" s="245"/>
    </row>
  </sheetData>
  <mergeCells count="43">
    <mergeCell ref="A3:P3"/>
    <mergeCell ref="S3:AG3"/>
    <mergeCell ref="B6:G6"/>
    <mergeCell ref="H6:P6"/>
    <mergeCell ref="U6:Z6"/>
    <mergeCell ref="AA6:AF6"/>
    <mergeCell ref="B7:G7"/>
    <mergeCell ref="H7:P7"/>
    <mergeCell ref="U7:Z7"/>
    <mergeCell ref="AA7:AF7"/>
    <mergeCell ref="B8:C8"/>
    <mergeCell ref="D8:E8"/>
    <mergeCell ref="F8:G8"/>
    <mergeCell ref="N8:O8"/>
    <mergeCell ref="U8:V8"/>
    <mergeCell ref="W8:X8"/>
    <mergeCell ref="Y8:Z8"/>
    <mergeCell ref="AA8:AB8"/>
    <mergeCell ref="AC8:AD8"/>
    <mergeCell ref="AE8:AF8"/>
    <mergeCell ref="B9:C9"/>
    <mergeCell ref="D9:E9"/>
    <mergeCell ref="F9:G9"/>
    <mergeCell ref="J9:K9"/>
    <mergeCell ref="L9:M9"/>
    <mergeCell ref="U9:V9"/>
    <mergeCell ref="W9:X9"/>
    <mergeCell ref="Y9:Z9"/>
    <mergeCell ref="AA9:AB9"/>
    <mergeCell ref="AC9:AD9"/>
    <mergeCell ref="AE9:AF9"/>
    <mergeCell ref="B10:C10"/>
    <mergeCell ref="D10:E10"/>
    <mergeCell ref="F10:G10"/>
    <mergeCell ref="J10:K10"/>
    <mergeCell ref="L10:M10"/>
    <mergeCell ref="N10:O10"/>
    <mergeCell ref="U10:V10"/>
    <mergeCell ref="W10:X10"/>
    <mergeCell ref="Y10:Z10"/>
    <mergeCell ref="AA10:AB10"/>
    <mergeCell ref="AC10:AD10"/>
    <mergeCell ref="AE10:A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4" width="8.62"/>
    <col collapsed="false" customWidth="true" hidden="false" outlineLevel="0" max="3" min="3" style="4" width="4.5"/>
    <col collapsed="false" customWidth="true" hidden="false" outlineLevel="0" max="4" min="4" style="4" width="10.62"/>
    <col collapsed="false" customWidth="true" hidden="false" outlineLevel="0" max="5" min="5" style="4" width="1.62"/>
    <col collapsed="false" customWidth="true" hidden="false" outlineLevel="0" max="6" min="6" style="4" width="11.24"/>
    <col collapsed="false" customWidth="true" hidden="false" outlineLevel="0" max="7" min="7" style="4" width="1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true" hidden="false" outlineLevel="0" max="10" min="10" style="314" width="8.62"/>
    <col collapsed="false" customWidth="true" hidden="false" outlineLevel="0" max="11" min="11" style="314" width="3.62"/>
    <col collapsed="false" customWidth="true" hidden="false" outlineLevel="0" max="12" min="12" style="3" width="0.74"/>
    <col collapsed="false" customWidth="true" hidden="false" outlineLevel="0" max="13" min="13" style="4" width="8.62"/>
    <col collapsed="false" customWidth="true" hidden="false" outlineLevel="0" max="14" min="14" style="4" width="1.62"/>
    <col collapsed="false" customWidth="true" hidden="false" outlineLevel="0" max="15" min="15" style="4" width="8.11"/>
    <col collapsed="false" customWidth="true" hidden="false" outlineLevel="0" max="16" min="16" style="4" width="0.99"/>
    <col collapsed="false" customWidth="true" hidden="false" outlineLevel="0" max="17" min="17" style="4" width="8.11"/>
    <col collapsed="false" customWidth="true" hidden="false" outlineLevel="0" max="18" min="18" style="4" width="0.99"/>
    <col collapsed="false" customWidth="true" hidden="false" outlineLevel="0" max="19" min="19" style="4" width="8.11"/>
    <col collapsed="false" customWidth="true" hidden="false" outlineLevel="0" max="20" min="20" style="4" width="0.87"/>
    <col collapsed="false" customWidth="true" hidden="false" outlineLevel="0" max="21" min="21" style="4" width="6.12"/>
    <col collapsed="false" customWidth="true" hidden="false" outlineLevel="0" max="22" min="22" style="4" width="2.87"/>
    <col collapsed="false" customWidth="true" hidden="false" outlineLevel="0" max="23" min="23" style="314" width="8.11"/>
    <col collapsed="false" customWidth="true" hidden="false" outlineLevel="0" max="24" min="24" style="314" width="0.99"/>
    <col collapsed="false" customWidth="true" hidden="false" outlineLevel="0" max="25" min="25" style="4" width="7.62"/>
    <col collapsed="false" customWidth="true" hidden="false" outlineLevel="0" max="26" min="26" style="4" width="1.37"/>
    <col collapsed="false" customWidth="true" hidden="false" outlineLevel="0" max="27" min="27" style="1" width="9.62"/>
    <col collapsed="false" customWidth="true" hidden="false" outlineLevel="0" max="30" min="28" style="5" width="0.5"/>
    <col collapsed="false" customWidth="false" hidden="false" outlineLevel="0" max="257" min="31" style="5" width="8.99"/>
  </cols>
  <sheetData>
    <row r="1" s="10" customFormat="true" ht="11.25" hidden="false" customHeight="false" outlineLevel="0" collapsed="false">
      <c r="A1" s="6" t="s">
        <v>0</v>
      </c>
      <c r="B1" s="176"/>
      <c r="C1" s="176"/>
      <c r="D1" s="176"/>
      <c r="E1" s="176"/>
      <c r="F1" s="176"/>
      <c r="G1" s="176"/>
      <c r="H1" s="176"/>
      <c r="I1" s="176"/>
      <c r="J1" s="315"/>
      <c r="K1" s="315"/>
      <c r="L1" s="8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315"/>
      <c r="X1" s="315"/>
      <c r="Y1" s="176"/>
      <c r="Z1" s="176"/>
      <c r="AA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63"/>
      <c r="K2" s="16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63"/>
      <c r="X2" s="163"/>
      <c r="Y2" s="14"/>
      <c r="Z2" s="14"/>
      <c r="AA2" s="85"/>
    </row>
    <row r="3" s="19" customFormat="true" ht="18.75" hidden="false" customHeight="false" outlineLevel="0" collapsed="false">
      <c r="A3" s="16" t="s">
        <v>3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6" t="s">
        <v>357</v>
      </c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</row>
    <row r="4" s="19" customFormat="true" ht="18.75" hidden="false" customHeight="false" outlineLevel="0" collapsed="false">
      <c r="A4" s="186" t="s">
        <v>358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7"/>
      <c r="M4" s="186" t="s">
        <v>359</v>
      </c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</row>
    <row r="5" s="15" customFormat="true" ht="12.75" hidden="false" customHeight="false" outlineLevel="0" collapsed="false">
      <c r="A5" s="24" t="s">
        <v>360</v>
      </c>
      <c r="B5" s="30"/>
      <c r="C5" s="30"/>
      <c r="D5" s="30"/>
      <c r="E5" s="30"/>
      <c r="F5" s="30"/>
      <c r="G5" s="30"/>
      <c r="H5" s="30"/>
      <c r="I5" s="30"/>
      <c r="J5" s="30"/>
      <c r="K5" s="30" t="s">
        <v>361</v>
      </c>
      <c r="L5" s="52"/>
      <c r="M5" s="24" t="s">
        <v>362</v>
      </c>
      <c r="N5" s="30"/>
      <c r="O5" s="30"/>
      <c r="P5" s="30"/>
      <c r="Q5" s="30"/>
      <c r="R5" s="30"/>
      <c r="S5" s="30"/>
      <c r="T5" s="30"/>
      <c r="U5" s="30"/>
      <c r="V5" s="30"/>
      <c r="W5" s="210"/>
      <c r="X5" s="210"/>
      <c r="Y5" s="188"/>
      <c r="Z5" s="188"/>
      <c r="AA5" s="30" t="s">
        <v>363</v>
      </c>
    </row>
    <row r="6" s="31" customFormat="true" ht="13.5" hidden="false" customHeight="true" outlineLevel="0" collapsed="false">
      <c r="A6" s="54"/>
      <c r="B6" s="39" t="s">
        <v>364</v>
      </c>
      <c r="C6" s="39"/>
      <c r="D6" s="193" t="s">
        <v>365</v>
      </c>
      <c r="E6" s="193"/>
      <c r="F6" s="193"/>
      <c r="G6" s="193"/>
      <c r="H6" s="193"/>
      <c r="I6" s="193"/>
      <c r="J6" s="193"/>
      <c r="K6" s="193"/>
      <c r="L6" s="13"/>
      <c r="M6" s="193" t="s">
        <v>234</v>
      </c>
      <c r="N6" s="193"/>
      <c r="O6" s="39" t="s">
        <v>366</v>
      </c>
      <c r="P6" s="39"/>
      <c r="Q6" s="39" t="s">
        <v>367</v>
      </c>
      <c r="R6" s="39"/>
      <c r="S6" s="39" t="s">
        <v>368</v>
      </c>
      <c r="T6" s="39"/>
      <c r="U6" s="39" t="s">
        <v>369</v>
      </c>
      <c r="V6" s="39"/>
      <c r="W6" s="38" t="s">
        <v>370</v>
      </c>
      <c r="X6" s="38"/>
      <c r="Y6" s="39" t="s">
        <v>371</v>
      </c>
      <c r="Z6" s="39"/>
    </row>
    <row r="7" s="31" customFormat="true" ht="13.5" hidden="false" customHeight="true" outlineLevel="0" collapsed="false">
      <c r="A7" s="39" t="s">
        <v>311</v>
      </c>
      <c r="B7" s="227"/>
      <c r="C7" s="54"/>
      <c r="D7" s="47" t="s">
        <v>372</v>
      </c>
      <c r="E7" s="47"/>
      <c r="F7" s="47"/>
      <c r="G7" s="47"/>
      <c r="H7" s="47"/>
      <c r="I7" s="47"/>
      <c r="J7" s="47"/>
      <c r="K7" s="47"/>
      <c r="L7" s="52"/>
      <c r="M7" s="227"/>
      <c r="N7" s="54"/>
      <c r="P7" s="54"/>
      <c r="R7" s="54"/>
      <c r="T7" s="54"/>
      <c r="V7" s="54"/>
      <c r="W7" s="212"/>
      <c r="X7" s="316"/>
      <c r="Y7" s="191"/>
      <c r="Z7" s="317"/>
      <c r="AA7" s="31" t="s">
        <v>21</v>
      </c>
    </row>
    <row r="8" s="31" customFormat="true" ht="13.5" hidden="false" customHeight="true" outlineLevel="0" collapsed="false">
      <c r="A8" s="39" t="s">
        <v>317</v>
      </c>
      <c r="B8" s="227"/>
      <c r="C8" s="54"/>
      <c r="D8" s="197" t="s">
        <v>234</v>
      </c>
      <c r="E8" s="197"/>
      <c r="F8" s="318"/>
      <c r="G8" s="228"/>
      <c r="H8" s="319"/>
      <c r="I8" s="319"/>
      <c r="J8" s="34"/>
      <c r="K8" s="33"/>
      <c r="L8" s="13"/>
      <c r="M8" s="227"/>
      <c r="O8" s="227"/>
      <c r="Q8" s="227"/>
      <c r="R8" s="54"/>
      <c r="T8" s="54"/>
      <c r="V8" s="54"/>
      <c r="W8" s="34"/>
      <c r="X8" s="33"/>
      <c r="Y8" s="191"/>
      <c r="Z8" s="317"/>
      <c r="AA8" s="31" t="s">
        <v>326</v>
      </c>
    </row>
    <row r="9" s="31" customFormat="true" ht="13.5" hidden="false" customHeight="true" outlineLevel="0" collapsed="false">
      <c r="A9" s="200"/>
      <c r="B9" s="47" t="s">
        <v>373</v>
      </c>
      <c r="C9" s="47"/>
      <c r="D9" s="47" t="s">
        <v>204</v>
      </c>
      <c r="E9" s="47"/>
      <c r="F9" s="47" t="s">
        <v>374</v>
      </c>
      <c r="G9" s="47"/>
      <c r="H9" s="47" t="s">
        <v>375</v>
      </c>
      <c r="I9" s="47"/>
      <c r="J9" s="50" t="s">
        <v>376</v>
      </c>
      <c r="K9" s="50"/>
      <c r="L9" s="13"/>
      <c r="M9" s="201" t="s">
        <v>204</v>
      </c>
      <c r="N9" s="201"/>
      <c r="O9" s="201" t="s">
        <v>377</v>
      </c>
      <c r="P9" s="201"/>
      <c r="Q9" s="47" t="s">
        <v>378</v>
      </c>
      <c r="R9" s="47"/>
      <c r="S9" s="200" t="s">
        <v>379</v>
      </c>
      <c r="T9" s="200"/>
      <c r="U9" s="200" t="s">
        <v>380</v>
      </c>
      <c r="V9" s="200"/>
      <c r="W9" s="51" t="s">
        <v>381</v>
      </c>
      <c r="X9" s="51"/>
      <c r="Y9" s="200" t="s">
        <v>382</v>
      </c>
      <c r="Z9" s="200"/>
      <c r="AA9" s="46"/>
    </row>
    <row r="10" s="31" customFormat="true" ht="6" hidden="false" customHeight="true" outlineLevel="0" collapsed="false">
      <c r="A10" s="54"/>
      <c r="J10" s="34"/>
      <c r="K10" s="34"/>
      <c r="L10" s="13"/>
      <c r="W10" s="34"/>
      <c r="X10" s="34"/>
      <c r="Z10" s="228"/>
    </row>
    <row r="11" s="233" customFormat="true" ht="26.25" hidden="false" customHeight="true" outlineLevel="0" collapsed="false">
      <c r="A11" s="308" t="s">
        <v>239</v>
      </c>
      <c r="B11" s="205" t="s">
        <v>331</v>
      </c>
      <c r="C11" s="311"/>
      <c r="D11" s="309" t="s">
        <v>331</v>
      </c>
      <c r="E11" s="55"/>
      <c r="F11" s="309" t="s">
        <v>331</v>
      </c>
      <c r="G11" s="55"/>
      <c r="H11" s="309" t="s">
        <v>331</v>
      </c>
      <c r="I11" s="311"/>
      <c r="J11" s="309" t="s">
        <v>331</v>
      </c>
      <c r="K11" s="55"/>
      <c r="L11" s="232"/>
      <c r="M11" s="309" t="s">
        <v>331</v>
      </c>
      <c r="N11" s="311"/>
      <c r="O11" s="309" t="s">
        <v>331</v>
      </c>
      <c r="P11" s="55"/>
      <c r="Q11" s="309" t="s">
        <v>331</v>
      </c>
      <c r="R11" s="55"/>
      <c r="S11" s="309" t="s">
        <v>331</v>
      </c>
      <c r="T11" s="55"/>
      <c r="U11" s="56" t="n">
        <v>0</v>
      </c>
      <c r="V11" s="311"/>
      <c r="W11" s="309" t="s">
        <v>331</v>
      </c>
      <c r="X11" s="55"/>
      <c r="Y11" s="309" t="s">
        <v>331</v>
      </c>
      <c r="Z11" s="55"/>
      <c r="AA11" s="312" t="s">
        <v>239</v>
      </c>
    </row>
    <row r="12" s="233" customFormat="true" ht="26.25" hidden="false" customHeight="true" outlineLevel="0" collapsed="false">
      <c r="A12" s="308" t="s">
        <v>37</v>
      </c>
      <c r="B12" s="205" t="s">
        <v>331</v>
      </c>
      <c r="C12" s="311"/>
      <c r="D12" s="309" t="s">
        <v>331</v>
      </c>
      <c r="E12" s="55"/>
      <c r="F12" s="309" t="s">
        <v>331</v>
      </c>
      <c r="G12" s="56"/>
      <c r="H12" s="309" t="s">
        <v>331</v>
      </c>
      <c r="I12" s="311"/>
      <c r="J12" s="309" t="s">
        <v>331</v>
      </c>
      <c r="K12" s="56"/>
      <c r="L12" s="232"/>
      <c r="M12" s="309" t="s">
        <v>331</v>
      </c>
      <c r="N12" s="311"/>
      <c r="O12" s="309" t="s">
        <v>331</v>
      </c>
      <c r="P12" s="56"/>
      <c r="Q12" s="309" t="s">
        <v>331</v>
      </c>
      <c r="R12" s="56"/>
      <c r="S12" s="309" t="s">
        <v>331</v>
      </c>
      <c r="T12" s="56"/>
      <c r="U12" s="56" t="n">
        <v>0</v>
      </c>
      <c r="V12" s="56"/>
      <c r="W12" s="309" t="s">
        <v>331</v>
      </c>
      <c r="X12" s="56"/>
      <c r="Y12" s="309" t="s">
        <v>331</v>
      </c>
      <c r="Z12" s="311"/>
      <c r="AA12" s="312" t="s">
        <v>37</v>
      </c>
    </row>
    <row r="13" s="233" customFormat="true" ht="26.25" hidden="false" customHeight="true" outlineLevel="0" collapsed="false">
      <c r="A13" s="308" t="s">
        <v>38</v>
      </c>
      <c r="B13" s="56" t="n">
        <v>2</v>
      </c>
      <c r="C13" s="311"/>
      <c r="D13" s="320" t="n">
        <f aca="false">SUM(F13,H13,J13)</f>
        <v>7150937</v>
      </c>
      <c r="E13" s="55"/>
      <c r="F13" s="56" t="n">
        <v>7146257</v>
      </c>
      <c r="G13" s="56"/>
      <c r="H13" s="311" t="s">
        <v>383</v>
      </c>
      <c r="I13" s="311"/>
      <c r="J13" s="311" t="n">
        <v>4680</v>
      </c>
      <c r="K13" s="56"/>
      <c r="L13" s="232"/>
      <c r="M13" s="205" t="n">
        <f aca="false">SUM(O13,Q13,S13,U13,W13,Y13)</f>
        <v>802145.3</v>
      </c>
      <c r="N13" s="311"/>
      <c r="O13" s="56" t="n">
        <v>146527</v>
      </c>
      <c r="P13" s="56"/>
      <c r="Q13" s="56" t="n">
        <v>210329</v>
      </c>
      <c r="R13" s="56"/>
      <c r="S13" s="56" t="n">
        <v>394919.3</v>
      </c>
      <c r="T13" s="56"/>
      <c r="U13" s="56" t="n">
        <v>0</v>
      </c>
      <c r="V13" s="56"/>
      <c r="W13" s="56" t="n">
        <v>50370</v>
      </c>
      <c r="X13" s="56"/>
      <c r="Y13" s="56" t="n">
        <v>0</v>
      </c>
      <c r="Z13" s="311"/>
      <c r="AA13" s="312" t="s">
        <v>38</v>
      </c>
    </row>
    <row r="14" s="233" customFormat="true" ht="26.25" hidden="false" customHeight="true" outlineLevel="0" collapsed="false">
      <c r="A14" s="308" t="s">
        <v>39</v>
      </c>
      <c r="B14" s="56" t="n">
        <v>2</v>
      </c>
      <c r="C14" s="311"/>
      <c r="D14" s="320" t="n">
        <f aca="false">SUM(F14,H14,J14)</f>
        <v>6972622</v>
      </c>
      <c r="E14" s="55"/>
      <c r="F14" s="56" t="n">
        <v>6972622</v>
      </c>
      <c r="G14" s="56"/>
      <c r="H14" s="311" t="s">
        <v>383</v>
      </c>
      <c r="I14" s="311"/>
      <c r="J14" s="311" t="n">
        <v>0</v>
      </c>
      <c r="K14" s="56"/>
      <c r="L14" s="232"/>
      <c r="M14" s="205" t="n">
        <f aca="false">SUM(O14,Q14,S14,U14,W14,Y14)</f>
        <v>1201602</v>
      </c>
      <c r="N14" s="311"/>
      <c r="O14" s="56" t="n">
        <v>155853</v>
      </c>
      <c r="P14" s="56"/>
      <c r="Q14" s="56" t="n">
        <v>215331</v>
      </c>
      <c r="R14" s="56"/>
      <c r="S14" s="56" t="n">
        <v>663542</v>
      </c>
      <c r="T14" s="56"/>
      <c r="U14" s="56" t="n">
        <v>252</v>
      </c>
      <c r="V14" s="56"/>
      <c r="W14" s="56" t="n">
        <v>47796</v>
      </c>
      <c r="X14" s="56"/>
      <c r="Y14" s="56" t="n">
        <v>118828</v>
      </c>
      <c r="Z14" s="311"/>
      <c r="AA14" s="312" t="s">
        <v>39</v>
      </c>
    </row>
    <row r="15" s="233" customFormat="true" ht="26.25" hidden="false" customHeight="true" outlineLevel="0" collapsed="false">
      <c r="A15" s="275" t="n">
        <v>1999</v>
      </c>
      <c r="B15" s="56" t="n">
        <v>2</v>
      </c>
      <c r="C15" s="311"/>
      <c r="D15" s="320" t="n">
        <f aca="false">SUM(F15,H15,J15)</f>
        <v>5649071</v>
      </c>
      <c r="E15" s="55"/>
      <c r="F15" s="56" t="n">
        <v>5642614</v>
      </c>
      <c r="G15" s="56"/>
      <c r="H15" s="311" t="s">
        <v>383</v>
      </c>
      <c r="I15" s="311"/>
      <c r="J15" s="311" t="n">
        <v>6457</v>
      </c>
      <c r="K15" s="56"/>
      <c r="L15" s="232"/>
      <c r="M15" s="205" t="n">
        <f aca="false">SUM(O15,Q15,S15,U15,W15,Y15)</f>
        <v>216573</v>
      </c>
      <c r="N15" s="311"/>
      <c r="O15" s="56" t="n">
        <v>23066</v>
      </c>
      <c r="P15" s="56" t="n">
        <v>42992</v>
      </c>
      <c r="Q15" s="56" t="n">
        <v>42992</v>
      </c>
      <c r="R15" s="56"/>
      <c r="S15" s="56" t="n">
        <v>117984</v>
      </c>
      <c r="T15" s="56"/>
      <c r="U15" s="56" t="n">
        <v>465</v>
      </c>
      <c r="V15" s="56"/>
      <c r="W15" s="56" t="n">
        <v>32066</v>
      </c>
      <c r="X15" s="56"/>
      <c r="Y15" s="56" t="n">
        <v>0</v>
      </c>
      <c r="Z15" s="311"/>
      <c r="AA15" s="321" t="n">
        <v>1999</v>
      </c>
    </row>
    <row r="16" s="263" customFormat="true" ht="26.25" hidden="false" customHeight="true" outlineLevel="0" collapsed="false">
      <c r="A16" s="305" t="n">
        <v>2000</v>
      </c>
      <c r="B16" s="64" t="n">
        <v>2</v>
      </c>
      <c r="C16" s="306"/>
      <c r="D16" s="322" t="n">
        <f aca="false">SUM(F16,H16,J16)</f>
        <v>5392126</v>
      </c>
      <c r="F16" s="64" t="n">
        <f aca="false">SUM(F17:F28)</f>
        <v>5387816</v>
      </c>
      <c r="G16" s="64"/>
      <c r="H16" s="306" t="s">
        <v>383</v>
      </c>
      <c r="I16" s="306"/>
      <c r="J16" s="64" t="n">
        <f aca="false">SUM(J17:J28)</f>
        <v>4310</v>
      </c>
      <c r="K16" s="64"/>
      <c r="L16" s="237"/>
      <c r="M16" s="64" t="n">
        <f aca="false">SUM(O16,Q16,S16,U16,W16,Y16)</f>
        <v>172462</v>
      </c>
      <c r="N16" s="306"/>
      <c r="O16" s="64" t="n">
        <f aca="false">SUM(O17:O28)</f>
        <v>20132</v>
      </c>
      <c r="P16" s="64"/>
      <c r="Q16" s="64" t="n">
        <f aca="false">SUM(Q17:Q28)</f>
        <v>44273</v>
      </c>
      <c r="R16" s="64"/>
      <c r="S16" s="64" t="n">
        <f aca="false">SUM(S17:S28)</f>
        <v>90220</v>
      </c>
      <c r="T16" s="64"/>
      <c r="U16" s="64" t="n">
        <f aca="false">SUM(U17:U28)</f>
        <v>733</v>
      </c>
      <c r="V16" s="64"/>
      <c r="W16" s="64" t="n">
        <f aca="false">SUM(W17:W28)</f>
        <v>17104</v>
      </c>
      <c r="X16" s="64"/>
      <c r="Y16" s="64" t="n">
        <f aca="false">SUM(Y17:Y28)</f>
        <v>0</v>
      </c>
      <c r="Z16" s="306"/>
      <c r="AA16" s="307" t="n">
        <v>2000</v>
      </c>
    </row>
    <row r="17" s="233" customFormat="true" ht="26.25" hidden="false" customHeight="true" outlineLevel="0" collapsed="false">
      <c r="A17" s="308" t="s">
        <v>332</v>
      </c>
      <c r="B17" s="56" t="n">
        <v>2</v>
      </c>
      <c r="C17" s="234"/>
      <c r="D17" s="320" t="n">
        <f aca="false">SUM(F17,H17,J17)</f>
        <v>568504</v>
      </c>
      <c r="F17" s="231" t="n">
        <v>568504</v>
      </c>
      <c r="G17" s="231"/>
      <c r="H17" s="311" t="s">
        <v>383</v>
      </c>
      <c r="I17" s="309"/>
      <c r="J17" s="59" t="n">
        <v>0</v>
      </c>
      <c r="K17" s="231"/>
      <c r="L17" s="232"/>
      <c r="M17" s="205" t="n">
        <f aca="false">SUM(O17,Q17,S17,U17,W17,Y17)</f>
        <v>20340</v>
      </c>
      <c r="N17" s="231"/>
      <c r="O17" s="231" t="n">
        <v>1385</v>
      </c>
      <c r="P17" s="231"/>
      <c r="Q17" s="231" t="n">
        <v>6335</v>
      </c>
      <c r="R17" s="231"/>
      <c r="S17" s="231" t="n">
        <v>10136</v>
      </c>
      <c r="T17" s="231"/>
      <c r="U17" s="56" t="n">
        <v>172</v>
      </c>
      <c r="V17" s="231"/>
      <c r="W17" s="231" t="n">
        <v>2312</v>
      </c>
      <c r="X17" s="231"/>
      <c r="Y17" s="56" t="n">
        <v>0</v>
      </c>
      <c r="Z17" s="231"/>
      <c r="AA17" s="312" t="s">
        <v>333</v>
      </c>
    </row>
    <row r="18" s="233" customFormat="true" ht="26.25" hidden="false" customHeight="true" outlineLevel="0" collapsed="false">
      <c r="A18" s="308" t="s">
        <v>334</v>
      </c>
      <c r="B18" s="56" t="n">
        <v>2</v>
      </c>
      <c r="C18" s="234"/>
      <c r="D18" s="320" t="n">
        <f aca="false">SUM(F18,H18,J18)</f>
        <v>461350</v>
      </c>
      <c r="F18" s="231" t="n">
        <v>461350</v>
      </c>
      <c r="G18" s="231"/>
      <c r="H18" s="311" t="s">
        <v>383</v>
      </c>
      <c r="I18" s="309"/>
      <c r="J18" s="59" t="n">
        <v>0</v>
      </c>
      <c r="K18" s="231"/>
      <c r="L18" s="232"/>
      <c r="M18" s="205" t="n">
        <f aca="false">SUM(O18,Q18,S18,U18,W18,Y18)</f>
        <v>16461</v>
      </c>
      <c r="N18" s="231"/>
      <c r="O18" s="231" t="n">
        <v>1628</v>
      </c>
      <c r="P18" s="231"/>
      <c r="Q18" s="231" t="n">
        <v>5953</v>
      </c>
      <c r="R18" s="231"/>
      <c r="S18" s="231" t="n">
        <v>5562</v>
      </c>
      <c r="T18" s="231"/>
      <c r="U18" s="56" t="n">
        <v>96</v>
      </c>
      <c r="V18" s="231"/>
      <c r="W18" s="231" t="n">
        <v>3222</v>
      </c>
      <c r="X18" s="231"/>
      <c r="Y18" s="56" t="n">
        <v>0</v>
      </c>
      <c r="Z18" s="231"/>
      <c r="AA18" s="312" t="s">
        <v>335</v>
      </c>
    </row>
    <row r="19" s="233" customFormat="true" ht="26.25" hidden="false" customHeight="true" outlineLevel="0" collapsed="false">
      <c r="A19" s="308" t="s">
        <v>336</v>
      </c>
      <c r="B19" s="56" t="n">
        <v>2</v>
      </c>
      <c r="C19" s="234"/>
      <c r="D19" s="320" t="n">
        <f aca="false">SUM(F19,H19,J19)</f>
        <v>431846</v>
      </c>
      <c r="F19" s="231" t="n">
        <v>431846</v>
      </c>
      <c r="G19" s="231"/>
      <c r="H19" s="311" t="s">
        <v>383</v>
      </c>
      <c r="I19" s="309"/>
      <c r="J19" s="59" t="n">
        <v>0</v>
      </c>
      <c r="K19" s="231"/>
      <c r="L19" s="232"/>
      <c r="M19" s="205" t="n">
        <f aca="false">SUM(O19,Q19,S19,U19,W19,Y19)</f>
        <v>17269</v>
      </c>
      <c r="N19" s="231"/>
      <c r="O19" s="231" t="n">
        <v>1694</v>
      </c>
      <c r="P19" s="231"/>
      <c r="Q19" s="231" t="n">
        <v>5841</v>
      </c>
      <c r="R19" s="231"/>
      <c r="S19" s="231" t="n">
        <v>8022</v>
      </c>
      <c r="T19" s="231"/>
      <c r="U19" s="56" t="n">
        <v>214</v>
      </c>
      <c r="V19" s="231"/>
      <c r="W19" s="231" t="n">
        <v>1498</v>
      </c>
      <c r="X19" s="231"/>
      <c r="Y19" s="56" t="n">
        <v>0</v>
      </c>
      <c r="Z19" s="231"/>
      <c r="AA19" s="312" t="s">
        <v>337</v>
      </c>
    </row>
    <row r="20" s="233" customFormat="true" ht="26.25" hidden="false" customHeight="true" outlineLevel="0" collapsed="false">
      <c r="A20" s="308" t="s">
        <v>338</v>
      </c>
      <c r="B20" s="56" t="n">
        <v>2</v>
      </c>
      <c r="C20" s="234"/>
      <c r="D20" s="320" t="n">
        <f aca="false">SUM(F20,H20,J20)</f>
        <v>340780</v>
      </c>
      <c r="F20" s="231" t="n">
        <v>340780</v>
      </c>
      <c r="G20" s="231"/>
      <c r="H20" s="311" t="s">
        <v>383</v>
      </c>
      <c r="I20" s="309"/>
      <c r="J20" s="59" t="n">
        <v>0</v>
      </c>
      <c r="K20" s="231"/>
      <c r="L20" s="232"/>
      <c r="M20" s="205" t="n">
        <f aca="false">SUM(O20,Q20,S20,U20,W20,Y20)</f>
        <v>13995</v>
      </c>
      <c r="N20" s="231"/>
      <c r="O20" s="231" t="n">
        <v>1654</v>
      </c>
      <c r="P20" s="231"/>
      <c r="Q20" s="231" t="n">
        <v>3526</v>
      </c>
      <c r="R20" s="231"/>
      <c r="S20" s="231" t="n">
        <v>6678</v>
      </c>
      <c r="T20" s="231"/>
      <c r="U20" s="56" t="n">
        <v>220</v>
      </c>
      <c r="V20" s="231"/>
      <c r="W20" s="231" t="n">
        <v>1917</v>
      </c>
      <c r="X20" s="231"/>
      <c r="Y20" s="56" t="n">
        <v>0</v>
      </c>
      <c r="Z20" s="231"/>
      <c r="AA20" s="312" t="s">
        <v>339</v>
      </c>
    </row>
    <row r="21" s="233" customFormat="true" ht="26.25" hidden="false" customHeight="true" outlineLevel="0" collapsed="false">
      <c r="A21" s="308" t="s">
        <v>340</v>
      </c>
      <c r="B21" s="56" t="n">
        <v>2</v>
      </c>
      <c r="C21" s="234"/>
      <c r="D21" s="320" t="n">
        <f aca="false">SUM(F21,H21,J21)</f>
        <v>305290</v>
      </c>
      <c r="F21" s="231" t="n">
        <v>305290</v>
      </c>
      <c r="G21" s="231"/>
      <c r="H21" s="311" t="s">
        <v>383</v>
      </c>
      <c r="I21" s="309"/>
      <c r="J21" s="59" t="n">
        <v>0</v>
      </c>
      <c r="K21" s="231"/>
      <c r="L21" s="232"/>
      <c r="M21" s="205" t="n">
        <f aca="false">SUM(O21,Q21,S21,U21,W21,Y21)</f>
        <v>13846</v>
      </c>
      <c r="N21" s="231"/>
      <c r="O21" s="231" t="n">
        <v>2319</v>
      </c>
      <c r="P21" s="231"/>
      <c r="Q21" s="231" t="n">
        <v>2756</v>
      </c>
      <c r="R21" s="231"/>
      <c r="S21" s="231" t="n">
        <v>7306</v>
      </c>
      <c r="T21" s="231"/>
      <c r="U21" s="56" t="n">
        <v>0</v>
      </c>
      <c r="V21" s="231"/>
      <c r="W21" s="231" t="n">
        <v>1465</v>
      </c>
      <c r="X21" s="231"/>
      <c r="Y21" s="56" t="n">
        <v>0</v>
      </c>
      <c r="Z21" s="231"/>
      <c r="AA21" s="312" t="s">
        <v>341</v>
      </c>
    </row>
    <row r="22" s="233" customFormat="true" ht="26.25" hidden="false" customHeight="true" outlineLevel="0" collapsed="false">
      <c r="A22" s="308" t="s">
        <v>342</v>
      </c>
      <c r="B22" s="56" t="n">
        <v>2</v>
      </c>
      <c r="C22" s="234"/>
      <c r="D22" s="320" t="n">
        <f aca="false">SUM(F22,H22,J22)</f>
        <v>149050</v>
      </c>
      <c r="F22" s="231" t="n">
        <v>149050</v>
      </c>
      <c r="G22" s="231"/>
      <c r="H22" s="311" t="s">
        <v>383</v>
      </c>
      <c r="I22" s="309"/>
      <c r="J22" s="59" t="n">
        <v>0</v>
      </c>
      <c r="K22" s="231"/>
      <c r="L22" s="232"/>
      <c r="M22" s="205" t="n">
        <f aca="false">SUM(O22,Q22,S22,U22,W22,Y22)</f>
        <v>11519</v>
      </c>
      <c r="N22" s="231"/>
      <c r="O22" s="231" t="n">
        <v>1465</v>
      </c>
      <c r="P22" s="231"/>
      <c r="Q22" s="231" t="n">
        <v>797</v>
      </c>
      <c r="R22" s="231"/>
      <c r="S22" s="231" t="n">
        <v>8906</v>
      </c>
      <c r="T22" s="231"/>
      <c r="U22" s="56" t="n">
        <v>0</v>
      </c>
      <c r="V22" s="231"/>
      <c r="W22" s="231" t="n">
        <v>351</v>
      </c>
      <c r="X22" s="231"/>
      <c r="Y22" s="56" t="n">
        <v>0</v>
      </c>
      <c r="Z22" s="231"/>
      <c r="AA22" s="312" t="s">
        <v>343</v>
      </c>
    </row>
    <row r="23" s="233" customFormat="true" ht="26.25" hidden="false" customHeight="true" outlineLevel="0" collapsed="false">
      <c r="A23" s="308" t="s">
        <v>344</v>
      </c>
      <c r="B23" s="56" t="n">
        <v>2</v>
      </c>
      <c r="C23" s="234"/>
      <c r="D23" s="320" t="n">
        <f aca="false">SUM(F23,H23,J23)</f>
        <v>138740</v>
      </c>
      <c r="F23" s="231" t="n">
        <v>138740</v>
      </c>
      <c r="G23" s="231"/>
      <c r="H23" s="311" t="s">
        <v>383</v>
      </c>
      <c r="I23" s="309"/>
      <c r="J23" s="59" t="n">
        <v>0</v>
      </c>
      <c r="K23" s="231"/>
      <c r="L23" s="232"/>
      <c r="M23" s="205" t="n">
        <f aca="false">SUM(O23,Q23,S23,U23,W23,Y23)</f>
        <v>13109</v>
      </c>
      <c r="N23" s="231"/>
      <c r="O23" s="231" t="n">
        <v>1763</v>
      </c>
      <c r="P23" s="231"/>
      <c r="Q23" s="231" t="n">
        <v>463</v>
      </c>
      <c r="R23" s="231"/>
      <c r="S23" s="231" t="n">
        <v>8580</v>
      </c>
      <c r="T23" s="231"/>
      <c r="U23" s="56" t="n">
        <v>0</v>
      </c>
      <c r="V23" s="231"/>
      <c r="W23" s="231" t="n">
        <v>2303</v>
      </c>
      <c r="X23" s="231"/>
      <c r="Y23" s="56" t="n">
        <v>0</v>
      </c>
      <c r="Z23" s="231"/>
      <c r="AA23" s="312" t="s">
        <v>345</v>
      </c>
    </row>
    <row r="24" s="233" customFormat="true" ht="26.25" hidden="false" customHeight="true" outlineLevel="0" collapsed="false">
      <c r="A24" s="308" t="s">
        <v>346</v>
      </c>
      <c r="B24" s="56" t="n">
        <v>2</v>
      </c>
      <c r="C24" s="234"/>
      <c r="D24" s="320" t="n">
        <f aca="false">SUM(F24,H24,J24)</f>
        <v>107240</v>
      </c>
      <c r="F24" s="231" t="n">
        <v>107240</v>
      </c>
      <c r="G24" s="231"/>
      <c r="H24" s="311" t="s">
        <v>383</v>
      </c>
      <c r="I24" s="309"/>
      <c r="J24" s="59" t="n">
        <v>0</v>
      </c>
      <c r="K24" s="231"/>
      <c r="L24" s="232"/>
      <c r="M24" s="205" t="n">
        <f aca="false">SUM(O24,Q24,S24,U24,W24,Y24)</f>
        <v>14746</v>
      </c>
      <c r="N24" s="231"/>
      <c r="O24" s="231" t="n">
        <v>2400</v>
      </c>
      <c r="P24" s="231"/>
      <c r="Q24" s="231" t="n">
        <v>1751</v>
      </c>
      <c r="R24" s="231"/>
      <c r="S24" s="231" t="n">
        <v>10321</v>
      </c>
      <c r="T24" s="231"/>
      <c r="U24" s="56" t="n">
        <v>0</v>
      </c>
      <c r="V24" s="231"/>
      <c r="W24" s="231" t="n">
        <v>274</v>
      </c>
      <c r="X24" s="231"/>
      <c r="Y24" s="56" t="n">
        <v>0</v>
      </c>
      <c r="Z24" s="231"/>
      <c r="AA24" s="312" t="s">
        <v>347</v>
      </c>
    </row>
    <row r="25" s="233" customFormat="true" ht="26.25" hidden="false" customHeight="true" outlineLevel="0" collapsed="false">
      <c r="A25" s="308" t="s">
        <v>348</v>
      </c>
      <c r="B25" s="56" t="n">
        <v>2</v>
      </c>
      <c r="C25" s="234"/>
      <c r="D25" s="320" t="n">
        <f aca="false">SUM(F25,H25,J25)</f>
        <v>341811</v>
      </c>
      <c r="F25" s="231" t="n">
        <v>337501</v>
      </c>
      <c r="G25" s="231"/>
      <c r="H25" s="311" t="s">
        <v>383</v>
      </c>
      <c r="I25" s="309"/>
      <c r="J25" s="59" t="n">
        <v>4310</v>
      </c>
      <c r="K25" s="231"/>
      <c r="L25" s="232"/>
      <c r="M25" s="205" t="n">
        <f aca="false">SUM(O25,Q25,S25,U25,W25,Y25)</f>
        <v>13471</v>
      </c>
      <c r="N25" s="231"/>
      <c r="O25" s="231" t="n">
        <v>1488</v>
      </c>
      <c r="P25" s="231"/>
      <c r="Q25" s="231" t="n">
        <v>3955</v>
      </c>
      <c r="R25" s="231"/>
      <c r="S25" s="231" t="n">
        <v>7696</v>
      </c>
      <c r="T25" s="231"/>
      <c r="U25" s="56" t="n">
        <v>0</v>
      </c>
      <c r="V25" s="231"/>
      <c r="W25" s="231" t="n">
        <v>332</v>
      </c>
      <c r="X25" s="231"/>
      <c r="Y25" s="56" t="n">
        <v>0</v>
      </c>
      <c r="Z25" s="231"/>
      <c r="AA25" s="312" t="s">
        <v>349</v>
      </c>
    </row>
    <row r="26" s="233" customFormat="true" ht="26.25" hidden="false" customHeight="true" outlineLevel="0" collapsed="false">
      <c r="A26" s="308" t="s">
        <v>350</v>
      </c>
      <c r="B26" s="56" t="n">
        <v>2</v>
      </c>
      <c r="C26" s="234"/>
      <c r="D26" s="320" t="n">
        <f aca="false">SUM(F26,H26,J26)</f>
        <v>891693</v>
      </c>
      <c r="F26" s="231" t="n">
        <v>891693</v>
      </c>
      <c r="G26" s="231"/>
      <c r="H26" s="311" t="s">
        <v>383</v>
      </c>
      <c r="I26" s="309"/>
      <c r="J26" s="59" t="n">
        <v>0</v>
      </c>
      <c r="K26" s="231"/>
      <c r="L26" s="232"/>
      <c r="M26" s="205" t="n">
        <f aca="false">SUM(O26,Q26,S26,U26,W26,Y26)</f>
        <v>10271</v>
      </c>
      <c r="N26" s="231"/>
      <c r="O26" s="231" t="n">
        <v>1205</v>
      </c>
      <c r="P26" s="231"/>
      <c r="Q26" s="231" t="n">
        <v>2167</v>
      </c>
      <c r="R26" s="231"/>
      <c r="S26" s="231" t="n">
        <v>4810</v>
      </c>
      <c r="T26" s="231"/>
      <c r="U26" s="56" t="n">
        <v>31</v>
      </c>
      <c r="V26" s="231"/>
      <c r="W26" s="231" t="n">
        <v>2058</v>
      </c>
      <c r="X26" s="231"/>
      <c r="Y26" s="56" t="n">
        <v>0</v>
      </c>
      <c r="Z26" s="231"/>
      <c r="AA26" s="312" t="s">
        <v>351</v>
      </c>
    </row>
    <row r="27" s="233" customFormat="true" ht="26.25" hidden="false" customHeight="true" outlineLevel="0" collapsed="false">
      <c r="A27" s="308" t="s">
        <v>352</v>
      </c>
      <c r="B27" s="56" t="n">
        <v>2</v>
      </c>
      <c r="C27" s="234"/>
      <c r="D27" s="320" t="n">
        <f aca="false">SUM(F27,H27,J27)</f>
        <v>924236</v>
      </c>
      <c r="F27" s="231" t="n">
        <v>924236</v>
      </c>
      <c r="G27" s="231"/>
      <c r="H27" s="311" t="s">
        <v>383</v>
      </c>
      <c r="I27" s="309"/>
      <c r="J27" s="59" t="n">
        <v>0</v>
      </c>
      <c r="K27" s="231"/>
      <c r="L27" s="232"/>
      <c r="M27" s="205" t="n">
        <f aca="false">SUM(O27,Q27,S27,U27,W27,Y27)</f>
        <v>11992</v>
      </c>
      <c r="N27" s="231"/>
      <c r="O27" s="231" t="n">
        <v>1842</v>
      </c>
      <c r="P27" s="231"/>
      <c r="Q27" s="231" t="n">
        <v>3732</v>
      </c>
      <c r="R27" s="231"/>
      <c r="S27" s="231" t="n">
        <v>5817</v>
      </c>
      <c r="T27" s="231"/>
      <c r="U27" s="56" t="n">
        <v>0</v>
      </c>
      <c r="V27" s="231"/>
      <c r="W27" s="231" t="n">
        <v>601</v>
      </c>
      <c r="X27" s="231"/>
      <c r="Y27" s="56" t="n">
        <v>0</v>
      </c>
      <c r="Z27" s="231"/>
      <c r="AA27" s="312" t="s">
        <v>353</v>
      </c>
    </row>
    <row r="28" s="233" customFormat="true" ht="26.25" hidden="false" customHeight="true" outlineLevel="0" collapsed="false">
      <c r="A28" s="308" t="s">
        <v>354</v>
      </c>
      <c r="B28" s="56" t="n">
        <v>2</v>
      </c>
      <c r="C28" s="234"/>
      <c r="D28" s="320" t="n">
        <f aca="false">SUM(F28,H28,J28)</f>
        <v>731586</v>
      </c>
      <c r="F28" s="231" t="n">
        <v>731586</v>
      </c>
      <c r="G28" s="231"/>
      <c r="H28" s="311" t="s">
        <v>383</v>
      </c>
      <c r="I28" s="309"/>
      <c r="J28" s="59" t="n">
        <v>0</v>
      </c>
      <c r="K28" s="231"/>
      <c r="L28" s="232"/>
      <c r="M28" s="205" t="n">
        <f aca="false">SUM(O28,Q28,S28,U28,W28,Y28)</f>
        <v>15443</v>
      </c>
      <c r="N28" s="231"/>
      <c r="O28" s="231" t="n">
        <v>1289</v>
      </c>
      <c r="P28" s="231"/>
      <c r="Q28" s="231" t="n">
        <v>6997</v>
      </c>
      <c r="R28" s="231"/>
      <c r="S28" s="231" t="n">
        <v>6386</v>
      </c>
      <c r="T28" s="231"/>
      <c r="U28" s="56" t="n">
        <v>0</v>
      </c>
      <c r="V28" s="231"/>
      <c r="W28" s="231" t="n">
        <v>771</v>
      </c>
      <c r="X28" s="231"/>
      <c r="Y28" s="56" t="n">
        <v>0</v>
      </c>
      <c r="Z28" s="231"/>
      <c r="AA28" s="312" t="s">
        <v>355</v>
      </c>
    </row>
    <row r="29" s="15" customFormat="true" ht="3" hidden="false" customHeight="true" outlineLevel="0" collapsed="false">
      <c r="A29" s="313"/>
      <c r="B29" s="30"/>
      <c r="C29" s="30"/>
      <c r="D29" s="30"/>
      <c r="E29" s="30"/>
      <c r="F29" s="30"/>
      <c r="G29" s="30"/>
      <c r="H29" s="30"/>
      <c r="I29" s="30"/>
      <c r="J29" s="210"/>
      <c r="K29" s="210"/>
      <c r="L29" s="13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42"/>
    </row>
    <row r="30" s="15" customFormat="true" ht="3" hidden="false" customHeight="true" outlineLevel="0" collapsed="false">
      <c r="A30" s="31"/>
      <c r="B30" s="191"/>
      <c r="C30" s="191"/>
      <c r="D30" s="191"/>
      <c r="E30" s="191"/>
      <c r="F30" s="191"/>
      <c r="G30" s="191"/>
      <c r="H30" s="191"/>
      <c r="I30" s="191"/>
      <c r="J30" s="212"/>
      <c r="K30" s="212"/>
      <c r="L30" s="13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</row>
    <row r="31" s="15" customFormat="true" ht="12.95" hidden="true" customHeight="true" outlineLevel="0" collapsed="false">
      <c r="A31" s="243" t="s">
        <v>241</v>
      </c>
      <c r="B31" s="14"/>
      <c r="C31" s="14"/>
      <c r="D31" s="14"/>
      <c r="E31" s="14"/>
      <c r="F31" s="14"/>
      <c r="G31" s="14"/>
      <c r="H31" s="14"/>
      <c r="I31" s="14"/>
      <c r="J31" s="14"/>
      <c r="K31" s="163"/>
      <c r="L31" s="13"/>
      <c r="M31" s="243" t="s">
        <v>384</v>
      </c>
      <c r="O31" s="14"/>
      <c r="P31" s="14"/>
      <c r="Q31" s="14"/>
      <c r="R31" s="14"/>
      <c r="S31" s="14"/>
      <c r="T31" s="14"/>
      <c r="U31" s="14"/>
      <c r="V31" s="14"/>
      <c r="W31" s="163"/>
      <c r="X31" s="163"/>
      <c r="Y31" s="14"/>
      <c r="Z31" s="14"/>
      <c r="AA31" s="14" t="s">
        <v>242</v>
      </c>
    </row>
    <row r="32" s="15" customFormat="true" ht="12.95" hidden="false" customHeight="true" outlineLevel="0" collapsed="false">
      <c r="A32" s="31"/>
      <c r="B32" s="14"/>
      <c r="C32" s="14"/>
      <c r="D32" s="14"/>
      <c r="E32" s="14"/>
      <c r="F32" s="14"/>
      <c r="G32" s="14"/>
      <c r="H32" s="14"/>
      <c r="I32" s="14"/>
      <c r="J32" s="163"/>
      <c r="K32" s="163"/>
      <c r="L32" s="13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63"/>
      <c r="X32" s="163"/>
      <c r="Y32" s="14"/>
      <c r="Z32" s="14"/>
      <c r="AA32" s="85"/>
    </row>
    <row r="33" customFormat="false" ht="12.95" hidden="false" customHeight="true" outlineLevel="0" collapsed="false">
      <c r="A33" s="286"/>
    </row>
    <row r="34" customFormat="false" ht="9.75" hidden="false" customHeight="true" outlineLevel="0" collapsed="false">
      <c r="A34" s="286"/>
    </row>
    <row r="35" customFormat="false" ht="15.75" hidden="false" customHeight="false" outlineLevel="0" collapsed="false">
      <c r="A35" s="286"/>
    </row>
    <row r="36" customFormat="false" ht="15.75" hidden="false" customHeight="false" outlineLevel="0" collapsed="false">
      <c r="A36" s="286"/>
    </row>
    <row r="37" customFormat="false" ht="15.75" hidden="false" customHeight="false" outlineLevel="0" collapsed="false">
      <c r="A37" s="286"/>
    </row>
    <row r="38" customFormat="false" ht="15.75" hidden="false" customHeight="false" outlineLevel="0" collapsed="false">
      <c r="A38" s="286"/>
    </row>
    <row r="39" customFormat="false" ht="15.75" hidden="false" customHeight="false" outlineLevel="0" collapsed="false">
      <c r="A39" s="286"/>
    </row>
    <row r="40" customFormat="false" ht="15.75" hidden="false" customHeight="false" outlineLevel="0" collapsed="false">
      <c r="A40" s="286"/>
    </row>
    <row r="41" customFormat="false" ht="15.75" hidden="false" customHeight="false" outlineLevel="0" collapsed="false">
      <c r="A41" s="286"/>
    </row>
    <row r="42" customFormat="false" ht="15.75" hidden="false" customHeight="false" outlineLevel="0" collapsed="false">
      <c r="A42" s="286"/>
    </row>
    <row r="43" customFormat="false" ht="15.75" hidden="false" customHeight="false" outlineLevel="0" collapsed="false">
      <c r="A43" s="286"/>
    </row>
    <row r="44" customFormat="false" ht="15.75" hidden="false" customHeight="false" outlineLevel="0" collapsed="false">
      <c r="A44" s="286"/>
    </row>
    <row r="45" customFormat="false" ht="15.75" hidden="false" customHeight="false" outlineLevel="0" collapsed="false">
      <c r="A45" s="286"/>
    </row>
    <row r="46" customFormat="false" ht="15.75" hidden="false" customHeight="false" outlineLevel="0" collapsed="false">
      <c r="A46" s="286"/>
    </row>
    <row r="47" customFormat="false" ht="15.75" hidden="false" customHeight="false" outlineLevel="0" collapsed="false">
      <c r="A47" s="286"/>
    </row>
    <row r="48" customFormat="false" ht="15.75" hidden="false" customHeight="false" outlineLevel="0" collapsed="false">
      <c r="A48" s="286"/>
    </row>
    <row r="49" customFormat="false" ht="15.75" hidden="false" customHeight="false" outlineLevel="0" collapsed="false">
      <c r="A49" s="5"/>
    </row>
  </sheetData>
  <mergeCells count="28">
    <mergeCell ref="A3:K3"/>
    <mergeCell ref="M3:AA3"/>
    <mergeCell ref="A4:K4"/>
    <mergeCell ref="M4:AA4"/>
    <mergeCell ref="B6:C6"/>
    <mergeCell ref="D6:K6"/>
    <mergeCell ref="M6:N6"/>
    <mergeCell ref="O6:P6"/>
    <mergeCell ref="Q6:R6"/>
    <mergeCell ref="S6:T6"/>
    <mergeCell ref="U6:V6"/>
    <mergeCell ref="W6:X6"/>
    <mergeCell ref="Y6:Z6"/>
    <mergeCell ref="D7:K7"/>
    <mergeCell ref="D8:E8"/>
    <mergeCell ref="H8:I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0:27:59Z</dcterms:created>
  <dc:creator>이경철</dc:creator>
  <dc:description/>
  <dc:language>en-US</dc:language>
  <cp:lastModifiedBy>황미희</cp:lastModifiedBy>
  <cp:lastPrinted>1980-01-13T02:10:48Z</cp:lastPrinted>
  <dcterms:modified xsi:type="dcterms:W3CDTF">2003-11-24T06:07:18Z</dcterms:modified>
  <cp:revision>0</cp:revision>
  <dc:subject/>
  <dc:title>광공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