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8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농업기반공사" sheetId="4" state="visible" r:id="rId5"/>
    <sheet name="6.식량작물생산량" sheetId="5" state="visible" r:id="rId6"/>
    <sheet name="6-1미곡" sheetId="6" state="visible" r:id="rId7"/>
    <sheet name="6-2맥류" sheetId="7" state="visible" r:id="rId8"/>
    <sheet name="6-3.잡곡" sheetId="8" state="visible" r:id="rId9"/>
    <sheet name="6-4.두류" sheetId="9" state="visible" r:id="rId10"/>
    <sheet name="6-5.서류" sheetId="10" state="visible" r:id="rId11"/>
    <sheet name="7.채소류생산" sheetId="11" state="visible" r:id="rId12"/>
    <sheet name="8.특용작물생산량" sheetId="12" state="visible" r:id="rId13"/>
    <sheet name="9.과실류생산량" sheetId="13" state="visible" r:id="rId14"/>
    <sheet name="10.추곡수매실적" sheetId="14" state="visible" r:id="rId15"/>
    <sheet name="11.하곡수매실적" sheetId="15" state="visible" r:id="rId16"/>
    <sheet name="12.정부관리양곡보관창고" sheetId="16" state="visible" r:id="rId17"/>
    <sheet name="13.일부정부양곡가공공장" sheetId="17" state="visible" r:id="rId18"/>
    <sheet name="14.농업협동조합" sheetId="18" state="visible" r:id="rId19"/>
    <sheet name="14-1.축산업협동조합" sheetId="19" state="visible" r:id="rId20"/>
    <sheet name="14-2.산림조합" sheetId="20" state="visible" r:id="rId21"/>
    <sheet name="15.농업용기구및기계보유" sheetId="21" state="visible" r:id="rId22"/>
    <sheet name="16.농기계이용조직" sheetId="22" state="visible" r:id="rId23"/>
    <sheet name="17.비료공급" sheetId="23" state="visible" r:id="rId24"/>
    <sheet name="18.가축사육가구마리" sheetId="24" state="visible" r:id="rId25"/>
    <sheet name="19.가축전염병발생 20.예방주사" sheetId="25" state="visible" r:id="rId26"/>
    <sheet name="21.수의사분포 22.도축검사" sheetId="26" state="visible" r:id="rId27"/>
    <sheet name="23.배합사료생산" sheetId="27" state="visible" r:id="rId28"/>
    <sheet name="24.소유별임야면적" sheetId="28" state="visible" r:id="rId29"/>
    <sheet name="25.임상별산림면적" sheetId="29" state="visible" r:id="rId30"/>
    <sheet name="26.임상별임목축적" sheetId="30" state="visible" r:id="rId31"/>
    <sheet name="27.임산물생산량" sheetId="31" state="visible" r:id="rId32"/>
    <sheet name="28.사방사업" sheetId="32" state="visible" r:id="rId33"/>
    <sheet name="29.조림" sheetId="33" state="visible" r:id="rId34"/>
    <sheet name="30.산림피해" sheetId="34" state="visible" r:id="rId35"/>
    <sheet name="31.어가및어가인구" sheetId="35" state="visible" r:id="rId36"/>
    <sheet name="32.어선보유" sheetId="36" state="visible" r:id="rId37"/>
    <sheet name="33.수산물어획고" sheetId="37" state="visible" r:id="rId38"/>
    <sheet name="34.수산물계통판매고" sheetId="38" state="visible" r:id="rId39"/>
    <sheet name="35.수산업협동조합" sheetId="39" state="visible" r:id="rId40"/>
  </sheets>
  <definedNames>
    <definedName function="false" hidden="false" localSheetId="0" name="_xlnm.Print_Area" vbProcedure="false">'1.농가및농가인구'!$A$1:$S$34</definedName>
    <definedName function="false" hidden="false" localSheetId="13" name="_xlnm.Print_Area" vbProcedure="false">'10.추곡수매실적'!$A$1:$U$34</definedName>
    <definedName function="false" hidden="false" localSheetId="14" name="_xlnm.Print_Area" vbProcedure="false">'11.하곡수매실적'!$A$1:$S$34</definedName>
    <definedName function="false" hidden="false" localSheetId="15" name="_xlnm.Print_Area" vbProcedure="false">'12.정부관리양곡보관창고'!$A$1:$AA$33</definedName>
    <definedName function="false" hidden="false" localSheetId="16" name="_xlnm.Print_Area" vbProcedure="false">'13.일부정부양곡가공공장'!$A$1:$Q$35</definedName>
    <definedName function="false" hidden="false" localSheetId="18" name="_xlnm.Print_Area" vbProcedure="false">'14-1.축산업협동조합'!$A$1:$V$19</definedName>
    <definedName function="false" hidden="false" localSheetId="19" name="_xlnm.Print_Area" vbProcedure="false">'14-2.산림조합'!$A$1:$V$16</definedName>
    <definedName function="false" hidden="false" localSheetId="17" name="_xlnm.Print_Area" vbProcedure="false">'14.농업협동조합'!$A$1:$V$30</definedName>
    <definedName function="false" hidden="false" localSheetId="20" name="_xlnm.Print_Area" vbProcedure="false">'15.농업용기구및기계보유'!$A$1:$AC$34</definedName>
    <definedName function="false" hidden="false" localSheetId="21" name="_xlnm.Print_Area" vbProcedure="false">'16.농기계이용조직'!$A$1:$Q$35</definedName>
    <definedName function="false" hidden="false" localSheetId="22" name="_xlnm.Print_Area" vbProcedure="false">'17.비료공급'!$A$1:$U$34</definedName>
    <definedName function="false" hidden="false" localSheetId="23" name="_xlnm.Print_Area" vbProcedure="false">'18.가축사육가구마리'!$A$1:$BN$34</definedName>
    <definedName function="false" hidden="false" localSheetId="24" name="_xlnm.Print_Area" vbProcedure="false">'19.가축전염병발생 20.예방주사'!$A$1:$U$34</definedName>
    <definedName function="false" hidden="false" localSheetId="1" name="_xlnm.Print_Area" vbProcedure="false">'2.경지규모별농가'!$A$1:$Y$34</definedName>
    <definedName function="false" hidden="false" localSheetId="25" name="_xlnm.Print_Area" vbProcedure="false">'21.수의사분포 22.도축검사'!$A$1:$AA$34</definedName>
    <definedName function="false" hidden="false" localSheetId="30" name="_xlnm.Print_Area" vbProcedure="false">'27.임산물생산량'!$A$1:$AA$21</definedName>
    <definedName function="false" hidden="false" localSheetId="31" name="_xlnm.Print_Area" vbProcedure="false">'28.사방사업'!$A$1:$W$34</definedName>
    <definedName function="false" hidden="false" localSheetId="32" name="_xlnm.Print_Area" vbProcedure="false">'29.조림'!$A$1:$AF$35</definedName>
    <definedName function="false" hidden="false" localSheetId="2" name="_xlnm.Print_Area" vbProcedure="false">'3.경지면적,4.농업진흥지역'!$A$1:$V$34</definedName>
    <definedName function="false" hidden="false" localSheetId="37" name="_xlnm.Print_Area" vbProcedure="false">'34.수산물계통판매고'!$A$1:$AB$30</definedName>
    <definedName function="false" hidden="false" localSheetId="38" name="_xlnm.Print_Area" vbProcedure="false">'35.수산업협동조합'!$A$1:$V$20</definedName>
    <definedName function="false" hidden="false" localSheetId="3" name="_xlnm.Print_Area" vbProcedure="false">'5.농업기반공사'!$A$1:$P$31</definedName>
    <definedName function="false" hidden="false" localSheetId="5" name="_xlnm.Print_Area" vbProcedure="false">'6-1미곡'!$A$1:$T$39</definedName>
    <definedName function="false" hidden="false" localSheetId="6" name="_xlnm.Print_Area" vbProcedure="false">'6-2맥류'!$A$1:$T$19</definedName>
    <definedName function="false" hidden="false" localSheetId="7" name="_xlnm.Print_Area" vbProcedure="false">'6-3.잡곡'!$A$1:$AK$19</definedName>
    <definedName function="false" hidden="false" localSheetId="8" name="_xlnm.Print_Area" vbProcedure="false">'6-4.두류'!$A$1:$R$19</definedName>
    <definedName function="false" hidden="false" localSheetId="9" name="_xlnm.Print_Area" vbProcedure="false">'6-5.서류'!$A$1:$AC$19</definedName>
    <definedName function="false" hidden="false" localSheetId="4" name="_xlnm.Print_Area" vbProcedure="false">'6.식량작물생산량'!$A$1:$P$38</definedName>
    <definedName function="false" hidden="false" localSheetId="11" name="_xlnm.Print_Area" vbProcedure="false">'8.특용작물생산량'!$A$1:$U$17</definedName>
    <definedName function="false" hidden="false" localSheetId="12" name="_xlnm.Print_Area" vbProcedure="false">'9.과실류생산량'!$A$1:$B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5" uniqueCount="998">
  <si>
    <t xml:space="preserve">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 가 인 구 </t>
    </r>
    <r>
      <rPr>
        <sz val="9"/>
        <rFont val="Times New Roman"/>
        <family val="1"/>
      </rPr>
      <t xml:space="preserve">Farm  populations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r>
      <rPr>
        <sz val="9"/>
        <rFont val="Noto Sans"/>
        <family val="2"/>
      </rPr>
      <t xml:space="preserve">합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업   </t>
    </r>
    <r>
      <rPr>
        <sz val="9"/>
        <rFont val="Times New Roman"/>
        <family val="1"/>
      </rPr>
      <t xml:space="preserve">Full time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겸업</t>
    </r>
    <r>
      <rPr>
        <vertAlign val="superscript"/>
        <sz val="9"/>
        <rFont val="Noto Sans"/>
        <family val="2"/>
      </rPr>
      <t xml:space="preserve">                             </t>
    </r>
    <r>
      <rPr>
        <sz val="9"/>
        <rFont val="Times New Roman"/>
        <family val="1"/>
      </rPr>
      <t xml:space="preserve">Class 1. Part-time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겸업
</t>
    </r>
    <r>
      <rPr>
        <sz val="9"/>
        <rFont val="Times New Roman"/>
        <family val="1"/>
      </rPr>
      <t xml:space="preserve">Class 2. Part-time</t>
    </r>
  </si>
  <si>
    <t xml:space="preserve">Year</t>
  </si>
  <si>
    <t xml:space="preserve">읍면동별</t>
  </si>
  <si>
    <t xml:space="preserve">Class. 1</t>
  </si>
  <si>
    <t xml:space="preserve">Class. 2</t>
  </si>
  <si>
    <t xml:space="preserve">남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Full - time</t>
  </si>
  <si>
    <t xml:space="preserve">Part - time</t>
  </si>
  <si>
    <t xml:space="preserve">Male</t>
  </si>
  <si>
    <t xml:space="preserve">&amp; Dong</t>
  </si>
  <si>
    <t xml:space="preserve">1995</t>
  </si>
  <si>
    <t xml:space="preserve">…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경지규모별 농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 미만∼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Number  of  non-</t>
  </si>
  <si>
    <t xml:space="preserve">Less  than </t>
  </si>
  <si>
    <t xml:space="preserve">0.1 and  over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0.5</t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지  면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업진흥지역지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Rice  paddies</t>
  </si>
  <si>
    <t xml:space="preserve">Dry  fields</t>
  </si>
  <si>
    <t xml:space="preserve">Field  number</t>
  </si>
  <si>
    <t xml:space="preserve">Area</t>
  </si>
  <si>
    <t xml:space="preserve">Field  Number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농 업 기 반 공 사</t>
    </r>
  </si>
  <si>
    <t xml:space="preserve">5. Korea Agricultural Rural Infrastrurure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 ha, 1000Won</t>
  </si>
  <si>
    <t xml:space="preserve">혜택면적</t>
  </si>
  <si>
    <t xml:space="preserve">조합원수</t>
  </si>
  <si>
    <t xml:space="preserve">예  산  액</t>
  </si>
  <si>
    <r>
      <rPr>
        <sz val="9"/>
        <rFont val="Noto Sans"/>
        <family val="2"/>
      </rPr>
      <t xml:space="preserve">조 합 비 부 과      </t>
    </r>
    <r>
      <rPr>
        <sz val="9"/>
        <rFont val="Times New Roman"/>
        <family val="1"/>
      </rPr>
      <t xml:space="preserve">Assessment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공사구역면적</t>
    </r>
    <r>
      <rPr>
        <sz val="9"/>
        <rFont val="바탕"/>
        <family val="1"/>
        <charset val="129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용수이용자</t>
    </r>
    <r>
      <rPr>
        <sz val="9"/>
        <rFont val="바탕"/>
        <family val="1"/>
        <charset val="129"/>
      </rPr>
      <t xml:space="preserve">)</t>
    </r>
  </si>
  <si>
    <t xml:space="preserve">면    적</t>
  </si>
  <si>
    <r>
      <rPr>
        <sz val="9"/>
        <rFont val="Times New Roman"/>
        <family val="1"/>
      </rPr>
      <t xml:space="preserve">10a</t>
    </r>
    <r>
      <rPr>
        <sz val="9"/>
        <rFont val="Noto Sans"/>
        <family val="2"/>
      </rPr>
      <t xml:space="preserve">당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총    액</t>
  </si>
  <si>
    <t xml:space="preserve">조 합 별</t>
  </si>
  <si>
    <t xml:space="preserve">Cooperation</t>
  </si>
  <si>
    <t xml:space="preserve">Related Area</t>
  </si>
  <si>
    <t xml:space="preserve">Union Members</t>
  </si>
  <si>
    <t xml:space="preserve">Budget</t>
  </si>
  <si>
    <t xml:space="preserve">Per 10a(Won)</t>
  </si>
  <si>
    <t xml:space="preserve">Total Amount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-5 </t>
    </r>
    <r>
      <rPr>
        <sz val="9"/>
        <rFont val="Noto Sans"/>
        <family val="2"/>
      </rPr>
      <t xml:space="preserve">동</t>
    </r>
  </si>
  <si>
    <t xml:space="preserve">Daecheon1.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00</t>
    </r>
    <r>
      <rPr>
        <sz val="9"/>
        <rFont val="Noto Sans"/>
        <family val="2"/>
      </rPr>
      <t xml:space="preserve">년부터 조합비가 부과되지 않음</t>
    </r>
  </si>
  <si>
    <t xml:space="preserve">Note : Union Has Not Been Since 2000 years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반공사보령지부 </t>
    </r>
  </si>
  <si>
    <t xml:space="preserve">Source :  Korea Agricultural Rural Infrastrutrue Corporation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생 산 량</t>
  </si>
  <si>
    <t xml:space="preserve">면   적</t>
  </si>
  <si>
    <t xml:space="preserve">면 적</t>
  </si>
  <si>
    <t xml:space="preserve">면  적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미        곡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-</t>
  </si>
  <si>
    <r>
      <rPr>
        <b val="true"/>
        <sz val="14"/>
        <rFont val="바탕"/>
        <family val="1"/>
        <charset val="129"/>
      </rPr>
      <t xml:space="preserve">6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4"/>
        <rFont val="바탕"/>
        <family val="1"/>
        <charset val="129"/>
      </rPr>
      <t xml:space="preserve">6-3.  </t>
    </r>
    <r>
      <rPr>
        <b val="true"/>
        <sz val="14"/>
        <rFont val="Noto Sans"/>
        <family val="2"/>
      </rPr>
      <t xml:space="preserve">잡        곡</t>
    </r>
  </si>
  <si>
    <t xml:space="preserve">6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r>
      <rPr>
        <b val="true"/>
        <sz val="14"/>
        <rFont val="바탕"/>
        <family val="1"/>
        <charset val="129"/>
      </rPr>
      <t xml:space="preserve">6-4.  </t>
    </r>
    <r>
      <rPr>
        <b val="true"/>
        <sz val="14"/>
        <rFont val="Noto Sans"/>
        <family val="2"/>
      </rPr>
      <t xml:space="preserve">두        류</t>
    </r>
  </si>
  <si>
    <t xml:space="preserve">6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color rgb="FF000000"/>
        <rFont val="바탕"/>
        <family val="1"/>
        <charset val="129"/>
      </rPr>
      <t xml:space="preserve">6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6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7. Vegetable Production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특 용 작 물 생 산 량</t>
    </r>
  </si>
  <si>
    <t xml:space="preserve">8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t xml:space="preserve">        …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9. Fruit Production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추곡수매실적</t>
    </r>
  </si>
  <si>
    <t xml:space="preserve">10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Result</t>
  </si>
  <si>
    <t xml:space="preserve">1st Grade</t>
  </si>
  <si>
    <t xml:space="preserve">2nd Grade</t>
  </si>
  <si>
    <t xml:space="preserve">Below Grade</t>
  </si>
  <si>
    <t xml:space="preserve">Below grade</t>
  </si>
  <si>
    <t xml:space="preserve">Procurement</t>
  </si>
  <si>
    <t xml:space="preserve">Seed</t>
  </si>
  <si>
    <t xml:space="preserve">Change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곡 수 매 실 적</t>
    </r>
  </si>
  <si>
    <t xml:space="preserve">11. Government Purchase of Barley Grain</t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t xml:space="preserve">Below</t>
  </si>
  <si>
    <t xml:space="preserve">1st</t>
  </si>
  <si>
    <t xml:space="preserve">2nd</t>
  </si>
  <si>
    <t xml:space="preserve">Grade</t>
  </si>
  <si>
    <t xml:space="preserve"> -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정부관리양곡보관창고</t>
    </r>
  </si>
  <si>
    <t xml:space="preserve">12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t xml:space="preserve">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일반양곡가공공장</t>
    </r>
  </si>
  <si>
    <t xml:space="preserve">13. Processing Plant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농 업 협 동 조 합</t>
    </r>
  </si>
  <si>
    <t xml:space="preserve">14. Agricultural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 합 수</t>
  </si>
  <si>
    <t xml:space="preserve">조합원수 </t>
  </si>
  <si>
    <t xml:space="preserve">직 원 수</t>
  </si>
  <si>
    <t xml:space="preserve">주요협동사업실적</t>
  </si>
  <si>
    <t xml:space="preserve">연중융자실적</t>
  </si>
  <si>
    <t xml:space="preserve">연말현재예금잔고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조합별</t>
  </si>
  <si>
    <t xml:space="preserve">남 </t>
  </si>
  <si>
    <t xml:space="preserve">여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Female</t>
  </si>
  <si>
    <t xml:space="preserve">Purchase</t>
  </si>
  <si>
    <t xml:space="preserve">Sale</t>
  </si>
  <si>
    <t xml:space="preserve">Utility</t>
  </si>
  <si>
    <t xml:space="preserve">Processing</t>
  </si>
  <si>
    <t xml:space="preserve">Mutual aid</t>
  </si>
  <si>
    <t xml:space="preserve">Banking funds</t>
  </si>
  <si>
    <t xml:space="preserve"> funds</t>
  </si>
  <si>
    <t xml:space="preserve"> savings deposits</t>
  </si>
  <si>
    <t xml:space="preserve">  deposits</t>
  </si>
  <si>
    <t xml:space="preserve">웅         천</t>
  </si>
  <si>
    <t xml:space="preserve">Ungcheon</t>
  </si>
  <si>
    <t xml:space="preserve">주       포</t>
  </si>
  <si>
    <t xml:space="preserve">Jupo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Poryong Branch of the National  Agricultural Cooperative Federation </t>
  </si>
  <si>
    <t xml:space="preserve">가</t>
  </si>
  <si>
    <r>
      <rPr>
        <b val="true"/>
        <sz val="14"/>
        <rFont val="바탕"/>
        <family val="1"/>
        <charset val="129"/>
      </rPr>
      <t xml:space="preserve">14-1. </t>
    </r>
    <r>
      <rPr>
        <b val="true"/>
        <sz val="14"/>
        <rFont val="Noto Sans"/>
        <family val="2"/>
      </rPr>
      <t xml:space="preserve">축산협동조합</t>
    </r>
  </si>
  <si>
    <t xml:space="preserve">14-1. Livestock Cooperative Federation</t>
  </si>
  <si>
    <t xml:space="preserve">조합 </t>
  </si>
  <si>
    <t xml:space="preserve">원수</t>
  </si>
  <si>
    <t xml:space="preserve">Nomber  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color rgb="FF000000"/>
        <rFont val="바탕"/>
        <family val="1"/>
        <charset val="129"/>
      </rPr>
      <t xml:space="preserve">14-2. </t>
    </r>
    <r>
      <rPr>
        <b val="true"/>
        <sz val="14"/>
        <color rgb="FF000000"/>
        <rFont val="Noto Sans"/>
        <family val="2"/>
      </rPr>
      <t xml:space="preserve">산 림 조 합</t>
    </r>
  </si>
  <si>
    <t xml:space="preserve">14-2. Forestry Congregati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t xml:space="preserve">Source : Boryeong Forestry Congreg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농업용 기구 및 기계보유</t>
    </r>
  </si>
  <si>
    <r>
      <rPr>
        <b val="true"/>
        <sz val="14"/>
        <rFont val="바탕"/>
        <family val="1"/>
        <charset val="129"/>
      </rPr>
      <t xml:space="preserve">15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Farm</t>
  </si>
  <si>
    <t xml:space="preserve">Com-</t>
  </si>
  <si>
    <t xml:space="preserve">과수전용</t>
  </si>
  <si>
    <t xml:space="preserve">수도일반용</t>
  </si>
  <si>
    <r>
      <rPr>
        <sz val="9"/>
        <rFont val="Times New Roman"/>
        <family val="1"/>
      </rPr>
      <t xml:space="preserve">Misters </t>
    </r>
    <r>
      <rPr>
        <sz val="9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농 기 계 이 용 조 직 현 황</t>
    </r>
  </si>
  <si>
    <t xml:space="preserve">16. Organizations Available for Agricultural Machin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농 업 회 사 법 인</t>
  </si>
  <si>
    <r>
      <rPr>
        <sz val="9"/>
        <rFont val="Noto Sans"/>
        <family val="2"/>
      </rPr>
      <t xml:space="preserve">공동이용조직</t>
    </r>
    <r>
      <rPr>
        <sz val="9"/>
        <rFont val="Times New Roman"/>
        <family val="1"/>
      </rPr>
      <t xml:space="preserve">Mechanized management</t>
    </r>
  </si>
  <si>
    <r>
      <rPr>
        <sz val="9"/>
        <rFont val="Noto Sans"/>
        <family val="2"/>
      </rPr>
      <t xml:space="preserve">전업농 농기계공급   </t>
    </r>
    <r>
      <rPr>
        <sz val="9"/>
        <rFont val="Times New Roman"/>
        <family val="1"/>
      </rPr>
      <t xml:space="preserve">Farm mechanically speciallized</t>
    </r>
  </si>
  <si>
    <t xml:space="preserve">주식회사</t>
  </si>
  <si>
    <t xml:space="preserve">유한회사</t>
  </si>
  <si>
    <t xml:space="preserve">합자회사</t>
  </si>
  <si>
    <t xml:space="preserve">합명회사</t>
  </si>
  <si>
    <t xml:space="preserve">대 규 모</t>
  </si>
  <si>
    <t xml:space="preserve">소 규 모</t>
  </si>
  <si>
    <t xml:space="preserve">쌀전업농</t>
  </si>
  <si>
    <t xml:space="preserve">일반전작</t>
  </si>
  <si>
    <t xml:space="preserve">과수특작</t>
  </si>
  <si>
    <t xml:space="preserve">축      산</t>
  </si>
  <si>
    <t xml:space="preserve">Stock</t>
  </si>
  <si>
    <t xml:space="preserve">Limited</t>
  </si>
  <si>
    <t xml:space="preserve">Joint Stock</t>
  </si>
  <si>
    <t xml:space="preserve">Merger</t>
  </si>
  <si>
    <t xml:space="preserve">Paddy</t>
  </si>
  <si>
    <t xml:space="preserve">Ordinary dry</t>
  </si>
  <si>
    <t xml:space="preserve">Fruit special</t>
  </si>
  <si>
    <t xml:space="preserve">Company</t>
  </si>
  <si>
    <t xml:space="preserve">Large scale</t>
  </si>
  <si>
    <t xml:space="preserve">Small scale</t>
  </si>
  <si>
    <t xml:space="preserve">field cultivation</t>
  </si>
  <si>
    <t xml:space="preserve">cultivation</t>
  </si>
  <si>
    <t xml:space="preserve">Livestock</t>
  </si>
  <si>
    <t xml:space="preserve">     …</t>
  </si>
  <si>
    <t xml:space="preserve">      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</t>
    </r>
    <r>
      <rPr>
        <sz val="9"/>
        <rFont val="Noto Sans"/>
        <family val="2"/>
      </rPr>
      <t xml:space="preserve">기계화영농단 → </t>
    </r>
    <r>
      <rPr>
        <sz val="9"/>
        <rFont val="Times New Roman"/>
        <family val="1"/>
      </rPr>
      <t xml:space="preserve">'95</t>
    </r>
    <r>
      <rPr>
        <sz val="9"/>
        <rFont val="Noto Sans"/>
        <family val="2"/>
      </rPr>
      <t xml:space="preserve">년부터 농기계공동이용조직지원사업으로 전환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비  료  공  급</t>
    </r>
  </si>
  <si>
    <t xml:space="preserve">17. Supply of Artifici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규  산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Note 1)  Included Potassrum Sulfate</t>
  </si>
  <si>
    <t xml:space="preserve">Source : Boryeong County Office of National Cooperative Federation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8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Cont'd)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 19. </t>
    </r>
    <r>
      <rPr>
        <b val="true"/>
        <sz val="14"/>
        <rFont val="Noto Sans"/>
        <family val="2"/>
      </rPr>
      <t xml:space="preserve">가축전염병 발생</t>
    </r>
  </si>
  <si>
    <r>
      <rPr>
        <b val="true"/>
        <sz val="14"/>
        <rFont val="바탕"/>
        <family val="1"/>
        <charset val="129"/>
      </rPr>
      <t xml:space="preserve">20.</t>
    </r>
    <r>
      <rPr>
        <b val="true"/>
        <sz val="14"/>
        <rFont val="Noto Sans"/>
        <family val="2"/>
      </rPr>
      <t xml:space="preserve">가축전염병예방주사실시</t>
    </r>
  </si>
  <si>
    <t xml:space="preserve"> Causes of Infectious Disease of Livestock</t>
  </si>
  <si>
    <t xml:space="preserve">Livestock Vaccinated against In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기종저</t>
  </si>
  <si>
    <t xml:space="preserve">돈콜레라</t>
  </si>
  <si>
    <t xml:space="preserve">부루세라</t>
  </si>
  <si>
    <t xml:space="preserve">결핵</t>
  </si>
  <si>
    <t xml:space="preserve">TGE.</t>
  </si>
  <si>
    <t xml:space="preserve">뉴캐슬병</t>
  </si>
  <si>
    <t xml:space="preserve">오제스키</t>
  </si>
  <si>
    <t xml:space="preserve">추백리</t>
  </si>
  <si>
    <t xml:space="preserve">마력병</t>
  </si>
  <si>
    <t xml:space="preserve">기   타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광  견  병</t>
  </si>
  <si>
    <t xml:space="preserve">돼지</t>
  </si>
  <si>
    <t xml:space="preserve">돼지뇌염</t>
  </si>
  <si>
    <t xml:space="preserve">돼   지</t>
  </si>
  <si>
    <t xml:space="preserve">Tubercu-</t>
  </si>
  <si>
    <t xml:space="preserve">PED</t>
  </si>
  <si>
    <t xml:space="preserve">전염성</t>
  </si>
  <si>
    <t xml:space="preserve">losis</t>
  </si>
  <si>
    <t xml:space="preserve">Pullonum</t>
  </si>
  <si>
    <t xml:space="preserve">Anthrax,</t>
  </si>
  <si>
    <t xml:space="preserve">위장염</t>
  </si>
  <si>
    <t xml:space="preserve">Black leg</t>
  </si>
  <si>
    <t xml:space="preserve">Cholera</t>
  </si>
  <si>
    <t xml:space="preserve">Brucella</t>
  </si>
  <si>
    <t xml:space="preserve">of Cattle</t>
  </si>
  <si>
    <t xml:space="preserve">Newcasltle</t>
  </si>
  <si>
    <t xml:space="preserve">Ozeski</t>
  </si>
  <si>
    <t xml:space="preserve">Disease</t>
  </si>
  <si>
    <t xml:space="preserve">Pig Cholera</t>
  </si>
  <si>
    <t xml:space="preserve">Hydrophobia</t>
  </si>
  <si>
    <t xml:space="preserve">Brain Infl.</t>
  </si>
  <si>
    <t xml:space="preserve">TEG</t>
  </si>
  <si>
    <t xml:space="preserve">1.,400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수 의 사 분 포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도  축  검  사</t>
    </r>
  </si>
  <si>
    <t xml:space="preserve">Distribution of Veterinarians</t>
  </si>
  <si>
    <t xml:space="preserve">Inspection of Livestock Slaught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Head,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고   등</t>
  </si>
  <si>
    <t xml:space="preserve">대   학</t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Admini-</t>
  </si>
  <si>
    <t xml:space="preserve">Public</t>
  </si>
  <si>
    <t xml:space="preserve">Practicing</t>
  </si>
  <si>
    <t xml:space="preserve">High</t>
  </si>
  <si>
    <t xml:space="preserve">Carcass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Live Weight</t>
  </si>
  <si>
    <t xml:space="preserve"> Weight</t>
  </si>
  <si>
    <t xml:space="preserve">웅   천   읍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배  합  사  료  생  산</t>
    </r>
  </si>
  <si>
    <t xml:space="preserve">23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유별 임야면적</t>
    </r>
  </si>
  <si>
    <t xml:space="preserve">24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임상별 산림면적</t>
    </r>
  </si>
  <si>
    <t xml:space="preserve">25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</t>
  </si>
  <si>
    <t xml:space="preserve">Conifers</t>
  </si>
  <si>
    <t xml:space="preserve">    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임상별 임목축적</t>
    </r>
  </si>
  <si>
    <t xml:space="preserve">26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 coniferous trees</t>
  </si>
  <si>
    <t xml:space="preserve">Forests of broad-leafed trees</t>
  </si>
  <si>
    <t xml:space="preserve">Forests of mixed trees</t>
  </si>
  <si>
    <t xml:space="preserve">Bamboo(groves)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임산물 생산량</t>
    </r>
  </si>
  <si>
    <t xml:space="preserve">27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         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t xml:space="preserve">    -</t>
  </si>
  <si>
    <t xml:space="preserve">     -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사  방  사  업</t>
    </r>
  </si>
  <si>
    <t xml:space="preserve">28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ha)</t>
  </si>
  <si>
    <t xml:space="preserve">Numb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</t>
    </r>
  </si>
  <si>
    <t xml:space="preserve">planted</t>
  </si>
  <si>
    <t xml:space="preserve">expenditure</t>
  </si>
  <si>
    <t xml:space="preserve">Total expenditure</t>
  </si>
  <si>
    <t xml:space="preserve">Extension</t>
  </si>
  <si>
    <t xml:space="preserve">Places</t>
  </si>
  <si>
    <t xml:space="preserve">Ungchon-up</t>
  </si>
  <si>
    <t xml:space="preserve">Chupo-myon</t>
  </si>
  <si>
    <t xml:space="preserve">Chugyo-myon</t>
  </si>
  <si>
    <t xml:space="preserve">Ochon-myon</t>
  </si>
  <si>
    <t xml:space="preserve">Chonbuk-myon</t>
  </si>
  <si>
    <t xml:space="preserve">Chongso-myon</t>
  </si>
  <si>
    <t xml:space="preserve">Chongna-myon</t>
  </si>
  <si>
    <t xml:space="preserve">Nampo-myon</t>
  </si>
  <si>
    <t xml:space="preserve">Chusan-myon</t>
  </si>
  <si>
    <t xml:space="preserve">Misan-myon</t>
  </si>
  <si>
    <t xml:space="preserve">Songju-myon</t>
  </si>
  <si>
    <t xml:space="preserve">Taechon1-dong</t>
  </si>
  <si>
    <t xml:space="preserve">Taechon2-dong</t>
  </si>
  <si>
    <t xml:space="preserve">Taechon3-dong</t>
  </si>
  <si>
    <t xml:space="preserve">Taechon4-dong</t>
  </si>
  <si>
    <t xml:space="preserve">Taechon5-dong</t>
  </si>
  <si>
    <r>
      <rPr>
        <b val="true"/>
        <sz val="14"/>
        <rFont val="바탕"/>
        <family val="1"/>
        <charset val="129"/>
      </rPr>
      <t xml:space="preserve">29.  </t>
    </r>
    <r>
      <rPr>
        <b val="true"/>
        <sz val="14"/>
        <rFont val="Noto Sans"/>
        <family val="2"/>
      </rPr>
      <t xml:space="preserve">조          림</t>
    </r>
  </si>
  <si>
    <t xml:space="preserve">29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 </t>
    </r>
    <r>
      <rPr>
        <sz val="9"/>
        <rFont val="Times New Roman"/>
        <family val="1"/>
      </rPr>
      <t xml:space="preserve">Long-term rotation sp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 </t>
    </r>
    <r>
      <rPr>
        <sz val="9"/>
        <rFont val="Times New Roman"/>
        <family val="1"/>
      </rPr>
      <t xml:space="preserve">Fast growing spp</t>
    </r>
  </si>
  <si>
    <t xml:space="preserve">대묘수</t>
  </si>
  <si>
    <t xml:space="preserve">조경수</t>
  </si>
  <si>
    <t xml:space="preserve">본     수</t>
  </si>
  <si>
    <r>
      <rPr>
        <b val="true"/>
        <sz val="14"/>
        <rFont val="바탕"/>
        <family val="1"/>
        <charset val="129"/>
      </rPr>
      <t xml:space="preserve">30.  </t>
    </r>
    <r>
      <rPr>
        <b val="true"/>
        <sz val="14"/>
        <rFont val="Noto Sans"/>
        <family val="2"/>
      </rPr>
      <t xml:space="preserve">산  림  피  해</t>
    </r>
  </si>
  <si>
    <t xml:space="preserve">30. Damage to Forest Land</t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어가 및 어가인구</t>
    </r>
  </si>
  <si>
    <r>
      <rPr>
        <b val="true"/>
        <sz val="14"/>
        <rFont val="바탕"/>
        <family val="1"/>
        <charset val="129"/>
      </rPr>
      <t xml:space="preserve">31. Fishery Households and Popul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t xml:space="preserve">Note1) : The result of the Marine Fishery Cens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어  선  보  유</t>
    </r>
  </si>
  <si>
    <t xml:space="preserve">32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수산물 어획고</t>
    </r>
  </si>
  <si>
    <t xml:space="preserve">33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수산물 계통판매고</t>
    </r>
  </si>
  <si>
    <t xml:space="preserve">34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수산업협동조합</t>
    </r>
  </si>
  <si>
    <t xml:space="preserve">Source : Fishery Cooperrative Federation 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산업 협동조합</t>
    </r>
  </si>
  <si>
    <t xml:space="preserve">35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@"/>
    <numFmt numFmtId="169" formatCode="#,##0_);[RED]\(#,##0\)"/>
    <numFmt numFmtId="170" formatCode="#,##0"/>
    <numFmt numFmtId="171" formatCode="0,000"/>
    <numFmt numFmtId="172" formatCode="_ * #,##0.0_ ;_ * \-#,##0.0_ ;_ * \-_ ;_ @_ "/>
    <numFmt numFmtId="173" formatCode="0.00"/>
    <numFmt numFmtId="174" formatCode="0,000.0"/>
    <numFmt numFmtId="175" formatCode="_ * #,##0.0_ ;_ * \-#,##0.0_ ;_ * \-??_ ;_ @_ "/>
    <numFmt numFmtId="176" formatCode="#,##0.00_ "/>
    <numFmt numFmtId="177" formatCode="#,##0.0"/>
    <numFmt numFmtId="178" formatCode="#,##0.00"/>
    <numFmt numFmtId="179" formatCode="#,##0.000"/>
    <numFmt numFmtId="180" formatCode="_ * #,##0.00_ ;_ * \-#,##0.00_ ;_ * \-_ ;_ @_ "/>
    <numFmt numFmtId="181" formatCode="0.0_ "/>
    <numFmt numFmtId="182" formatCode="#,##0.0_ "/>
    <numFmt numFmtId="183" formatCode="0"/>
    <numFmt numFmtId="184" formatCode="#,##0.0&quot;     &quot;"/>
    <numFmt numFmtId="185" formatCode="#,##0.0&quot;   &quot;"/>
    <numFmt numFmtId="186" formatCode="#,##0.0&quot;  &quot;"/>
    <numFmt numFmtId="187" formatCode="0.0000000"/>
    <numFmt numFmtId="188" formatCode="_-* #,##0.0_-;\-* #,##0.0_-;_-* \-_-;_-@_-"/>
    <numFmt numFmtId="189" formatCode="#,##0.0&quot;      &quot;"/>
    <numFmt numFmtId="190" formatCode="_-* #,##0.0_-;\-* #,##0.0_-;_-* \-?_-;_-@_-"/>
    <numFmt numFmtId="191" formatCode="0_ "/>
    <numFmt numFmtId="192" formatCode="#,##0_ "/>
    <numFmt numFmtId="193" formatCode="#,##0&quot;  &quot;"/>
    <numFmt numFmtId="194" formatCode="0_);[RED]\(0\)"/>
    <numFmt numFmtId="195" formatCode="#.0"/>
    <numFmt numFmtId="196" formatCode="[$-409]#,##0_);[RED]\(#,##0\)"/>
    <numFmt numFmtId="197" formatCode="#,##0&quot;   &quot;"/>
    <numFmt numFmtId="198" formatCode="_-* #,##0.00_-;\-* #,##0.00_-;_-* \-??_-;_-@_-"/>
    <numFmt numFmtId="199" formatCode="_-* #,##0.00_-;\-* #,##0.00_-;_-* \-_-;_-@_-"/>
    <numFmt numFmtId="200" formatCode="#,##0.00_);[RED]\(#,##0.00\)"/>
    <numFmt numFmtId="201" formatCode="0.0"/>
    <numFmt numFmtId="202" formatCode="#,##0.00;[RED]#,##0.00"/>
  </numFmts>
  <fonts count="4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sz val="12"/>
      <name val="Noto Sans"/>
      <family val="2"/>
    </font>
    <font>
      <b val="true"/>
      <sz val="12"/>
      <color rgb="FFFF0000"/>
      <name val="Times New Roman"/>
      <family val="1"/>
    </font>
    <font>
      <vertAlign val="superscript"/>
      <sz val="9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 [0]_21.농업용기구및기계보유 " xfId="21"/>
    <cellStyle name="콤마_1.도본청공무원(국가1-2) " xfId="22"/>
    <cellStyle name="표준_062임업" xfId="23"/>
    <cellStyle name="표준_062축~1" xfId="24"/>
    <cellStyle name="표준_063.수산업" xfId="25"/>
    <cellStyle name="표준_농업용기구및기계보유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720</xdr:colOff>
      <xdr:row>15</xdr:row>
      <xdr:rowOff>28800</xdr:rowOff>
    </xdr:to>
    <xdr:sp>
      <xdr:nvSpPr>
        <xdr:cNvPr id="0" name="Line 1"/>
        <xdr:cNvSpPr/>
      </xdr:nvSpPr>
      <xdr:spPr>
        <a:xfrm>
          <a:off x="837000" y="29908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62"/>
    <col collapsed="false" customWidth="true" hidden="false" outlineLevel="0" max="3" min="3" style="2" width="4.12"/>
    <col collapsed="false" customWidth="true" hidden="false" outlineLevel="0" max="4" min="4" style="2" width="11.74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36"/>
    <col collapsed="false" customWidth="true" hidden="false" outlineLevel="0" max="9" min="9" style="2" width="2.87"/>
    <col collapsed="false" customWidth="true" hidden="false" outlineLevel="0" max="10" min="10" style="3" width="0.74"/>
    <col collapsed="false" customWidth="true" hidden="false" outlineLevel="0" max="11" min="11" style="2" width="8.62"/>
    <col collapsed="false" customWidth="true" hidden="false" outlineLevel="0" max="13" min="12" style="2" width="8.11"/>
    <col collapsed="false" customWidth="true" hidden="false" outlineLevel="0" max="14" min="14" style="2" width="6.87"/>
    <col collapsed="false" customWidth="true" hidden="false" outlineLevel="0" max="15" min="15" style="2" width="7.87"/>
    <col collapsed="false" customWidth="true" hidden="false" outlineLevel="0" max="16" min="16" style="2" width="6.87"/>
    <col collapsed="false" customWidth="true" hidden="false" outlineLevel="0" max="17" min="17" style="2" width="7.99"/>
    <col collapsed="false" customWidth="true" hidden="false" outlineLevel="0" max="18" min="18" style="2" width="6.62"/>
    <col collapsed="false" customWidth="true" hidden="false" outlineLevel="0" max="19" min="19" style="1" width="11.99"/>
    <col collapsed="false" customWidth="true" hidden="false" outlineLevel="0" max="22" min="20" style="1" width="0.62"/>
    <col collapsed="false" customWidth="false" hidden="false" outlineLevel="0" max="257" min="23" style="1" width="5.99"/>
  </cols>
  <sheetData>
    <row r="1" s="8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  <c r="S1" s="7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0"/>
      <c r="L2" s="10"/>
      <c r="M2" s="10"/>
      <c r="N2" s="10"/>
      <c r="O2" s="10"/>
      <c r="P2" s="10"/>
      <c r="Q2" s="10"/>
      <c r="R2" s="10"/>
    </row>
    <row r="3" s="16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3</v>
      </c>
      <c r="L3" s="15"/>
      <c r="M3" s="15"/>
      <c r="N3" s="15"/>
      <c r="O3" s="15"/>
      <c r="P3" s="15"/>
      <c r="Q3" s="15"/>
      <c r="R3" s="15"/>
      <c r="S3" s="15"/>
    </row>
    <row r="4" s="21" customFormat="true" ht="11.2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  <c r="K4" s="20"/>
      <c r="L4" s="18"/>
      <c r="M4" s="18"/>
      <c r="N4" s="18"/>
      <c r="O4" s="18"/>
      <c r="P4" s="18"/>
      <c r="Q4" s="18"/>
      <c r="R4" s="18"/>
      <c r="S4" s="17"/>
    </row>
    <row r="5" s="12" customFormat="true" ht="12.75" hidden="false" customHeight="false" outlineLevel="0" collapsed="false">
      <c r="A5" s="22" t="s">
        <v>4</v>
      </c>
      <c r="B5" s="23"/>
      <c r="C5" s="23"/>
      <c r="D5" s="23"/>
      <c r="E5" s="23"/>
      <c r="F5" s="23"/>
      <c r="G5" s="23"/>
      <c r="H5" s="23"/>
      <c r="I5" s="23"/>
      <c r="J5" s="11"/>
      <c r="K5" s="23"/>
      <c r="L5" s="23"/>
      <c r="M5" s="23"/>
      <c r="N5" s="23"/>
      <c r="O5" s="23"/>
      <c r="P5" s="23"/>
      <c r="Q5" s="23"/>
      <c r="R5" s="23"/>
      <c r="S5" s="24" t="s">
        <v>5</v>
      </c>
    </row>
    <row r="6" s="30" customFormat="true" ht="12.75" hidden="false" customHeight="true" outlineLevel="0" collapsed="false">
      <c r="A6" s="25"/>
      <c r="B6" s="26" t="s">
        <v>6</v>
      </c>
      <c r="C6" s="26"/>
      <c r="D6" s="26"/>
      <c r="E6" s="26"/>
      <c r="F6" s="26"/>
      <c r="G6" s="26"/>
      <c r="H6" s="26"/>
      <c r="I6" s="26"/>
      <c r="J6" s="27"/>
      <c r="K6" s="28" t="s">
        <v>7</v>
      </c>
      <c r="L6" s="28"/>
      <c r="M6" s="28"/>
      <c r="N6" s="28"/>
      <c r="O6" s="28"/>
      <c r="P6" s="28"/>
      <c r="Q6" s="28"/>
      <c r="R6" s="28"/>
      <c r="S6" s="29"/>
    </row>
    <row r="7" s="30" customFormat="true" ht="25.5" hidden="false" customHeight="true" outlineLevel="0" collapsed="false">
      <c r="A7" s="31" t="s">
        <v>8</v>
      </c>
      <c r="B7" s="32" t="s">
        <v>9</v>
      </c>
      <c r="C7" s="32"/>
      <c r="D7" s="31" t="s">
        <v>10</v>
      </c>
      <c r="E7" s="31"/>
      <c r="F7" s="32" t="s">
        <v>11</v>
      </c>
      <c r="G7" s="32"/>
      <c r="H7" s="32" t="s">
        <v>12</v>
      </c>
      <c r="I7" s="32"/>
      <c r="J7" s="27"/>
      <c r="K7" s="33" t="s">
        <v>13</v>
      </c>
      <c r="L7" s="33"/>
      <c r="M7" s="33" t="s">
        <v>14</v>
      </c>
      <c r="N7" s="33"/>
      <c r="O7" s="34" t="s">
        <v>15</v>
      </c>
      <c r="P7" s="34"/>
      <c r="Q7" s="35" t="s">
        <v>16</v>
      </c>
      <c r="R7" s="35"/>
      <c r="S7" s="36" t="s">
        <v>17</v>
      </c>
    </row>
    <row r="8" s="30" customFormat="true" ht="14.25" hidden="false" customHeight="true" outlineLevel="0" collapsed="false">
      <c r="A8" s="31" t="s">
        <v>18</v>
      </c>
      <c r="B8" s="37"/>
      <c r="C8" s="25"/>
      <c r="E8" s="25"/>
      <c r="F8" s="25" t="s">
        <v>19</v>
      </c>
      <c r="G8" s="25"/>
      <c r="H8" s="38" t="s">
        <v>20</v>
      </c>
      <c r="I8" s="38"/>
      <c r="J8" s="27"/>
      <c r="K8" s="39" t="s">
        <v>9</v>
      </c>
      <c r="L8" s="31" t="s">
        <v>21</v>
      </c>
      <c r="M8" s="31" t="s">
        <v>9</v>
      </c>
      <c r="N8" s="31" t="s">
        <v>21</v>
      </c>
      <c r="O8" s="31" t="s">
        <v>9</v>
      </c>
      <c r="P8" s="31" t="s">
        <v>21</v>
      </c>
      <c r="Q8" s="31" t="s">
        <v>9</v>
      </c>
      <c r="R8" s="31" t="s">
        <v>21</v>
      </c>
      <c r="S8" s="36" t="s">
        <v>22</v>
      </c>
    </row>
    <row r="9" s="30" customFormat="true" ht="14.25" hidden="false" customHeight="true" outlineLevel="0" collapsed="false">
      <c r="A9" s="40"/>
      <c r="B9" s="40" t="s">
        <v>23</v>
      </c>
      <c r="C9" s="40"/>
      <c r="D9" s="40" t="s">
        <v>24</v>
      </c>
      <c r="E9" s="40"/>
      <c r="F9" s="40" t="s">
        <v>25</v>
      </c>
      <c r="G9" s="40"/>
      <c r="H9" s="41" t="s">
        <v>25</v>
      </c>
      <c r="I9" s="41"/>
      <c r="J9" s="27"/>
      <c r="K9" s="41" t="s">
        <v>23</v>
      </c>
      <c r="L9" s="40" t="s">
        <v>26</v>
      </c>
      <c r="M9" s="40" t="s">
        <v>23</v>
      </c>
      <c r="N9" s="40" t="s">
        <v>26</v>
      </c>
      <c r="O9" s="40" t="s">
        <v>23</v>
      </c>
      <c r="P9" s="40" t="s">
        <v>26</v>
      </c>
      <c r="Q9" s="40" t="s">
        <v>23</v>
      </c>
      <c r="R9" s="40" t="s">
        <v>26</v>
      </c>
      <c r="S9" s="42" t="s">
        <v>27</v>
      </c>
    </row>
    <row r="10" s="46" customFormat="true" ht="21" hidden="false" customHeight="true" outlineLevel="0" collapsed="false">
      <c r="A10" s="25" t="s">
        <v>28</v>
      </c>
      <c r="B10" s="43" t="n">
        <v>12066</v>
      </c>
      <c r="C10" s="44"/>
      <c r="D10" s="44" t="s">
        <v>29</v>
      </c>
      <c r="E10" s="44"/>
      <c r="F10" s="44" t="s">
        <v>29</v>
      </c>
      <c r="G10" s="44"/>
      <c r="H10" s="44" t="s">
        <v>29</v>
      </c>
      <c r="I10" s="44"/>
      <c r="J10" s="45"/>
      <c r="K10" s="43" t="n">
        <v>39849</v>
      </c>
      <c r="L10" s="44" t="s">
        <v>29</v>
      </c>
      <c r="M10" s="44" t="s">
        <v>29</v>
      </c>
      <c r="N10" s="44" t="s">
        <v>29</v>
      </c>
      <c r="O10" s="44" t="s">
        <v>29</v>
      </c>
      <c r="P10" s="44" t="s">
        <v>29</v>
      </c>
      <c r="Q10" s="44" t="s">
        <v>29</v>
      </c>
      <c r="R10" s="44" t="s">
        <v>29</v>
      </c>
      <c r="S10" s="36" t="s">
        <v>28</v>
      </c>
    </row>
    <row r="11" s="46" customFormat="true" ht="21" hidden="false" customHeight="true" outlineLevel="0" collapsed="false">
      <c r="A11" s="25" t="s">
        <v>30</v>
      </c>
      <c r="B11" s="43" t="n">
        <v>11581</v>
      </c>
      <c r="C11" s="44"/>
      <c r="D11" s="44" t="s">
        <v>29</v>
      </c>
      <c r="E11" s="44"/>
      <c r="F11" s="44" t="s">
        <v>29</v>
      </c>
      <c r="G11" s="44"/>
      <c r="H11" s="44" t="s">
        <v>29</v>
      </c>
      <c r="I11" s="44"/>
      <c r="J11" s="45"/>
      <c r="K11" s="43" t="n">
        <v>37918</v>
      </c>
      <c r="L11" s="44" t="s">
        <v>29</v>
      </c>
      <c r="M11" s="44" t="s">
        <v>29</v>
      </c>
      <c r="N11" s="44" t="s">
        <v>29</v>
      </c>
      <c r="O11" s="44" t="s">
        <v>29</v>
      </c>
      <c r="P11" s="44" t="s">
        <v>29</v>
      </c>
      <c r="Q11" s="44" t="s">
        <v>29</v>
      </c>
      <c r="R11" s="44" t="s">
        <v>29</v>
      </c>
      <c r="S11" s="36" t="s">
        <v>30</v>
      </c>
    </row>
    <row r="12" s="46" customFormat="true" ht="21" hidden="false" customHeight="true" outlineLevel="0" collapsed="false">
      <c r="A12" s="25" t="s">
        <v>31</v>
      </c>
      <c r="B12" s="43" t="n">
        <f aca="false">SUM(D12,F12,H12)</f>
        <v>15060</v>
      </c>
      <c r="C12" s="44"/>
      <c r="D12" s="44" t="n">
        <v>1697</v>
      </c>
      <c r="E12" s="44"/>
      <c r="F12" s="44" t="n">
        <v>12165</v>
      </c>
      <c r="G12" s="44"/>
      <c r="H12" s="44" t="n">
        <v>1198</v>
      </c>
      <c r="I12" s="44"/>
      <c r="J12" s="45"/>
      <c r="K12" s="43" t="n">
        <f aca="false">SUM(M12,O12,Q12)</f>
        <v>18540</v>
      </c>
      <c r="L12" s="43" t="n">
        <f aca="false">SUM(N12,P12,R12)</f>
        <v>18540</v>
      </c>
      <c r="M12" s="44" t="n">
        <v>2917</v>
      </c>
      <c r="N12" s="44" t="n">
        <v>2917</v>
      </c>
      <c r="O12" s="44" t="n">
        <v>13423</v>
      </c>
      <c r="P12" s="44" t="n">
        <v>13423</v>
      </c>
      <c r="Q12" s="44" t="n">
        <v>2200</v>
      </c>
      <c r="R12" s="44" t="n">
        <v>2200</v>
      </c>
      <c r="S12" s="36" t="s">
        <v>31</v>
      </c>
      <c r="Z12" s="47"/>
    </row>
    <row r="13" s="12" customFormat="true" ht="21" hidden="false" customHeight="true" outlineLevel="0" collapsed="false">
      <c r="A13" s="25" t="s">
        <v>32</v>
      </c>
      <c r="B13" s="43" t="n">
        <f aca="false">SUM(D13,F13,H13)</f>
        <v>14569</v>
      </c>
      <c r="C13" s="44"/>
      <c r="D13" s="44" t="n">
        <v>1650</v>
      </c>
      <c r="E13" s="44"/>
      <c r="F13" s="44" t="n">
        <v>11712</v>
      </c>
      <c r="G13" s="44"/>
      <c r="H13" s="44" t="n">
        <v>1207</v>
      </c>
      <c r="I13" s="44"/>
      <c r="J13" s="45"/>
      <c r="K13" s="43" t="n">
        <f aca="false">SUM(M13,O13,Q13)</f>
        <v>20863</v>
      </c>
      <c r="L13" s="43" t="n">
        <f aca="false">SUM(N13,P13,R13)</f>
        <v>20863</v>
      </c>
      <c r="M13" s="44" t="n">
        <v>2939</v>
      </c>
      <c r="N13" s="44" t="n">
        <v>2939</v>
      </c>
      <c r="O13" s="44" t="n">
        <v>15731</v>
      </c>
      <c r="P13" s="44" t="n">
        <v>15731</v>
      </c>
      <c r="Q13" s="44" t="n">
        <v>2193</v>
      </c>
      <c r="R13" s="44" t="n">
        <v>2193</v>
      </c>
      <c r="S13" s="36" t="s">
        <v>32</v>
      </c>
    </row>
    <row r="14" s="12" customFormat="true" ht="21" hidden="false" customHeight="true" outlineLevel="0" collapsed="false">
      <c r="A14" s="25" t="s">
        <v>33</v>
      </c>
      <c r="B14" s="43" t="n">
        <f aca="false">SUM(D14,F14,H14)</f>
        <v>14566</v>
      </c>
      <c r="C14" s="44"/>
      <c r="D14" s="44" t="n">
        <v>1654</v>
      </c>
      <c r="E14" s="44"/>
      <c r="F14" s="44" t="n">
        <v>11709</v>
      </c>
      <c r="G14" s="44"/>
      <c r="H14" s="44" t="n">
        <v>1203</v>
      </c>
      <c r="I14" s="44"/>
      <c r="J14" s="45"/>
      <c r="K14" s="43" t="n">
        <f aca="false">SUM(M14,O14,Q14)</f>
        <v>20867</v>
      </c>
      <c r="L14" s="43" t="n">
        <f aca="false">SUM(N14,P14,R14)</f>
        <v>20867</v>
      </c>
      <c r="M14" s="44" t="n">
        <v>2941</v>
      </c>
      <c r="N14" s="44" t="n">
        <v>2941</v>
      </c>
      <c r="O14" s="44" t="n">
        <v>15729</v>
      </c>
      <c r="P14" s="44" t="n">
        <v>15729</v>
      </c>
      <c r="Q14" s="44" t="n">
        <v>2197</v>
      </c>
      <c r="R14" s="44" t="n">
        <v>2197</v>
      </c>
      <c r="S14" s="36" t="s">
        <v>33</v>
      </c>
    </row>
    <row r="15" s="53" customFormat="true" ht="21" hidden="false" customHeight="true" outlineLevel="0" collapsed="false">
      <c r="A15" s="48" t="s">
        <v>34</v>
      </c>
      <c r="B15" s="49" t="n">
        <f aca="false">SUM(D15,F15,H15)</f>
        <v>10911</v>
      </c>
      <c r="C15" s="49"/>
      <c r="D15" s="49" t="n">
        <f aca="false">SUM(D16:D31)</f>
        <v>7002</v>
      </c>
      <c r="E15" s="49"/>
      <c r="F15" s="49" t="n">
        <f aca="false">SUM(F16:F31)</f>
        <v>1920</v>
      </c>
      <c r="G15" s="49"/>
      <c r="H15" s="49" t="n">
        <f aca="false">SUM(H16:H31)</f>
        <v>1989</v>
      </c>
      <c r="I15" s="49"/>
      <c r="J15" s="50"/>
      <c r="K15" s="49" t="n">
        <f aca="false">SUM(M15,O15,Q15)</f>
        <v>20903</v>
      </c>
      <c r="L15" s="49" t="n">
        <f aca="false">SUM(N15,P15,R15)</f>
        <v>20903</v>
      </c>
      <c r="M15" s="49" t="n">
        <f aca="false">SUM(M16:M31)</f>
        <v>2958</v>
      </c>
      <c r="N15" s="49" t="n">
        <f aca="false">SUM(N16:N31)</f>
        <v>2958</v>
      </c>
      <c r="O15" s="49" t="n">
        <f aca="false">SUM(O16:O31)</f>
        <v>15742</v>
      </c>
      <c r="P15" s="51" t="n">
        <v>15742</v>
      </c>
      <c r="Q15" s="49" t="n">
        <f aca="false">SUM(Q16:Q31)</f>
        <v>2203</v>
      </c>
      <c r="R15" s="49" t="n">
        <f aca="false">SUM(R16:R31)</f>
        <v>2203</v>
      </c>
      <c r="S15" s="52" t="s">
        <v>34</v>
      </c>
    </row>
    <row r="16" s="58" customFormat="true" ht="21" hidden="false" customHeight="true" outlineLevel="0" collapsed="false">
      <c r="A16" s="54" t="s">
        <v>35</v>
      </c>
      <c r="B16" s="43" t="n">
        <f aca="false">SUM(D16,F16,H16)</f>
        <v>1429</v>
      </c>
      <c r="C16" s="55"/>
      <c r="D16" s="55" t="n">
        <v>966</v>
      </c>
      <c r="E16" s="55"/>
      <c r="F16" s="55" t="n">
        <v>223</v>
      </c>
      <c r="G16" s="55"/>
      <c r="H16" s="55" t="n">
        <v>240</v>
      </c>
      <c r="I16" s="55"/>
      <c r="J16" s="56"/>
      <c r="K16" s="43" t="n">
        <f aca="false">SUM(M16,O16,Q16)</f>
        <v>2217</v>
      </c>
      <c r="L16" s="43" t="n">
        <f aca="false">SUM(N16,P16,R16)</f>
        <v>2217</v>
      </c>
      <c r="M16" s="44" t="n">
        <v>246</v>
      </c>
      <c r="N16" s="44" t="n">
        <v>246</v>
      </c>
      <c r="O16" s="44" t="n">
        <v>1812</v>
      </c>
      <c r="P16" s="44" t="n">
        <v>1812</v>
      </c>
      <c r="Q16" s="44" t="n">
        <v>159</v>
      </c>
      <c r="R16" s="44" t="n">
        <v>159</v>
      </c>
      <c r="S16" s="57" t="s">
        <v>36</v>
      </c>
    </row>
    <row r="17" s="12" customFormat="true" ht="21" hidden="false" customHeight="true" outlineLevel="0" collapsed="false">
      <c r="A17" s="31" t="s">
        <v>37</v>
      </c>
      <c r="B17" s="43" t="n">
        <f aca="false">SUM(D17,F17,H17)</f>
        <v>414</v>
      </c>
      <c r="C17" s="55"/>
      <c r="D17" s="55" t="n">
        <v>193</v>
      </c>
      <c r="E17" s="55"/>
      <c r="F17" s="55" t="n">
        <v>98</v>
      </c>
      <c r="G17" s="55"/>
      <c r="H17" s="55" t="n">
        <v>123</v>
      </c>
      <c r="I17" s="55"/>
      <c r="J17" s="45"/>
      <c r="K17" s="43" t="n">
        <f aca="false">SUM(M17,O17,Q17)</f>
        <v>908</v>
      </c>
      <c r="L17" s="43" t="n">
        <f aca="false">SUM(N17,P17,R17)</f>
        <v>908</v>
      </c>
      <c r="M17" s="44" t="n">
        <v>88</v>
      </c>
      <c r="N17" s="44" t="n">
        <v>88</v>
      </c>
      <c r="O17" s="44" t="n">
        <v>743</v>
      </c>
      <c r="P17" s="44" t="n">
        <v>743</v>
      </c>
      <c r="Q17" s="44" t="n">
        <v>77</v>
      </c>
      <c r="R17" s="44" t="n">
        <v>77</v>
      </c>
      <c r="S17" s="59" t="s">
        <v>38</v>
      </c>
    </row>
    <row r="18" s="12" customFormat="true" ht="21" hidden="false" customHeight="true" outlineLevel="0" collapsed="false">
      <c r="A18" s="31" t="s">
        <v>39</v>
      </c>
      <c r="B18" s="43" t="n">
        <f aca="false">SUM(D18,F18,H18)</f>
        <v>970</v>
      </c>
      <c r="C18" s="60"/>
      <c r="D18" s="60" t="n">
        <v>484</v>
      </c>
      <c r="E18" s="60"/>
      <c r="F18" s="60" t="n">
        <v>281</v>
      </c>
      <c r="G18" s="60"/>
      <c r="H18" s="60" t="n">
        <v>205</v>
      </c>
      <c r="I18" s="60"/>
      <c r="J18" s="45"/>
      <c r="K18" s="43" t="n">
        <f aca="false">SUM(M18,O18,Q18)</f>
        <v>1040</v>
      </c>
      <c r="L18" s="43" t="n">
        <f aca="false">SUM(N18,P18,R18)</f>
        <v>1040</v>
      </c>
      <c r="M18" s="44" t="n">
        <v>113</v>
      </c>
      <c r="N18" s="44" t="n">
        <v>113</v>
      </c>
      <c r="O18" s="44" t="n">
        <v>853</v>
      </c>
      <c r="P18" s="44" t="n">
        <v>853</v>
      </c>
      <c r="Q18" s="44" t="n">
        <v>74</v>
      </c>
      <c r="R18" s="44" t="n">
        <v>74</v>
      </c>
      <c r="S18" s="59" t="s">
        <v>40</v>
      </c>
    </row>
    <row r="19" s="12" customFormat="true" ht="21" hidden="false" customHeight="true" outlineLevel="0" collapsed="false">
      <c r="A19" s="31" t="s">
        <v>41</v>
      </c>
      <c r="B19" s="43" t="n">
        <f aca="false">SUM(D19,F19,H19)</f>
        <v>754</v>
      </c>
      <c r="C19" s="60"/>
      <c r="D19" s="60" t="n">
        <v>382</v>
      </c>
      <c r="E19" s="60"/>
      <c r="F19" s="60" t="n">
        <v>143</v>
      </c>
      <c r="G19" s="60"/>
      <c r="H19" s="60" t="n">
        <v>229</v>
      </c>
      <c r="I19" s="60"/>
      <c r="J19" s="45"/>
      <c r="K19" s="43" t="n">
        <f aca="false">SUM(M19,O19,Q19)</f>
        <v>1577</v>
      </c>
      <c r="L19" s="43" t="n">
        <f aca="false">SUM(N19,P19,R19)</f>
        <v>1577</v>
      </c>
      <c r="M19" s="44" t="n">
        <v>173</v>
      </c>
      <c r="N19" s="44" t="n">
        <v>173</v>
      </c>
      <c r="O19" s="44" t="n">
        <v>1309</v>
      </c>
      <c r="P19" s="44" t="n">
        <v>1309</v>
      </c>
      <c r="Q19" s="44" t="n">
        <v>95</v>
      </c>
      <c r="R19" s="44" t="n">
        <v>95</v>
      </c>
      <c r="S19" s="59" t="s">
        <v>42</v>
      </c>
    </row>
    <row r="20" s="12" customFormat="true" ht="21" hidden="false" customHeight="true" outlineLevel="0" collapsed="false">
      <c r="A20" s="31" t="s">
        <v>43</v>
      </c>
      <c r="B20" s="43" t="n">
        <f aca="false">SUM(D20,F20,H20)</f>
        <v>1014</v>
      </c>
      <c r="C20" s="60"/>
      <c r="D20" s="60" t="n">
        <v>688</v>
      </c>
      <c r="E20" s="60"/>
      <c r="F20" s="60" t="n">
        <v>182</v>
      </c>
      <c r="G20" s="60"/>
      <c r="H20" s="60" t="n">
        <v>144</v>
      </c>
      <c r="I20" s="60"/>
      <c r="J20" s="45"/>
      <c r="K20" s="43" t="n">
        <f aca="false">SUM(M20,O20,Q20)</f>
        <v>2210</v>
      </c>
      <c r="L20" s="43" t="n">
        <f aca="false">SUM(N20,P20,R20)</f>
        <v>2210</v>
      </c>
      <c r="M20" s="44" t="n">
        <v>178</v>
      </c>
      <c r="N20" s="44" t="n">
        <v>178</v>
      </c>
      <c r="O20" s="44" t="n">
        <v>1862</v>
      </c>
      <c r="P20" s="44" t="n">
        <v>1862</v>
      </c>
      <c r="Q20" s="44" t="n">
        <v>170</v>
      </c>
      <c r="R20" s="44" t="n">
        <v>170</v>
      </c>
      <c r="S20" s="59" t="s">
        <v>44</v>
      </c>
    </row>
    <row r="21" s="12" customFormat="true" ht="21" hidden="false" customHeight="true" outlineLevel="0" collapsed="false">
      <c r="A21" s="31" t="s">
        <v>45</v>
      </c>
      <c r="B21" s="43" t="n">
        <f aca="false">SUM(D21,F21,H21)</f>
        <v>737</v>
      </c>
      <c r="C21" s="60"/>
      <c r="D21" s="60" t="n">
        <v>601</v>
      </c>
      <c r="E21" s="60"/>
      <c r="F21" s="60" t="n">
        <v>92</v>
      </c>
      <c r="G21" s="60"/>
      <c r="H21" s="60" t="n">
        <v>44</v>
      </c>
      <c r="I21" s="60"/>
      <c r="J21" s="45"/>
      <c r="K21" s="43" t="n">
        <f aca="false">SUM(M21,O21,Q21)</f>
        <v>1675</v>
      </c>
      <c r="L21" s="43" t="n">
        <f aca="false">SUM(N21,P21,R21)</f>
        <v>1675</v>
      </c>
      <c r="M21" s="44" t="n">
        <v>314</v>
      </c>
      <c r="N21" s="44" t="n">
        <v>314</v>
      </c>
      <c r="O21" s="44" t="n">
        <v>1083</v>
      </c>
      <c r="P21" s="44" t="n">
        <v>1083</v>
      </c>
      <c r="Q21" s="44" t="n">
        <v>278</v>
      </c>
      <c r="R21" s="44" t="n">
        <v>278</v>
      </c>
      <c r="S21" s="59" t="s">
        <v>46</v>
      </c>
    </row>
    <row r="22" s="12" customFormat="true" ht="21" hidden="false" customHeight="true" outlineLevel="0" collapsed="false">
      <c r="A22" s="31" t="s">
        <v>47</v>
      </c>
      <c r="B22" s="43" t="n">
        <f aca="false">SUM(D22,F22,H22)</f>
        <v>1017</v>
      </c>
      <c r="C22" s="60"/>
      <c r="D22" s="60" t="n">
        <v>643</v>
      </c>
      <c r="E22" s="60"/>
      <c r="F22" s="60" t="n">
        <v>231</v>
      </c>
      <c r="G22" s="60"/>
      <c r="H22" s="60" t="n">
        <v>143</v>
      </c>
      <c r="I22" s="60"/>
      <c r="J22" s="45"/>
      <c r="K22" s="43" t="n">
        <f aca="false">SUM(M22,O22,Q22)</f>
        <v>1994</v>
      </c>
      <c r="L22" s="43" t="n">
        <f aca="false">SUM(N22,P22,R22)</f>
        <v>1994</v>
      </c>
      <c r="M22" s="44" t="n">
        <v>376</v>
      </c>
      <c r="N22" s="44" t="n">
        <v>376</v>
      </c>
      <c r="O22" s="44" t="n">
        <v>1198</v>
      </c>
      <c r="P22" s="44" t="n">
        <v>1198</v>
      </c>
      <c r="Q22" s="44" t="n">
        <v>420</v>
      </c>
      <c r="R22" s="44" t="n">
        <v>420</v>
      </c>
      <c r="S22" s="59" t="s">
        <v>48</v>
      </c>
    </row>
    <row r="23" s="12" customFormat="true" ht="21" hidden="false" customHeight="true" outlineLevel="0" collapsed="false">
      <c r="A23" s="31" t="s">
        <v>49</v>
      </c>
      <c r="B23" s="43" t="n">
        <f aca="false">SUM(D23,F23,H23)</f>
        <v>1373</v>
      </c>
      <c r="C23" s="61"/>
      <c r="D23" s="60" t="n">
        <v>731</v>
      </c>
      <c r="E23" s="60"/>
      <c r="F23" s="60" t="n">
        <v>342</v>
      </c>
      <c r="G23" s="60"/>
      <c r="H23" s="60" t="n">
        <v>300</v>
      </c>
      <c r="I23" s="61"/>
      <c r="J23" s="45"/>
      <c r="K23" s="43" t="n">
        <f aca="false">SUM(M23,O23,Q23)</f>
        <v>3125</v>
      </c>
      <c r="L23" s="43" t="n">
        <f aca="false">SUM(N23,P23,R23)</f>
        <v>3125</v>
      </c>
      <c r="M23" s="44" t="n">
        <v>412</v>
      </c>
      <c r="N23" s="44" t="n">
        <v>412</v>
      </c>
      <c r="O23" s="44" t="n">
        <v>2288</v>
      </c>
      <c r="P23" s="44" t="n">
        <v>2288</v>
      </c>
      <c r="Q23" s="44" t="n">
        <v>425</v>
      </c>
      <c r="R23" s="44" t="n">
        <v>425</v>
      </c>
      <c r="S23" s="59" t="s">
        <v>50</v>
      </c>
    </row>
    <row r="24" s="12" customFormat="true" ht="21" hidden="false" customHeight="true" outlineLevel="0" collapsed="false">
      <c r="A24" s="31" t="s">
        <v>51</v>
      </c>
      <c r="B24" s="43" t="n">
        <f aca="false">SUM(D24,F24,H24)</f>
        <v>865</v>
      </c>
      <c r="C24" s="61"/>
      <c r="D24" s="60" t="n">
        <v>674</v>
      </c>
      <c r="E24" s="60"/>
      <c r="F24" s="60" t="n">
        <v>111</v>
      </c>
      <c r="G24" s="60"/>
      <c r="H24" s="60" t="n">
        <v>80</v>
      </c>
      <c r="I24" s="61"/>
      <c r="J24" s="45"/>
      <c r="K24" s="43" t="n">
        <f aca="false">SUM(M24,O24,Q24)</f>
        <v>1925</v>
      </c>
      <c r="L24" s="43" t="n">
        <f aca="false">SUM(N24,P24,R24)</f>
        <v>1925</v>
      </c>
      <c r="M24" s="44" t="n">
        <v>272</v>
      </c>
      <c r="N24" s="44" t="n">
        <v>272</v>
      </c>
      <c r="O24" s="44" t="n">
        <v>1467</v>
      </c>
      <c r="P24" s="44" t="n">
        <v>1467</v>
      </c>
      <c r="Q24" s="44" t="n">
        <v>186</v>
      </c>
      <c r="R24" s="44" t="n">
        <v>186</v>
      </c>
      <c r="S24" s="59" t="s">
        <v>52</v>
      </c>
    </row>
    <row r="25" s="12" customFormat="true" ht="21" hidden="false" customHeight="true" outlineLevel="0" collapsed="false">
      <c r="A25" s="31" t="s">
        <v>53</v>
      </c>
      <c r="B25" s="43" t="n">
        <f aca="false">SUM(D25,F25,H25)</f>
        <v>644</v>
      </c>
      <c r="C25" s="61"/>
      <c r="D25" s="60" t="n">
        <v>536</v>
      </c>
      <c r="E25" s="60"/>
      <c r="F25" s="60" t="n">
        <v>38</v>
      </c>
      <c r="G25" s="60"/>
      <c r="H25" s="60" t="n">
        <v>70</v>
      </c>
      <c r="I25" s="61"/>
      <c r="J25" s="45"/>
      <c r="K25" s="43" t="n">
        <f aca="false">SUM(M25,O25,Q25)</f>
        <v>1379</v>
      </c>
      <c r="L25" s="43" t="n">
        <f aca="false">SUM(N25,P25,R25)</f>
        <v>1379</v>
      </c>
      <c r="M25" s="44" t="n">
        <v>240</v>
      </c>
      <c r="N25" s="44" t="n">
        <v>240</v>
      </c>
      <c r="O25" s="44" t="n">
        <v>1029</v>
      </c>
      <c r="P25" s="44" t="n">
        <v>1029</v>
      </c>
      <c r="Q25" s="44" t="n">
        <v>110</v>
      </c>
      <c r="R25" s="44" t="n">
        <v>110</v>
      </c>
      <c r="S25" s="59" t="s">
        <v>54</v>
      </c>
    </row>
    <row r="26" s="12" customFormat="true" ht="21" hidden="false" customHeight="true" outlineLevel="0" collapsed="false">
      <c r="A26" s="31" t="s">
        <v>55</v>
      </c>
      <c r="B26" s="43" t="n">
        <f aca="false">SUM(D26,F26,H26)</f>
        <v>140</v>
      </c>
      <c r="C26" s="61"/>
      <c r="D26" s="60" t="n">
        <v>92</v>
      </c>
      <c r="E26" s="60"/>
      <c r="F26" s="60" t="n">
        <v>5</v>
      </c>
      <c r="G26" s="60"/>
      <c r="H26" s="60" t="n">
        <v>43</v>
      </c>
      <c r="I26" s="61"/>
      <c r="J26" s="45"/>
      <c r="K26" s="43" t="n">
        <f aca="false">SUM(M26,O26,Q26)</f>
        <v>245</v>
      </c>
      <c r="L26" s="43" t="n">
        <f aca="false">SUM(N26,P26,R26)</f>
        <v>245</v>
      </c>
      <c r="M26" s="44" t="n">
        <v>38</v>
      </c>
      <c r="N26" s="44" t="n">
        <v>38</v>
      </c>
      <c r="O26" s="44" t="n">
        <v>159</v>
      </c>
      <c r="P26" s="44" t="n">
        <v>159</v>
      </c>
      <c r="Q26" s="44" t="n">
        <v>48</v>
      </c>
      <c r="R26" s="44" t="n">
        <v>48</v>
      </c>
      <c r="S26" s="59" t="s">
        <v>56</v>
      </c>
    </row>
    <row r="27" s="12" customFormat="true" ht="21" hidden="false" customHeight="true" outlineLevel="0" collapsed="false">
      <c r="A27" s="31" t="s">
        <v>57</v>
      </c>
      <c r="B27" s="43" t="n">
        <f aca="false">SUM(D27,F27,H27)</f>
        <v>267</v>
      </c>
      <c r="C27" s="61"/>
      <c r="D27" s="60" t="n">
        <v>126</v>
      </c>
      <c r="E27" s="60"/>
      <c r="F27" s="60" t="n">
        <v>35</v>
      </c>
      <c r="G27" s="60"/>
      <c r="H27" s="60" t="n">
        <v>106</v>
      </c>
      <c r="I27" s="61"/>
      <c r="J27" s="45"/>
      <c r="K27" s="43" t="n">
        <f aca="false">SUM(M27,O27,Q27)</f>
        <v>296</v>
      </c>
      <c r="L27" s="43" t="n">
        <f aca="false">SUM(N27,P27,R27)</f>
        <v>296</v>
      </c>
      <c r="M27" s="44" t="n">
        <v>110</v>
      </c>
      <c r="N27" s="44" t="n">
        <v>110</v>
      </c>
      <c r="O27" s="44" t="n">
        <v>136</v>
      </c>
      <c r="P27" s="44" t="n">
        <v>136</v>
      </c>
      <c r="Q27" s="44" t="n">
        <v>50</v>
      </c>
      <c r="R27" s="44" t="n">
        <v>50</v>
      </c>
      <c r="S27" s="59" t="s">
        <v>58</v>
      </c>
    </row>
    <row r="28" s="12" customFormat="true" ht="21" hidden="false" customHeight="true" outlineLevel="0" collapsed="false">
      <c r="A28" s="31" t="s">
        <v>59</v>
      </c>
      <c r="B28" s="43" t="n">
        <f aca="false">SUM(D28,F28,H28)</f>
        <v>165</v>
      </c>
      <c r="C28" s="61"/>
      <c r="D28" s="60" t="n">
        <v>111</v>
      </c>
      <c r="E28" s="60"/>
      <c r="F28" s="60" t="n">
        <v>21</v>
      </c>
      <c r="G28" s="60"/>
      <c r="H28" s="60" t="n">
        <v>33</v>
      </c>
      <c r="I28" s="61"/>
      <c r="J28" s="45"/>
      <c r="K28" s="43" t="n">
        <f aca="false">SUM(M28,O28,Q28)</f>
        <v>313</v>
      </c>
      <c r="L28" s="43" t="n">
        <f aca="false">SUM(N28,P28,R28)</f>
        <v>313</v>
      </c>
      <c r="M28" s="44" t="n">
        <v>62</v>
      </c>
      <c r="N28" s="44" t="n">
        <v>62</v>
      </c>
      <c r="O28" s="44" t="n">
        <v>233</v>
      </c>
      <c r="P28" s="44" t="n">
        <v>233</v>
      </c>
      <c r="Q28" s="44" t="n">
        <v>18</v>
      </c>
      <c r="R28" s="44" t="n">
        <v>18</v>
      </c>
      <c r="S28" s="59" t="s">
        <v>60</v>
      </c>
    </row>
    <row r="29" s="12" customFormat="true" ht="21" hidden="false" customHeight="true" outlineLevel="0" collapsed="false">
      <c r="A29" s="31" t="s">
        <v>61</v>
      </c>
      <c r="B29" s="43" t="n">
        <f aca="false">SUM(D29,F29,H29)</f>
        <v>283</v>
      </c>
      <c r="C29" s="61"/>
      <c r="D29" s="60" t="n">
        <v>130</v>
      </c>
      <c r="E29" s="60"/>
      <c r="F29" s="60" t="n">
        <v>35</v>
      </c>
      <c r="G29" s="60"/>
      <c r="H29" s="60" t="n">
        <v>118</v>
      </c>
      <c r="I29" s="61"/>
      <c r="J29" s="45"/>
      <c r="K29" s="43" t="n">
        <f aca="false">SUM(M29,O29,Q29)</f>
        <v>545</v>
      </c>
      <c r="L29" s="43" t="n">
        <f aca="false">SUM(N29,P29,R29)</f>
        <v>545</v>
      </c>
      <c r="M29" s="44" t="n">
        <v>58</v>
      </c>
      <c r="N29" s="44" t="n">
        <v>58</v>
      </c>
      <c r="O29" s="44" t="n">
        <v>467</v>
      </c>
      <c r="P29" s="44" t="n">
        <v>467</v>
      </c>
      <c r="Q29" s="44" t="n">
        <v>20</v>
      </c>
      <c r="R29" s="44" t="n">
        <v>20</v>
      </c>
      <c r="S29" s="59" t="s">
        <v>62</v>
      </c>
    </row>
    <row r="30" s="12" customFormat="true" ht="21" hidden="false" customHeight="true" outlineLevel="0" collapsed="false">
      <c r="A30" s="31" t="s">
        <v>63</v>
      </c>
      <c r="B30" s="43" t="n">
        <f aca="false">SUM(D30,F30,H30)</f>
        <v>221</v>
      </c>
      <c r="C30" s="61"/>
      <c r="D30" s="60" t="n">
        <v>185</v>
      </c>
      <c r="E30" s="60"/>
      <c r="F30" s="60" t="n">
        <v>23</v>
      </c>
      <c r="G30" s="60"/>
      <c r="H30" s="60" t="n">
        <v>13</v>
      </c>
      <c r="I30" s="61"/>
      <c r="J30" s="45"/>
      <c r="K30" s="43" t="n">
        <f aca="false">SUM(M30,O30,Q30)</f>
        <v>338</v>
      </c>
      <c r="L30" s="43" t="n">
        <f aca="false">SUM(N30,P30,R30)</f>
        <v>338</v>
      </c>
      <c r="M30" s="44" t="n">
        <v>60</v>
      </c>
      <c r="N30" s="44" t="n">
        <v>60</v>
      </c>
      <c r="O30" s="44" t="n">
        <v>253</v>
      </c>
      <c r="P30" s="44" t="n">
        <v>253</v>
      </c>
      <c r="Q30" s="44" t="n">
        <v>25</v>
      </c>
      <c r="R30" s="44" t="n">
        <v>25</v>
      </c>
      <c r="S30" s="59" t="s">
        <v>64</v>
      </c>
    </row>
    <row r="31" s="12" customFormat="true" ht="21" hidden="false" customHeight="true" outlineLevel="0" collapsed="false">
      <c r="A31" s="31" t="s">
        <v>65</v>
      </c>
      <c r="B31" s="43" t="n">
        <f aca="false">SUM(D31,F31,H31)</f>
        <v>618</v>
      </c>
      <c r="C31" s="61"/>
      <c r="D31" s="60" t="n">
        <v>460</v>
      </c>
      <c r="E31" s="60"/>
      <c r="F31" s="60" t="n">
        <v>60</v>
      </c>
      <c r="G31" s="60"/>
      <c r="H31" s="60" t="n">
        <v>98</v>
      </c>
      <c r="I31" s="61"/>
      <c r="J31" s="45"/>
      <c r="K31" s="43" t="n">
        <f aca="false">SUM(M31,O31,Q31)</f>
        <v>1116</v>
      </c>
      <c r="L31" s="43" t="n">
        <f aca="false">SUM(N31,P31,R31)</f>
        <v>1116</v>
      </c>
      <c r="M31" s="44" t="n">
        <v>218</v>
      </c>
      <c r="N31" s="44" t="n">
        <v>218</v>
      </c>
      <c r="O31" s="44" t="n">
        <v>850</v>
      </c>
      <c r="P31" s="44" t="n">
        <v>850</v>
      </c>
      <c r="Q31" s="44" t="n">
        <v>48</v>
      </c>
      <c r="R31" s="44" t="n">
        <v>48</v>
      </c>
      <c r="S31" s="59" t="s">
        <v>66</v>
      </c>
    </row>
    <row r="32" s="12" customFormat="true" ht="3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11"/>
      <c r="K32" s="23"/>
      <c r="L32" s="23"/>
      <c r="M32" s="23"/>
      <c r="N32" s="23"/>
      <c r="O32" s="23"/>
      <c r="P32" s="23" t="n">
        <v>5</v>
      </c>
      <c r="Q32" s="23"/>
      <c r="R32" s="23"/>
      <c r="S32" s="64"/>
    </row>
    <row r="33" s="12" customFormat="true" ht="3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11"/>
      <c r="K33" s="66"/>
    </row>
    <row r="34" s="12" customFormat="true" ht="15.75" hidden="true" customHeight="false" outlineLevel="0" collapsed="false">
      <c r="A34" s="67" t="s">
        <v>67</v>
      </c>
      <c r="B34" s="2"/>
      <c r="C34" s="2"/>
      <c r="D34" s="2"/>
      <c r="E34" s="2"/>
      <c r="F34" s="2"/>
      <c r="G34" s="2"/>
      <c r="H34" s="2"/>
      <c r="I34" s="2"/>
      <c r="J34" s="11"/>
      <c r="K34" s="11" t="s">
        <v>68</v>
      </c>
      <c r="L34" s="10"/>
      <c r="M34" s="10"/>
      <c r="N34" s="10"/>
      <c r="O34" s="10"/>
      <c r="P34" s="10"/>
      <c r="Q34" s="10"/>
      <c r="R34" s="10"/>
    </row>
    <row r="35" s="12" customFormat="true" ht="12.9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11"/>
      <c r="L35" s="10"/>
      <c r="M35" s="10"/>
      <c r="N35" s="10"/>
      <c r="O35" s="10"/>
      <c r="P35" s="10"/>
      <c r="Q35" s="10"/>
      <c r="R35" s="10"/>
      <c r="S35" s="47"/>
    </row>
    <row r="36" s="12" customFormat="tru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11"/>
      <c r="K36" s="10"/>
      <c r="L36" s="10"/>
      <c r="M36" s="10"/>
      <c r="N36" s="10"/>
      <c r="O36" s="10"/>
      <c r="P36" s="10"/>
      <c r="Q36" s="10"/>
      <c r="R36" s="10"/>
    </row>
  </sheetData>
  <mergeCells count="18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  <mergeCell ref="F8:G8"/>
    <mergeCell ref="H8:I8"/>
    <mergeCell ref="B9:C9"/>
    <mergeCell ref="D9:E9"/>
    <mergeCell ref="F9:G9"/>
    <mergeCell ref="H9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9" width="9.62"/>
    <col collapsed="false" customWidth="true" hidden="false" outlineLevel="0" max="2" min="2" style="430" width="8.11"/>
    <col collapsed="false" customWidth="true" hidden="false" outlineLevel="0" max="3" min="3" style="430" width="2.62"/>
    <col collapsed="false" customWidth="true" hidden="false" outlineLevel="0" max="4" min="4" style="430" width="8.11"/>
    <col collapsed="false" customWidth="true" hidden="false" outlineLevel="0" max="5" min="5" style="430" width="2.62"/>
    <col collapsed="false" customWidth="true" hidden="false" outlineLevel="0" max="6" min="6" style="431" width="8.62"/>
    <col collapsed="false" customWidth="true" hidden="false" outlineLevel="0" max="7" min="7" style="431" width="2.5"/>
    <col collapsed="false" customWidth="true" hidden="false" outlineLevel="0" max="8" min="8" style="432" width="7.37"/>
    <col collapsed="false" customWidth="true" hidden="false" outlineLevel="0" max="9" min="9" style="432" width="1.62"/>
    <col collapsed="false" customWidth="true" hidden="false" outlineLevel="0" max="10" min="10" style="433" width="8.11"/>
    <col collapsed="false" customWidth="true" hidden="false" outlineLevel="0" max="11" min="11" style="433" width="2.62"/>
    <col collapsed="false" customWidth="true" hidden="false" outlineLevel="0" max="12" min="12" style="430" width="8.11"/>
    <col collapsed="false" customWidth="true" hidden="false" outlineLevel="0" max="13" min="13" style="430" width="2.62"/>
    <col collapsed="false" customWidth="true" hidden="false" outlineLevel="0" max="14" min="14" style="430" width="0.87"/>
    <col collapsed="false" customWidth="true" hidden="false" outlineLevel="0" max="15" min="15" style="430" width="7.62"/>
    <col collapsed="false" customWidth="true" hidden="false" outlineLevel="0" max="16" min="16" style="430" width="1.62"/>
    <col collapsed="false" customWidth="true" hidden="false" outlineLevel="0" max="17" min="17" style="430" width="7.62"/>
    <col collapsed="false" customWidth="true" hidden="false" outlineLevel="0" max="18" min="18" style="430" width="2.12"/>
    <col collapsed="false" customWidth="true" hidden="false" outlineLevel="0" max="19" min="19" style="434" width="6.62"/>
    <col collapsed="false" customWidth="true" hidden="false" outlineLevel="0" max="20" min="20" style="430" width="1.62"/>
    <col collapsed="false" customWidth="true" hidden="false" outlineLevel="0" max="21" min="21" style="430" width="7.62"/>
    <col collapsed="false" customWidth="true" hidden="false" outlineLevel="0" max="22" min="22" style="430" width="1.24"/>
    <col collapsed="false" customWidth="true" hidden="false" outlineLevel="0" max="23" min="23" style="430" width="7.62"/>
    <col collapsed="false" customWidth="true" hidden="false" outlineLevel="0" max="24" min="24" style="430" width="1.12"/>
    <col collapsed="false" customWidth="true" hidden="false" outlineLevel="0" max="25" min="25" style="430" width="7.62"/>
    <col collapsed="false" customWidth="true" hidden="false" outlineLevel="0" max="26" min="26" style="430" width="1.62"/>
    <col collapsed="false" customWidth="true" hidden="false" outlineLevel="0" max="27" min="27" style="430" width="6.62"/>
    <col collapsed="false" customWidth="true" hidden="false" outlineLevel="0" max="28" min="28" style="430" width="2.12"/>
    <col collapsed="false" customWidth="true" hidden="false" outlineLevel="0" max="29" min="29" style="429" width="11.12"/>
    <col collapsed="false" customWidth="true" hidden="false" outlineLevel="0" max="31" min="30" style="429" width="0.62"/>
    <col collapsed="false" customWidth="false" hidden="false" outlineLevel="0" max="257" min="32" style="429" width="8.99"/>
  </cols>
  <sheetData>
    <row r="1" s="441" customFormat="true" ht="11.25" hidden="false" customHeight="false" outlineLevel="0" collapsed="false">
      <c r="A1" s="435" t="s">
        <v>0</v>
      </c>
      <c r="B1" s="436"/>
      <c r="C1" s="436"/>
      <c r="D1" s="436"/>
      <c r="E1" s="436"/>
      <c r="F1" s="437"/>
      <c r="G1" s="437"/>
      <c r="H1" s="438"/>
      <c r="I1" s="438"/>
      <c r="J1" s="439"/>
      <c r="K1" s="439"/>
      <c r="L1" s="436"/>
      <c r="M1" s="436"/>
      <c r="N1" s="436"/>
      <c r="O1" s="436"/>
      <c r="P1" s="436"/>
      <c r="Q1" s="436"/>
      <c r="R1" s="436"/>
      <c r="S1" s="440"/>
      <c r="T1" s="436"/>
      <c r="U1" s="436"/>
      <c r="V1" s="436"/>
      <c r="W1" s="436"/>
      <c r="X1" s="436"/>
      <c r="Y1" s="436"/>
      <c r="Z1" s="436"/>
      <c r="AA1" s="436"/>
      <c r="AB1" s="436"/>
      <c r="AC1" s="7" t="s">
        <v>1</v>
      </c>
    </row>
    <row r="2" s="448" customFormat="true" ht="12" hidden="false" customHeight="false" outlineLevel="0" collapsed="false">
      <c r="A2" s="442"/>
      <c r="B2" s="443"/>
      <c r="C2" s="443"/>
      <c r="D2" s="443"/>
      <c r="E2" s="443"/>
      <c r="F2" s="444"/>
      <c r="G2" s="444"/>
      <c r="H2" s="445"/>
      <c r="I2" s="445"/>
      <c r="J2" s="446"/>
      <c r="K2" s="446"/>
      <c r="L2" s="443"/>
      <c r="M2" s="443"/>
      <c r="N2" s="443"/>
      <c r="O2" s="443"/>
      <c r="P2" s="443"/>
      <c r="Q2" s="443"/>
      <c r="R2" s="443"/>
      <c r="S2" s="447"/>
      <c r="T2" s="443"/>
      <c r="U2" s="443"/>
      <c r="V2" s="443"/>
      <c r="W2" s="443"/>
      <c r="X2" s="443"/>
      <c r="Y2" s="443"/>
      <c r="Z2" s="443"/>
      <c r="AA2" s="443"/>
      <c r="AB2" s="443"/>
    </row>
    <row r="3" s="452" customFormat="true" ht="18.75" hidden="false" customHeight="false" outlineLevel="0" collapsed="false">
      <c r="A3" s="449" t="s">
        <v>218</v>
      </c>
      <c r="B3" s="449"/>
      <c r="C3" s="449"/>
      <c r="D3" s="449"/>
      <c r="E3" s="449"/>
      <c r="F3" s="449"/>
      <c r="G3" s="449"/>
      <c r="H3" s="449"/>
      <c r="I3" s="449"/>
      <c r="J3" s="449"/>
      <c r="K3" s="449"/>
      <c r="L3" s="449"/>
      <c r="M3" s="449"/>
      <c r="N3" s="450"/>
      <c r="O3" s="451" t="s">
        <v>219</v>
      </c>
      <c r="P3" s="451"/>
      <c r="Q3" s="451"/>
      <c r="R3" s="451"/>
      <c r="S3" s="451"/>
      <c r="T3" s="451"/>
      <c r="U3" s="451"/>
      <c r="V3" s="451"/>
      <c r="W3" s="451"/>
      <c r="X3" s="451"/>
      <c r="Y3" s="451"/>
      <c r="Z3" s="451"/>
      <c r="AA3" s="451"/>
      <c r="AB3" s="451"/>
      <c r="AC3" s="451"/>
    </row>
    <row r="4" s="457" customFormat="true" ht="12" hidden="false" customHeight="false" outlineLevel="0" collapsed="false">
      <c r="A4" s="453"/>
      <c r="B4" s="453"/>
      <c r="C4" s="453"/>
      <c r="D4" s="453"/>
      <c r="E4" s="453"/>
      <c r="F4" s="453"/>
      <c r="G4" s="453"/>
      <c r="H4" s="453"/>
      <c r="I4" s="453"/>
      <c r="J4" s="453"/>
      <c r="K4" s="453"/>
      <c r="L4" s="454"/>
      <c r="M4" s="453"/>
      <c r="N4" s="455"/>
      <c r="O4" s="456"/>
      <c r="P4" s="456"/>
      <c r="Q4" s="456"/>
      <c r="R4" s="456"/>
      <c r="S4" s="456"/>
      <c r="T4" s="456"/>
      <c r="U4" s="456"/>
      <c r="V4" s="456"/>
      <c r="W4" s="456"/>
      <c r="X4" s="456"/>
      <c r="Y4" s="456"/>
      <c r="Z4" s="456"/>
      <c r="AA4" s="456"/>
      <c r="AB4" s="456"/>
      <c r="AC4" s="456"/>
    </row>
    <row r="5" s="448" customFormat="true" ht="12.75" hidden="false" customHeight="false" outlineLevel="0" collapsed="false">
      <c r="A5" s="458" t="s">
        <v>188</v>
      </c>
      <c r="B5" s="459"/>
      <c r="C5" s="459"/>
      <c r="D5" s="459"/>
      <c r="E5" s="459"/>
      <c r="F5" s="460"/>
      <c r="G5" s="460"/>
      <c r="H5" s="461"/>
      <c r="I5" s="461"/>
      <c r="J5" s="462"/>
      <c r="K5" s="462"/>
      <c r="L5" s="459"/>
      <c r="M5" s="459"/>
      <c r="N5" s="463"/>
      <c r="O5" s="459"/>
      <c r="P5" s="459"/>
      <c r="Q5" s="459"/>
      <c r="R5" s="459"/>
      <c r="S5" s="464"/>
      <c r="T5" s="459"/>
      <c r="U5" s="459"/>
      <c r="V5" s="459"/>
      <c r="W5" s="459"/>
      <c r="X5" s="459"/>
      <c r="Y5" s="459"/>
      <c r="Z5" s="459"/>
      <c r="AA5" s="459"/>
      <c r="AB5" s="459"/>
      <c r="AC5" s="465" t="s">
        <v>168</v>
      </c>
    </row>
    <row r="6" s="471" customFormat="true" ht="15.75" hidden="false" customHeight="true" outlineLevel="0" collapsed="false">
      <c r="A6" s="326" t="s">
        <v>126</v>
      </c>
      <c r="B6" s="466" t="s">
        <v>220</v>
      </c>
      <c r="C6" s="466"/>
      <c r="D6" s="466"/>
      <c r="E6" s="466"/>
      <c r="F6" s="466"/>
      <c r="G6" s="466"/>
      <c r="H6" s="467" t="s">
        <v>221</v>
      </c>
      <c r="I6" s="467"/>
      <c r="J6" s="467"/>
      <c r="K6" s="467"/>
      <c r="L6" s="467"/>
      <c r="M6" s="467"/>
      <c r="N6" s="467"/>
      <c r="O6" s="468"/>
      <c r="P6" s="468"/>
      <c r="Q6" s="468"/>
      <c r="R6" s="469"/>
      <c r="S6" s="466" t="s">
        <v>222</v>
      </c>
      <c r="T6" s="466"/>
      <c r="U6" s="466"/>
      <c r="V6" s="466"/>
      <c r="W6" s="466"/>
      <c r="X6" s="466"/>
      <c r="Y6" s="466"/>
      <c r="Z6" s="466"/>
      <c r="AA6" s="466"/>
      <c r="AB6" s="466"/>
      <c r="AC6" s="470" t="s">
        <v>17</v>
      </c>
    </row>
    <row r="7" s="471" customFormat="true" ht="15.75" hidden="false" customHeight="true" outlineLevel="0" collapsed="false">
      <c r="A7" s="326"/>
      <c r="B7" s="472" t="s">
        <v>183</v>
      </c>
      <c r="C7" s="472"/>
      <c r="D7" s="466" t="s">
        <v>223</v>
      </c>
      <c r="E7" s="466"/>
      <c r="F7" s="466"/>
      <c r="G7" s="466"/>
      <c r="H7" s="473" t="s">
        <v>182</v>
      </c>
      <c r="I7" s="473"/>
      <c r="J7" s="474" t="s">
        <v>224</v>
      </c>
      <c r="K7" s="474"/>
      <c r="L7" s="474"/>
      <c r="M7" s="474"/>
      <c r="N7" s="474"/>
      <c r="O7" s="475" t="s">
        <v>184</v>
      </c>
      <c r="P7" s="475"/>
      <c r="Q7" s="475"/>
      <c r="R7" s="475"/>
      <c r="S7" s="476" t="s">
        <v>149</v>
      </c>
      <c r="T7" s="476"/>
      <c r="U7" s="466" t="s">
        <v>225</v>
      </c>
      <c r="V7" s="466"/>
      <c r="W7" s="466"/>
      <c r="X7" s="466"/>
      <c r="Y7" s="466"/>
      <c r="Z7" s="466"/>
      <c r="AA7" s="466"/>
      <c r="AB7" s="466"/>
      <c r="AC7" s="470"/>
    </row>
    <row r="8" s="471" customFormat="true" ht="15.75" hidden="false" customHeight="true" outlineLevel="0" collapsed="false">
      <c r="A8" s="326"/>
      <c r="B8" s="477"/>
      <c r="C8" s="477"/>
      <c r="D8" s="472" t="s">
        <v>226</v>
      </c>
      <c r="E8" s="472"/>
      <c r="F8" s="478" t="s">
        <v>227</v>
      </c>
      <c r="G8" s="478"/>
      <c r="H8" s="445"/>
      <c r="I8" s="479"/>
      <c r="J8" s="480" t="s">
        <v>226</v>
      </c>
      <c r="K8" s="480"/>
      <c r="L8" s="472" t="s">
        <v>227</v>
      </c>
      <c r="M8" s="472"/>
      <c r="N8" s="481"/>
      <c r="O8" s="482" t="s">
        <v>228</v>
      </c>
      <c r="P8" s="482"/>
      <c r="Q8" s="482"/>
      <c r="R8" s="482"/>
      <c r="S8" s="447"/>
      <c r="T8" s="483"/>
      <c r="U8" s="472" t="s">
        <v>226</v>
      </c>
      <c r="V8" s="472"/>
      <c r="W8" s="472" t="s">
        <v>227</v>
      </c>
      <c r="X8" s="472"/>
      <c r="Y8" s="484" t="s">
        <v>228</v>
      </c>
      <c r="Z8" s="484"/>
      <c r="AA8" s="484"/>
      <c r="AB8" s="484"/>
      <c r="AC8" s="470"/>
    </row>
    <row r="9" s="471" customFormat="true" ht="15.75" hidden="false" customHeight="true" outlineLevel="0" collapsed="false">
      <c r="A9" s="326"/>
      <c r="B9" s="485" t="s">
        <v>137</v>
      </c>
      <c r="C9" s="485"/>
      <c r="D9" s="485" t="s">
        <v>229</v>
      </c>
      <c r="E9" s="485"/>
      <c r="F9" s="475" t="s">
        <v>230</v>
      </c>
      <c r="G9" s="475"/>
      <c r="H9" s="486" t="s">
        <v>137</v>
      </c>
      <c r="I9" s="486"/>
      <c r="J9" s="487" t="s">
        <v>229</v>
      </c>
      <c r="K9" s="487"/>
      <c r="L9" s="485" t="s">
        <v>230</v>
      </c>
      <c r="M9" s="485"/>
      <c r="N9" s="481"/>
      <c r="O9" s="488" t="s">
        <v>231</v>
      </c>
      <c r="P9" s="488"/>
      <c r="Q9" s="488" t="s">
        <v>232</v>
      </c>
      <c r="R9" s="488"/>
      <c r="S9" s="489" t="s">
        <v>137</v>
      </c>
      <c r="T9" s="489"/>
      <c r="U9" s="485" t="s">
        <v>233</v>
      </c>
      <c r="V9" s="485"/>
      <c r="W9" s="485" t="s">
        <v>230</v>
      </c>
      <c r="X9" s="485"/>
      <c r="Y9" s="488" t="s">
        <v>231</v>
      </c>
      <c r="Z9" s="488"/>
      <c r="AA9" s="490" t="s">
        <v>232</v>
      </c>
      <c r="AB9" s="490"/>
      <c r="AC9" s="470"/>
    </row>
    <row r="10" s="448" customFormat="true" ht="24.75" hidden="false" customHeight="true" outlineLevel="0" collapsed="false">
      <c r="A10" s="491" t="n">
        <v>1995</v>
      </c>
      <c r="B10" s="492" t="n">
        <f aca="false">H10+S10</f>
        <v>120</v>
      </c>
      <c r="C10" s="492"/>
      <c r="D10" s="492" t="n">
        <f aca="false">J10+U10</f>
        <v>1963</v>
      </c>
      <c r="E10" s="492"/>
      <c r="F10" s="492" t="s">
        <v>193</v>
      </c>
      <c r="G10" s="493"/>
      <c r="H10" s="493" t="n">
        <v>55</v>
      </c>
      <c r="I10" s="493"/>
      <c r="J10" s="493" t="n">
        <v>909</v>
      </c>
      <c r="K10" s="493"/>
      <c r="L10" s="493" t="s">
        <v>193</v>
      </c>
      <c r="M10" s="493"/>
      <c r="N10" s="493"/>
      <c r="O10" s="493" t="n">
        <f aca="false">(J10/H10)*100</f>
        <v>1652.72727272727</v>
      </c>
      <c r="P10" s="493"/>
      <c r="Q10" s="493" t="s">
        <v>193</v>
      </c>
      <c r="R10" s="493"/>
      <c r="S10" s="493" t="n">
        <v>65</v>
      </c>
      <c r="T10" s="493"/>
      <c r="U10" s="493" t="n">
        <v>1054</v>
      </c>
      <c r="V10" s="493"/>
      <c r="W10" s="493" t="s">
        <v>193</v>
      </c>
      <c r="X10" s="493"/>
      <c r="Y10" s="493" t="n">
        <f aca="false">(U10/S10)*100</f>
        <v>1621.53846153846</v>
      </c>
      <c r="Z10" s="493"/>
      <c r="AA10" s="493" t="s">
        <v>193</v>
      </c>
      <c r="AB10" s="494"/>
      <c r="AC10" s="495" t="n">
        <v>1995</v>
      </c>
    </row>
    <row r="11" s="448" customFormat="true" ht="24.75" hidden="false" customHeight="true" outlineLevel="0" collapsed="false">
      <c r="A11" s="491" t="n">
        <v>1996</v>
      </c>
      <c r="B11" s="492" t="n">
        <f aca="false">H11+S11</f>
        <v>127</v>
      </c>
      <c r="C11" s="492"/>
      <c r="D11" s="492" t="n">
        <f aca="false">J11+U11</f>
        <v>2339</v>
      </c>
      <c r="E11" s="492"/>
      <c r="F11" s="492" t="s">
        <v>193</v>
      </c>
      <c r="G11" s="493"/>
      <c r="H11" s="493" t="n">
        <v>64</v>
      </c>
      <c r="I11" s="493"/>
      <c r="J11" s="493" t="n">
        <v>1157</v>
      </c>
      <c r="K11" s="493"/>
      <c r="L11" s="493" t="s">
        <v>193</v>
      </c>
      <c r="M11" s="493"/>
      <c r="N11" s="493"/>
      <c r="O11" s="493" t="n">
        <f aca="false">(J11/H11)*100</f>
        <v>1807.8125</v>
      </c>
      <c r="P11" s="493"/>
      <c r="Q11" s="493" t="s">
        <v>193</v>
      </c>
      <c r="R11" s="493"/>
      <c r="S11" s="493" t="n">
        <v>63</v>
      </c>
      <c r="T11" s="493"/>
      <c r="U11" s="493" t="n">
        <v>1182</v>
      </c>
      <c r="V11" s="493"/>
      <c r="W11" s="493" t="s">
        <v>193</v>
      </c>
      <c r="X11" s="493"/>
      <c r="Y11" s="493" t="n">
        <f aca="false">(U11/S11)*100</f>
        <v>1876.19047619048</v>
      </c>
      <c r="Z11" s="493"/>
      <c r="AA11" s="493" t="s">
        <v>193</v>
      </c>
      <c r="AB11" s="494"/>
      <c r="AC11" s="495" t="n">
        <v>1996</v>
      </c>
    </row>
    <row r="12" s="448" customFormat="true" ht="24.75" hidden="false" customHeight="true" outlineLevel="0" collapsed="false">
      <c r="A12" s="491" t="n">
        <v>1997</v>
      </c>
      <c r="B12" s="492" t="n">
        <f aca="false">H12+S12</f>
        <v>128</v>
      </c>
      <c r="C12" s="492"/>
      <c r="D12" s="492" t="n">
        <f aca="false">J12+U12</f>
        <v>2317</v>
      </c>
      <c r="E12" s="492"/>
      <c r="F12" s="492" t="s">
        <v>193</v>
      </c>
      <c r="G12" s="493"/>
      <c r="H12" s="493" t="n">
        <v>62</v>
      </c>
      <c r="I12" s="493"/>
      <c r="J12" s="493" t="n">
        <v>1105</v>
      </c>
      <c r="K12" s="493"/>
      <c r="L12" s="493" t="s">
        <v>193</v>
      </c>
      <c r="M12" s="493"/>
      <c r="N12" s="493"/>
      <c r="O12" s="493" t="n">
        <f aca="false">(J12/H12)*100</f>
        <v>1782.25806451613</v>
      </c>
      <c r="P12" s="493"/>
      <c r="Q12" s="493" t="s">
        <v>193</v>
      </c>
      <c r="R12" s="493"/>
      <c r="S12" s="493" t="n">
        <v>66</v>
      </c>
      <c r="T12" s="493"/>
      <c r="U12" s="493" t="n">
        <v>1212</v>
      </c>
      <c r="V12" s="493"/>
      <c r="W12" s="493" t="s">
        <v>193</v>
      </c>
      <c r="X12" s="493"/>
      <c r="Y12" s="493" t="n">
        <f aca="false">(U12/S12)*100</f>
        <v>1836.36363636364</v>
      </c>
      <c r="Z12" s="493"/>
      <c r="AA12" s="493" t="s">
        <v>193</v>
      </c>
      <c r="AB12" s="494"/>
      <c r="AC12" s="495" t="n">
        <v>1997</v>
      </c>
    </row>
    <row r="13" s="448" customFormat="true" ht="24.75" hidden="false" customHeight="true" outlineLevel="0" collapsed="false">
      <c r="A13" s="491" t="n">
        <v>1998</v>
      </c>
      <c r="B13" s="492" t="n">
        <f aca="false">H13+S13</f>
        <v>67.4</v>
      </c>
      <c r="C13" s="492"/>
      <c r="D13" s="492" t="n">
        <f aca="false">J13+U13</f>
        <v>1272</v>
      </c>
      <c r="E13" s="492"/>
      <c r="F13" s="492" t="s">
        <v>193</v>
      </c>
      <c r="G13" s="493"/>
      <c r="H13" s="493" t="n">
        <v>31.6</v>
      </c>
      <c r="I13" s="493"/>
      <c r="J13" s="493" t="n">
        <v>604</v>
      </c>
      <c r="K13" s="493"/>
      <c r="L13" s="493" t="s">
        <v>193</v>
      </c>
      <c r="M13" s="493"/>
      <c r="N13" s="493"/>
      <c r="O13" s="493" t="n">
        <f aca="false">(J13/H13)*100</f>
        <v>1911.39240506329</v>
      </c>
      <c r="P13" s="493"/>
      <c r="Q13" s="493" t="s">
        <v>193</v>
      </c>
      <c r="R13" s="493"/>
      <c r="S13" s="493" t="n">
        <v>35.8</v>
      </c>
      <c r="T13" s="493"/>
      <c r="U13" s="493" t="n">
        <v>668</v>
      </c>
      <c r="V13" s="493"/>
      <c r="W13" s="493" t="s">
        <v>193</v>
      </c>
      <c r="X13" s="493"/>
      <c r="Y13" s="493" t="n">
        <f aca="false">(U13/S13)*100</f>
        <v>1865.9217877095</v>
      </c>
      <c r="Z13" s="493"/>
      <c r="AA13" s="493" t="s">
        <v>193</v>
      </c>
      <c r="AB13" s="494"/>
      <c r="AC13" s="495" t="n">
        <v>1998</v>
      </c>
    </row>
    <row r="14" s="448" customFormat="true" ht="24.75" hidden="false" customHeight="true" outlineLevel="0" collapsed="false">
      <c r="A14" s="491" t="n">
        <v>1999</v>
      </c>
      <c r="B14" s="492" t="n">
        <f aca="false">H14+S14</f>
        <v>61.3</v>
      </c>
      <c r="C14" s="492"/>
      <c r="D14" s="492" t="n">
        <f aca="false">J14+U14</f>
        <v>1387</v>
      </c>
      <c r="E14" s="492"/>
      <c r="F14" s="492" t="s">
        <v>193</v>
      </c>
      <c r="G14" s="493"/>
      <c r="H14" s="493" t="n">
        <v>30</v>
      </c>
      <c r="I14" s="493"/>
      <c r="J14" s="493" t="n">
        <v>630</v>
      </c>
      <c r="K14" s="493"/>
      <c r="L14" s="493" t="s">
        <v>193</v>
      </c>
      <c r="M14" s="493"/>
      <c r="N14" s="493"/>
      <c r="O14" s="493" t="n">
        <f aca="false">(J14/H14)*100</f>
        <v>2100</v>
      </c>
      <c r="P14" s="493"/>
      <c r="Q14" s="493" t="s">
        <v>193</v>
      </c>
      <c r="R14" s="493"/>
      <c r="S14" s="493" t="n">
        <v>31.3</v>
      </c>
      <c r="T14" s="493"/>
      <c r="U14" s="493" t="n">
        <v>757</v>
      </c>
      <c r="V14" s="493"/>
      <c r="W14" s="493" t="s">
        <v>193</v>
      </c>
      <c r="X14" s="493"/>
      <c r="Y14" s="493" t="n">
        <v>2418.5</v>
      </c>
      <c r="Z14" s="493"/>
      <c r="AA14" s="493" t="s">
        <v>193</v>
      </c>
      <c r="AB14" s="494"/>
      <c r="AC14" s="495" t="n">
        <v>1999</v>
      </c>
    </row>
    <row r="15" s="457" customFormat="true" ht="24.75" hidden="false" customHeight="true" outlineLevel="0" collapsed="false">
      <c r="A15" s="496" t="n">
        <v>2000</v>
      </c>
      <c r="B15" s="497" t="n">
        <f aca="false">H15+S15</f>
        <v>69</v>
      </c>
      <c r="C15" s="497"/>
      <c r="D15" s="497" t="n">
        <f aca="false">J15+U15</f>
        <v>1487.8</v>
      </c>
      <c r="E15" s="497"/>
      <c r="F15" s="497" t="s">
        <v>193</v>
      </c>
      <c r="G15" s="497"/>
      <c r="H15" s="497" t="n">
        <v>36</v>
      </c>
      <c r="I15" s="497"/>
      <c r="J15" s="497" t="n">
        <v>830.8</v>
      </c>
      <c r="K15" s="497"/>
      <c r="L15" s="498" t="s">
        <v>193</v>
      </c>
      <c r="M15" s="497"/>
      <c r="N15" s="497"/>
      <c r="O15" s="497" t="n">
        <v>2308</v>
      </c>
      <c r="P15" s="497"/>
      <c r="Q15" s="498" t="s">
        <v>193</v>
      </c>
      <c r="R15" s="497"/>
      <c r="S15" s="497" t="n">
        <v>33</v>
      </c>
      <c r="T15" s="497"/>
      <c r="U15" s="497" t="n">
        <v>657</v>
      </c>
      <c r="V15" s="497"/>
      <c r="W15" s="498" t="s">
        <v>193</v>
      </c>
      <c r="X15" s="497"/>
      <c r="Y15" s="497" t="n">
        <v>1991</v>
      </c>
      <c r="Z15" s="497"/>
      <c r="AA15" s="498" t="s">
        <v>193</v>
      </c>
      <c r="AB15" s="499"/>
      <c r="AC15" s="500" t="n">
        <v>2000</v>
      </c>
    </row>
    <row r="16" s="448" customFormat="true" ht="3" hidden="false" customHeight="true" outlineLevel="0" collapsed="false">
      <c r="A16" s="501"/>
      <c r="B16" s="502"/>
      <c r="C16" s="502"/>
      <c r="D16" s="502"/>
      <c r="E16" s="502"/>
      <c r="F16" s="460"/>
      <c r="G16" s="460"/>
      <c r="H16" s="461"/>
      <c r="I16" s="461"/>
      <c r="J16" s="503"/>
      <c r="K16" s="503"/>
      <c r="L16" s="502"/>
      <c r="M16" s="502"/>
      <c r="N16" s="443"/>
      <c r="O16" s="502"/>
      <c r="P16" s="502"/>
      <c r="Q16" s="502"/>
      <c r="R16" s="502"/>
      <c r="S16" s="464"/>
      <c r="T16" s="502"/>
      <c r="U16" s="502"/>
      <c r="V16" s="502"/>
      <c r="W16" s="502"/>
      <c r="X16" s="502"/>
      <c r="Y16" s="502"/>
      <c r="Z16" s="502"/>
      <c r="AA16" s="502"/>
      <c r="AB16" s="504"/>
      <c r="AC16" s="505"/>
    </row>
    <row r="17" s="448" customFormat="true" ht="3" hidden="false" customHeight="true" outlineLevel="0" collapsed="false">
      <c r="A17" s="506"/>
      <c r="B17" s="443"/>
      <c r="C17" s="443"/>
      <c r="D17" s="443"/>
      <c r="E17" s="443"/>
      <c r="F17" s="444"/>
      <c r="G17" s="444"/>
      <c r="H17" s="445"/>
      <c r="I17" s="445"/>
      <c r="J17" s="446"/>
      <c r="K17" s="446"/>
      <c r="L17" s="443"/>
      <c r="M17" s="443"/>
      <c r="N17" s="443"/>
      <c r="O17" s="443"/>
      <c r="P17" s="443"/>
      <c r="Q17" s="443"/>
      <c r="R17" s="443"/>
      <c r="S17" s="447"/>
      <c r="T17" s="443"/>
      <c r="U17" s="443"/>
      <c r="V17" s="443"/>
      <c r="W17" s="443"/>
      <c r="X17" s="443"/>
      <c r="Y17" s="443"/>
      <c r="Z17" s="443"/>
      <c r="AA17" s="443"/>
      <c r="AB17" s="443"/>
    </row>
    <row r="18" s="448" customFormat="true" ht="12.95" hidden="false" customHeight="true" outlineLevel="0" collapsed="false">
      <c r="A18" s="314" t="s">
        <v>234</v>
      </c>
      <c r="B18" s="506"/>
      <c r="C18" s="506"/>
      <c r="D18" s="443"/>
      <c r="E18" s="443"/>
      <c r="F18" s="444"/>
      <c r="G18" s="444"/>
      <c r="H18" s="445"/>
      <c r="I18" s="445"/>
      <c r="J18" s="446"/>
      <c r="K18" s="446"/>
      <c r="L18" s="443"/>
      <c r="M18" s="443"/>
      <c r="N18" s="443"/>
      <c r="O18" s="11" t="s">
        <v>68</v>
      </c>
      <c r="P18" s="443"/>
      <c r="Q18" s="443"/>
      <c r="R18" s="443"/>
      <c r="S18" s="447"/>
      <c r="T18" s="443"/>
      <c r="U18" s="443"/>
      <c r="V18" s="443"/>
      <c r="W18" s="443"/>
      <c r="X18" s="443"/>
      <c r="Y18" s="443"/>
      <c r="Z18" s="443"/>
      <c r="AA18" s="443"/>
      <c r="AB18" s="443"/>
      <c r="AC18" s="507"/>
    </row>
    <row r="19" s="448" customFormat="true" ht="12.95" hidden="false" customHeight="true" outlineLevel="0" collapsed="false">
      <c r="B19" s="443"/>
      <c r="C19" s="443"/>
      <c r="D19" s="443"/>
      <c r="E19" s="443"/>
      <c r="F19" s="444"/>
      <c r="G19" s="444"/>
      <c r="H19" s="445"/>
      <c r="I19" s="445"/>
      <c r="J19" s="446"/>
      <c r="K19" s="446"/>
      <c r="L19" s="443"/>
      <c r="M19" s="443"/>
      <c r="N19" s="443"/>
      <c r="O19" s="443"/>
      <c r="P19" s="443"/>
      <c r="Q19" s="443"/>
      <c r="R19" s="443"/>
      <c r="S19" s="447"/>
      <c r="T19" s="443"/>
      <c r="U19" s="443"/>
      <c r="V19" s="443"/>
      <c r="W19" s="443"/>
      <c r="X19" s="443"/>
      <c r="Y19" s="443"/>
      <c r="Z19" s="443"/>
      <c r="AA19" s="443"/>
      <c r="AB19" s="443"/>
    </row>
    <row r="20" customFormat="false" ht="12.95" hidden="false" customHeight="true" outlineLevel="0" collapsed="false"/>
  </sheetData>
  <mergeCells count="37">
    <mergeCell ref="A3:M3"/>
    <mergeCell ref="O3:AC3"/>
    <mergeCell ref="A6:A9"/>
    <mergeCell ref="B6:G6"/>
    <mergeCell ref="H6:N6"/>
    <mergeCell ref="O6:Q6"/>
    <mergeCell ref="S6:AB6"/>
    <mergeCell ref="AC6:AC9"/>
    <mergeCell ref="B7:C7"/>
    <mergeCell ref="D7:G7"/>
    <mergeCell ref="H7:I7"/>
    <mergeCell ref="J7:N7"/>
    <mergeCell ref="O7:R7"/>
    <mergeCell ref="S7:T7"/>
    <mergeCell ref="U7:AB7"/>
    <mergeCell ref="B8:C8"/>
    <mergeCell ref="D8:E8"/>
    <mergeCell ref="F8:G8"/>
    <mergeCell ref="J8:K8"/>
    <mergeCell ref="L8:M8"/>
    <mergeCell ref="O8:R8"/>
    <mergeCell ref="U8:V8"/>
    <mergeCell ref="W8:X8"/>
    <mergeCell ref="Y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316" width="11.74"/>
    <col collapsed="false" customWidth="true" hidden="false" outlineLevel="0" max="2" min="2" style="69" width="7.12"/>
    <col collapsed="false" customWidth="true" hidden="false" outlineLevel="0" max="3" min="3" style="68" width="8.11"/>
    <col collapsed="false" customWidth="true" hidden="false" outlineLevel="0" max="4" min="4" style="68" width="7.5"/>
    <col collapsed="false" customWidth="true" hidden="false" outlineLevel="0" max="5" min="5" style="69" width="6.24"/>
    <col collapsed="false" customWidth="true" hidden="false" outlineLevel="0" max="6" min="6" style="68" width="7.5"/>
    <col collapsed="false" customWidth="true" hidden="false" outlineLevel="0" max="7" min="7" style="70" width="7.5"/>
    <col collapsed="false" customWidth="true" hidden="false" outlineLevel="0" max="8" min="8" style="69" width="5.62"/>
    <col collapsed="false" customWidth="true" hidden="false" outlineLevel="0" max="9" min="9" style="68" width="7.99"/>
    <col collapsed="false" customWidth="true" hidden="false" outlineLevel="0" max="10" min="10" style="70" width="7.87"/>
    <col collapsed="false" customWidth="true" hidden="false" outlineLevel="0" max="11" min="11" style="70" width="0.74"/>
    <col collapsed="false" customWidth="true" hidden="false" outlineLevel="0" max="12" min="12" style="70" width="0.62"/>
    <col collapsed="false" customWidth="true" hidden="false" outlineLevel="0" max="13" min="13" style="69" width="5.62"/>
    <col collapsed="false" customWidth="true" hidden="false" outlineLevel="0" max="14" min="14" style="68" width="6.62"/>
    <col collapsed="false" customWidth="true" hidden="false" outlineLevel="0" max="15" min="15" style="70" width="7.5"/>
    <col collapsed="false" customWidth="true" hidden="false" outlineLevel="0" max="16" min="16" style="69" width="6.12"/>
    <col collapsed="false" customWidth="true" hidden="false" outlineLevel="0" max="17" min="17" style="68" width="7.74"/>
    <col collapsed="false" customWidth="true" hidden="false" outlineLevel="0" max="18" min="18" style="70" width="8.24"/>
    <col collapsed="false" customWidth="true" hidden="false" outlineLevel="0" max="19" min="19" style="69" width="6.87"/>
    <col collapsed="false" customWidth="true" hidden="false" outlineLevel="0" max="20" min="20" style="68" width="7.62"/>
    <col collapsed="false" customWidth="true" hidden="false" outlineLevel="0" max="21" min="21" style="70" width="7.74"/>
    <col collapsed="false" customWidth="true" hidden="false" outlineLevel="0" max="22" min="22" style="68" width="10.62"/>
    <col collapsed="false" customWidth="true" hidden="false" outlineLevel="0" max="23" min="23" style="508" width="0.5"/>
    <col collapsed="false" customWidth="true" hidden="false" outlineLevel="0" max="24" min="24" style="71" width="9.62"/>
    <col collapsed="false" customWidth="true" hidden="false" outlineLevel="0" max="25" min="25" style="69" width="6.87"/>
    <col collapsed="false" customWidth="true" hidden="false" outlineLevel="0" max="26" min="26" style="68" width="7.62"/>
    <col collapsed="false" customWidth="true" hidden="false" outlineLevel="0" max="27" min="27" style="70" width="7.74"/>
    <col collapsed="false" customWidth="true" hidden="false" outlineLevel="0" max="28" min="28" style="71" width="6.87"/>
    <col collapsed="false" customWidth="true" hidden="false" outlineLevel="0" max="29" min="29" style="71" width="8.74"/>
    <col collapsed="false" customWidth="true" hidden="false" outlineLevel="0" max="30" min="30" style="71" width="7.74"/>
    <col collapsed="false" customWidth="true" hidden="false" outlineLevel="0" max="31" min="31" style="71" width="5.99"/>
    <col collapsed="false" customWidth="true" hidden="false" outlineLevel="0" max="32" min="32" style="71" width="8.11"/>
    <col collapsed="false" customWidth="true" hidden="false" outlineLevel="0" max="33" min="33" style="71" width="8.24"/>
    <col collapsed="false" customWidth="true" hidden="false" outlineLevel="0" max="35" min="34" style="71" width="0.74"/>
    <col collapsed="false" customWidth="true" hidden="false" outlineLevel="0" max="36" min="36" style="71" width="5.87"/>
    <col collapsed="false" customWidth="true" hidden="false" outlineLevel="0" max="37" min="37" style="71" width="7.62"/>
    <col collapsed="false" customWidth="true" hidden="false" outlineLevel="0" max="38" min="38" style="71" width="7.74"/>
    <col collapsed="false" customWidth="true" hidden="false" outlineLevel="0" max="39" min="39" style="71" width="6.87"/>
    <col collapsed="false" customWidth="true" hidden="false" outlineLevel="0" max="40" min="40" style="71" width="7.12"/>
    <col collapsed="false" customWidth="true" hidden="false" outlineLevel="0" max="41" min="41" style="71" width="7.74"/>
    <col collapsed="false" customWidth="true" hidden="false" outlineLevel="0" max="42" min="42" style="71" width="5.87"/>
    <col collapsed="false" customWidth="true" hidden="false" outlineLevel="0" max="43" min="43" style="71" width="6.75"/>
    <col collapsed="false" customWidth="true" hidden="false" outlineLevel="0" max="44" min="44" style="71" width="7.24"/>
    <col collapsed="false" customWidth="true" hidden="false" outlineLevel="0" max="45" min="45" style="71" width="10.62"/>
    <col collapsed="false" customWidth="true" hidden="false" outlineLevel="0" max="46" min="46" style="71" width="0.74"/>
    <col collapsed="false" customWidth="true" hidden="false" outlineLevel="0" max="47" min="47" style="71" width="9.62"/>
    <col collapsed="false" customWidth="true" hidden="false" outlineLevel="0" max="48" min="48" style="71" width="6.87"/>
    <col collapsed="false" customWidth="true" hidden="false" outlineLevel="0" max="49" min="49" style="71" width="8.74"/>
    <col collapsed="false" customWidth="true" hidden="false" outlineLevel="0" max="50" min="50" style="71" width="7.74"/>
    <col collapsed="false" customWidth="true" hidden="false" outlineLevel="0" max="51" min="51" style="71" width="5.87"/>
    <col collapsed="false" customWidth="true" hidden="false" outlineLevel="0" max="52" min="52" style="71" width="8.74"/>
    <col collapsed="false" customWidth="true" hidden="false" outlineLevel="0" max="53" min="53" style="71" width="7.74"/>
    <col collapsed="false" customWidth="true" hidden="false" outlineLevel="0" max="54" min="54" style="71" width="5.24"/>
    <col collapsed="false" customWidth="true" hidden="false" outlineLevel="0" max="56" min="55" style="71" width="8.62"/>
    <col collapsed="false" customWidth="true" hidden="false" outlineLevel="0" max="58" min="57" style="71" width="0.74"/>
    <col collapsed="false" customWidth="true" hidden="false" outlineLevel="0" max="59" min="59" style="71" width="6.87"/>
    <col collapsed="false" customWidth="true" hidden="false" outlineLevel="0" max="60" min="60" style="71" width="8.11"/>
    <col collapsed="false" customWidth="true" hidden="false" outlineLevel="0" max="61" min="61" style="71" width="7.87"/>
    <col collapsed="false" customWidth="true" hidden="false" outlineLevel="0" max="62" min="62" style="71" width="6.62"/>
    <col collapsed="false" customWidth="true" hidden="false" outlineLevel="0" max="63" min="63" style="71" width="8.11"/>
    <col collapsed="false" customWidth="true" hidden="false" outlineLevel="0" max="64" min="64" style="71" width="6.75"/>
    <col collapsed="false" customWidth="true" hidden="false" outlineLevel="0" max="65" min="65" style="71" width="5.87"/>
    <col collapsed="false" customWidth="true" hidden="false" outlineLevel="0" max="67" min="66" style="71" width="7.5"/>
    <col collapsed="false" customWidth="true" hidden="false" outlineLevel="0" max="68" min="68" style="71" width="10.62"/>
    <col collapsed="false" customWidth="true" hidden="false" outlineLevel="0" max="69" min="69" style="71" width="0.74"/>
    <col collapsed="false" customWidth="true" hidden="false" outlineLevel="0" max="70" min="70" style="316" width="9.62"/>
    <col collapsed="false" customWidth="true" hidden="false" outlineLevel="0" max="71" min="71" style="71" width="5.99"/>
    <col collapsed="false" customWidth="true" hidden="false" outlineLevel="0" max="72" min="72" style="71" width="7.12"/>
    <col collapsed="false" customWidth="true" hidden="false" outlineLevel="0" max="73" min="73" style="71" width="6.87"/>
    <col collapsed="false" customWidth="true" hidden="false" outlineLevel="0" max="74" min="74" style="71" width="5.99"/>
    <col collapsed="false" customWidth="true" hidden="false" outlineLevel="0" max="75" min="75" style="71" width="6.62"/>
    <col collapsed="false" customWidth="true" hidden="false" outlineLevel="0" max="76" min="76" style="71" width="6.87"/>
    <col collapsed="false" customWidth="true" hidden="false" outlineLevel="0" max="77" min="77" style="71" width="5.99"/>
    <col collapsed="false" customWidth="true" hidden="false" outlineLevel="0" max="78" min="78" style="71" width="7.62"/>
    <col collapsed="false" customWidth="true" hidden="false" outlineLevel="0" max="79" min="79" style="71" width="7.74"/>
    <col collapsed="false" customWidth="true" hidden="false" outlineLevel="0" max="81" min="80" style="71" width="0.74"/>
    <col collapsed="false" customWidth="true" hidden="false" outlineLevel="0" max="82" min="82" style="71" width="6.87"/>
    <col collapsed="false" customWidth="true" hidden="false" outlineLevel="0" max="83" min="83" style="71" width="8.11"/>
    <col collapsed="false" customWidth="true" hidden="false" outlineLevel="0" max="84" min="84" style="71" width="5.87"/>
    <col collapsed="false" customWidth="true" hidden="false" outlineLevel="0" max="85" min="85" style="71" width="6.62"/>
    <col collapsed="false" customWidth="true" hidden="false" outlineLevel="0" max="86" min="86" style="71" width="8.11"/>
    <col collapsed="false" customWidth="true" hidden="false" outlineLevel="0" max="87" min="87" style="71" width="5.87"/>
    <col collapsed="false" customWidth="true" hidden="false" outlineLevel="0" max="88" min="88" style="71" width="6.87"/>
    <col collapsed="false" customWidth="true" hidden="false" outlineLevel="0" max="89" min="89" style="71" width="8.11"/>
    <col collapsed="false" customWidth="true" hidden="false" outlineLevel="0" max="90" min="90" style="71" width="5.87"/>
    <col collapsed="false" customWidth="true" hidden="false" outlineLevel="0" max="91" min="91" style="71" width="10.62"/>
    <col collapsed="false" customWidth="true" hidden="false" outlineLevel="0" max="92" min="92" style="71" width="0.74"/>
    <col collapsed="false" customWidth="false" hidden="false" outlineLevel="0" max="257" min="93" style="71" width="8.99"/>
  </cols>
  <sheetData>
    <row r="1" s="75" customFormat="true" ht="11.25" hidden="false" customHeight="true" outlineLevel="0" collapsed="false">
      <c r="A1" s="4" t="s">
        <v>0</v>
      </c>
      <c r="B1" s="72"/>
      <c r="C1" s="73"/>
      <c r="D1" s="73"/>
      <c r="E1" s="72"/>
      <c r="F1" s="73"/>
      <c r="G1" s="74"/>
      <c r="H1" s="72"/>
      <c r="I1" s="73"/>
      <c r="J1" s="74"/>
      <c r="K1" s="74"/>
      <c r="L1" s="74"/>
      <c r="M1" s="72"/>
      <c r="N1" s="73"/>
      <c r="O1" s="74"/>
      <c r="P1" s="72"/>
      <c r="Q1" s="73"/>
      <c r="R1" s="74"/>
      <c r="S1" s="72"/>
      <c r="T1" s="73"/>
      <c r="U1" s="74"/>
      <c r="V1" s="7" t="s">
        <v>1</v>
      </c>
      <c r="W1" s="509"/>
      <c r="X1" s="4" t="s">
        <v>0</v>
      </c>
      <c r="Y1" s="72"/>
      <c r="Z1" s="73"/>
      <c r="AA1" s="74"/>
      <c r="AS1" s="7" t="s">
        <v>1</v>
      </c>
      <c r="AU1" s="4" t="s">
        <v>0</v>
      </c>
      <c r="BP1" s="7" t="s">
        <v>1</v>
      </c>
      <c r="BR1" s="4" t="s">
        <v>0</v>
      </c>
      <c r="CA1" s="7"/>
      <c r="CM1" s="7" t="s">
        <v>1</v>
      </c>
    </row>
    <row r="2" s="79" customFormat="true" ht="12" hidden="false" customHeight="true" outlineLevel="0" collapsed="false">
      <c r="A2" s="9"/>
      <c r="B2" s="76"/>
      <c r="C2" s="77"/>
      <c r="D2" s="77"/>
      <c r="E2" s="76"/>
      <c r="F2" s="77"/>
      <c r="G2" s="78"/>
      <c r="H2" s="76"/>
      <c r="I2" s="77"/>
      <c r="J2" s="78"/>
      <c r="K2" s="78"/>
      <c r="L2" s="78"/>
      <c r="M2" s="76"/>
      <c r="N2" s="77"/>
      <c r="O2" s="78"/>
      <c r="P2" s="76"/>
      <c r="Q2" s="77"/>
      <c r="R2" s="78"/>
      <c r="S2" s="76"/>
      <c r="T2" s="77"/>
      <c r="U2" s="78"/>
      <c r="V2" s="77"/>
      <c r="W2" s="92"/>
      <c r="X2" s="9"/>
      <c r="Y2" s="76"/>
      <c r="Z2" s="77"/>
      <c r="AA2" s="78"/>
      <c r="AU2" s="9"/>
      <c r="BR2" s="9"/>
    </row>
    <row r="3" s="82" customFormat="true" ht="18.75" hidden="false" customHeight="true" outlineLevel="0" collapsed="false">
      <c r="A3" s="510" t="s">
        <v>235</v>
      </c>
      <c r="B3" s="510"/>
      <c r="C3" s="510"/>
      <c r="D3" s="510"/>
      <c r="E3" s="510"/>
      <c r="F3" s="510"/>
      <c r="G3" s="510"/>
      <c r="H3" s="510"/>
      <c r="I3" s="510"/>
      <c r="J3" s="510"/>
      <c r="K3" s="511"/>
      <c r="L3" s="511"/>
      <c r="M3" s="512" t="s">
        <v>236</v>
      </c>
      <c r="N3" s="512"/>
      <c r="O3" s="512"/>
      <c r="P3" s="512"/>
      <c r="Q3" s="512"/>
      <c r="R3" s="512"/>
      <c r="S3" s="512"/>
      <c r="T3" s="512"/>
      <c r="U3" s="512"/>
      <c r="V3" s="512"/>
      <c r="W3" s="512"/>
      <c r="X3" s="512" t="s">
        <v>237</v>
      </c>
      <c r="Y3" s="512"/>
      <c r="Z3" s="512"/>
      <c r="AA3" s="512"/>
      <c r="AB3" s="512"/>
      <c r="AC3" s="512"/>
      <c r="AD3" s="512"/>
      <c r="AE3" s="512"/>
      <c r="AF3" s="512"/>
      <c r="AG3" s="512"/>
      <c r="AH3" s="511"/>
      <c r="AI3" s="511"/>
      <c r="AJ3" s="512" t="s">
        <v>236</v>
      </c>
      <c r="AK3" s="512"/>
      <c r="AL3" s="512"/>
      <c r="AM3" s="512"/>
      <c r="AN3" s="512"/>
      <c r="AO3" s="512"/>
      <c r="AP3" s="512"/>
      <c r="AQ3" s="512"/>
      <c r="AR3" s="512"/>
      <c r="AS3" s="512"/>
      <c r="AT3" s="512"/>
      <c r="AU3" s="512" t="s">
        <v>238</v>
      </c>
      <c r="AV3" s="512"/>
      <c r="AW3" s="512"/>
      <c r="AX3" s="512"/>
      <c r="AY3" s="512"/>
      <c r="AZ3" s="512"/>
      <c r="BA3" s="512"/>
      <c r="BB3" s="512"/>
      <c r="BC3" s="512"/>
      <c r="BD3" s="512"/>
      <c r="BE3" s="511"/>
      <c r="BF3" s="511"/>
      <c r="BG3" s="512" t="s">
        <v>236</v>
      </c>
      <c r="BH3" s="512"/>
      <c r="BI3" s="512"/>
      <c r="BJ3" s="512"/>
      <c r="BK3" s="512"/>
      <c r="BL3" s="512"/>
      <c r="BM3" s="512"/>
      <c r="BN3" s="512"/>
      <c r="BO3" s="512"/>
      <c r="BP3" s="512"/>
      <c r="BQ3" s="512"/>
      <c r="BR3" s="512" t="s">
        <v>239</v>
      </c>
      <c r="BS3" s="512"/>
      <c r="BT3" s="512"/>
      <c r="BU3" s="512"/>
      <c r="BV3" s="512"/>
      <c r="BW3" s="512"/>
      <c r="BX3" s="512"/>
      <c r="BY3" s="512"/>
      <c r="BZ3" s="512"/>
      <c r="CA3" s="512"/>
      <c r="CB3" s="511"/>
      <c r="CC3" s="511"/>
      <c r="CD3" s="512" t="s">
        <v>236</v>
      </c>
      <c r="CE3" s="512"/>
      <c r="CF3" s="512"/>
      <c r="CG3" s="512"/>
      <c r="CH3" s="512"/>
      <c r="CI3" s="512"/>
      <c r="CJ3" s="512"/>
      <c r="CK3" s="512"/>
      <c r="CL3" s="512"/>
      <c r="CM3" s="512"/>
      <c r="CN3" s="511"/>
      <c r="CO3" s="511"/>
      <c r="CP3" s="511"/>
      <c r="CQ3" s="511"/>
      <c r="CR3" s="511"/>
      <c r="CS3" s="511"/>
      <c r="CT3" s="511"/>
      <c r="CU3" s="511"/>
    </row>
    <row r="4" s="322" customFormat="true" ht="12" hidden="false" customHeight="true" outlineLevel="0" collapsed="false">
      <c r="A4" s="513"/>
      <c r="B4" s="320"/>
      <c r="C4" s="320"/>
      <c r="D4" s="320"/>
      <c r="E4" s="513"/>
      <c r="F4" s="320"/>
      <c r="G4" s="398"/>
      <c r="H4" s="513"/>
      <c r="I4" s="320"/>
      <c r="J4" s="398"/>
      <c r="K4" s="398"/>
      <c r="L4" s="398"/>
      <c r="M4" s="320"/>
      <c r="N4" s="320"/>
      <c r="O4" s="513"/>
      <c r="P4" s="513"/>
      <c r="Q4" s="320"/>
      <c r="R4" s="398"/>
      <c r="S4" s="513"/>
      <c r="T4" s="320"/>
      <c r="U4" s="398"/>
      <c r="V4" s="320"/>
      <c r="W4" s="514"/>
      <c r="X4" s="513"/>
      <c r="Y4" s="513"/>
      <c r="Z4" s="320"/>
      <c r="AA4" s="398"/>
      <c r="AB4" s="320"/>
      <c r="AC4" s="320"/>
      <c r="AD4" s="320"/>
      <c r="AE4" s="513"/>
      <c r="AF4" s="320"/>
      <c r="AG4" s="398"/>
      <c r="AH4" s="515"/>
      <c r="AI4" s="515"/>
      <c r="AJ4" s="513"/>
      <c r="AK4" s="320"/>
      <c r="AL4" s="398"/>
      <c r="AM4" s="320"/>
      <c r="AN4" s="320"/>
      <c r="AO4" s="513"/>
      <c r="AP4" s="513"/>
      <c r="AQ4" s="320"/>
      <c r="AR4" s="398"/>
      <c r="AS4" s="320"/>
      <c r="AT4" s="514"/>
      <c r="AU4" s="513"/>
      <c r="AV4" s="513"/>
      <c r="AW4" s="320"/>
      <c r="AX4" s="398"/>
      <c r="AY4" s="513"/>
      <c r="AZ4" s="320"/>
      <c r="BA4" s="398"/>
      <c r="BB4" s="320"/>
      <c r="BC4" s="320"/>
      <c r="BD4" s="320"/>
      <c r="BE4" s="514"/>
      <c r="BF4" s="514"/>
      <c r="BG4" s="513"/>
      <c r="BH4" s="320"/>
      <c r="BI4" s="398"/>
      <c r="BJ4" s="513"/>
      <c r="BK4" s="320"/>
      <c r="BL4" s="398"/>
      <c r="BM4" s="320"/>
      <c r="BN4" s="320"/>
      <c r="BO4" s="513"/>
      <c r="BP4" s="320"/>
      <c r="BQ4" s="514"/>
      <c r="BR4" s="321"/>
      <c r="BS4" s="321"/>
      <c r="BT4" s="321"/>
      <c r="BU4" s="321"/>
      <c r="BV4" s="321"/>
      <c r="BW4" s="321"/>
      <c r="BX4" s="321"/>
      <c r="BY4" s="321"/>
      <c r="BZ4" s="321"/>
      <c r="CA4" s="321"/>
      <c r="CD4" s="513"/>
      <c r="CE4" s="320"/>
      <c r="CF4" s="398"/>
      <c r="CG4" s="513"/>
      <c r="CH4" s="320"/>
      <c r="CI4" s="398"/>
      <c r="CJ4" s="320"/>
      <c r="CK4" s="320"/>
      <c r="CL4" s="513"/>
      <c r="CM4" s="320"/>
    </row>
    <row r="5" s="79" customFormat="true" ht="12" hidden="false" customHeight="true" outlineLevel="0" collapsed="false">
      <c r="A5" s="129" t="s">
        <v>188</v>
      </c>
      <c r="B5" s="323"/>
      <c r="C5" s="324"/>
      <c r="D5" s="324"/>
      <c r="E5" s="323"/>
      <c r="F5" s="323"/>
      <c r="G5" s="325"/>
      <c r="H5" s="323"/>
      <c r="I5" s="324"/>
      <c r="J5" s="325"/>
      <c r="K5" s="230"/>
      <c r="L5" s="230"/>
      <c r="M5" s="323"/>
      <c r="N5" s="324"/>
      <c r="O5" s="325"/>
      <c r="P5" s="323"/>
      <c r="Q5" s="324"/>
      <c r="R5" s="325"/>
      <c r="S5" s="323"/>
      <c r="T5" s="324"/>
      <c r="U5" s="325"/>
      <c r="V5" s="130" t="s">
        <v>168</v>
      </c>
      <c r="W5" s="119"/>
      <c r="X5" s="129" t="s">
        <v>188</v>
      </c>
      <c r="Y5" s="323"/>
      <c r="Z5" s="324"/>
      <c r="AA5" s="325"/>
      <c r="AB5" s="323"/>
      <c r="AC5" s="324"/>
      <c r="AD5" s="324"/>
      <c r="AE5" s="323"/>
      <c r="AF5" s="323"/>
      <c r="AG5" s="325"/>
      <c r="AH5" s="230"/>
      <c r="AI5" s="230"/>
      <c r="AJ5" s="323"/>
      <c r="AK5" s="324"/>
      <c r="AL5" s="325"/>
      <c r="AM5" s="323"/>
      <c r="AN5" s="324"/>
      <c r="AO5" s="325"/>
      <c r="AP5" s="323"/>
      <c r="AQ5" s="324"/>
      <c r="AR5" s="325"/>
      <c r="AS5" s="130" t="s">
        <v>168</v>
      </c>
      <c r="AT5" s="119"/>
      <c r="AU5" s="129" t="s">
        <v>188</v>
      </c>
      <c r="AV5" s="323"/>
      <c r="AW5" s="324"/>
      <c r="AX5" s="325"/>
      <c r="AY5" s="323"/>
      <c r="AZ5" s="324"/>
      <c r="BA5" s="325"/>
      <c r="BB5" s="323"/>
      <c r="BC5" s="324"/>
      <c r="BD5" s="324"/>
      <c r="BE5" s="92"/>
      <c r="BF5" s="92"/>
      <c r="BG5" s="323"/>
      <c r="BH5" s="323"/>
      <c r="BI5" s="325"/>
      <c r="BJ5" s="323"/>
      <c r="BK5" s="324"/>
      <c r="BL5" s="325"/>
      <c r="BM5" s="323"/>
      <c r="BN5" s="324"/>
      <c r="BO5" s="325"/>
      <c r="BP5" s="130" t="s">
        <v>168</v>
      </c>
      <c r="BQ5" s="119"/>
      <c r="BR5" s="129" t="s">
        <v>188</v>
      </c>
      <c r="BS5" s="323"/>
      <c r="BT5" s="324"/>
      <c r="BU5" s="325"/>
      <c r="BV5" s="323"/>
      <c r="BW5" s="324"/>
      <c r="BX5" s="325"/>
      <c r="BY5" s="323"/>
      <c r="BZ5" s="324"/>
      <c r="CA5" s="130"/>
      <c r="CD5" s="323"/>
      <c r="CE5" s="323"/>
      <c r="CF5" s="325"/>
      <c r="CG5" s="323"/>
      <c r="CH5" s="324"/>
      <c r="CI5" s="325"/>
      <c r="CJ5" s="323"/>
      <c r="CK5" s="324"/>
      <c r="CL5" s="325"/>
      <c r="CM5" s="130" t="s">
        <v>168</v>
      </c>
    </row>
    <row r="6" s="92" customFormat="true" ht="15.75" hidden="false" customHeight="true" outlineLevel="0" collapsed="false">
      <c r="A6" s="326" t="s">
        <v>126</v>
      </c>
      <c r="B6" s="516" t="s">
        <v>240</v>
      </c>
      <c r="C6" s="516"/>
      <c r="D6" s="516"/>
      <c r="E6" s="517"/>
      <c r="F6" s="518"/>
      <c r="G6" s="409"/>
      <c r="H6" s="519"/>
      <c r="I6" s="518"/>
      <c r="J6" s="409"/>
      <c r="K6" s="230"/>
      <c r="L6" s="230"/>
      <c r="M6" s="519"/>
      <c r="N6" s="518"/>
      <c r="O6" s="520"/>
      <c r="P6" s="520"/>
      <c r="Q6" s="520"/>
      <c r="R6" s="520"/>
      <c r="S6" s="520"/>
      <c r="T6" s="520"/>
      <c r="U6" s="520"/>
      <c r="V6" s="521" t="s">
        <v>17</v>
      </c>
      <c r="X6" s="326" t="s">
        <v>126</v>
      </c>
      <c r="Y6" s="520"/>
      <c r="Z6" s="520"/>
      <c r="AA6" s="522"/>
      <c r="AB6" s="523" t="s">
        <v>241</v>
      </c>
      <c r="AC6" s="523"/>
      <c r="AD6" s="523"/>
      <c r="AE6" s="524"/>
      <c r="AF6" s="519"/>
      <c r="AG6" s="409"/>
      <c r="AH6" s="230"/>
      <c r="AI6" s="230"/>
      <c r="AJ6" s="519"/>
      <c r="AK6" s="518"/>
      <c r="AL6" s="519"/>
      <c r="AM6" s="519"/>
      <c r="AN6" s="518"/>
      <c r="AO6" s="426"/>
      <c r="AP6" s="519"/>
      <c r="AQ6" s="518"/>
      <c r="AR6" s="236"/>
      <c r="AS6" s="521" t="s">
        <v>17</v>
      </c>
      <c r="AU6" s="326" t="s">
        <v>126</v>
      </c>
      <c r="AV6" s="516" t="s">
        <v>242</v>
      </c>
      <c r="AW6" s="516"/>
      <c r="AX6" s="516"/>
      <c r="AY6" s="525"/>
      <c r="AZ6" s="526"/>
      <c r="BA6" s="527"/>
      <c r="BB6" s="528"/>
      <c r="BC6" s="527"/>
      <c r="BD6" s="529"/>
      <c r="BE6" s="99"/>
      <c r="BF6" s="135"/>
      <c r="BG6" s="530" t="s">
        <v>243</v>
      </c>
      <c r="BH6" s="530"/>
      <c r="BI6" s="530"/>
      <c r="BJ6" s="342"/>
      <c r="BK6" s="518"/>
      <c r="BL6" s="409"/>
      <c r="BM6" s="519"/>
      <c r="BN6" s="518"/>
      <c r="BO6" s="409"/>
      <c r="BP6" s="521" t="s">
        <v>244</v>
      </c>
      <c r="BR6" s="326" t="s">
        <v>126</v>
      </c>
      <c r="BS6" s="519"/>
      <c r="BT6" s="518"/>
      <c r="BU6" s="409"/>
      <c r="BV6" s="519"/>
      <c r="BW6" s="518"/>
      <c r="BX6" s="409"/>
      <c r="BY6" s="519"/>
      <c r="BZ6" s="518"/>
      <c r="CA6" s="421"/>
      <c r="CD6" s="531" t="s">
        <v>245</v>
      </c>
      <c r="CE6" s="531"/>
      <c r="CF6" s="531"/>
      <c r="CG6" s="531"/>
      <c r="CH6" s="531"/>
      <c r="CI6" s="531"/>
      <c r="CJ6" s="531"/>
      <c r="CK6" s="531"/>
      <c r="CL6" s="531"/>
      <c r="CM6" s="521" t="s">
        <v>244</v>
      </c>
    </row>
    <row r="7" s="92" customFormat="true" ht="15.75" hidden="false" customHeight="true" outlineLevel="0" collapsed="false">
      <c r="A7" s="326"/>
      <c r="B7" s="299" t="s">
        <v>246</v>
      </c>
      <c r="C7" s="299"/>
      <c r="D7" s="299"/>
      <c r="E7" s="412" t="s">
        <v>247</v>
      </c>
      <c r="F7" s="412"/>
      <c r="G7" s="412"/>
      <c r="H7" s="412" t="s">
        <v>248</v>
      </c>
      <c r="I7" s="412"/>
      <c r="J7" s="412"/>
      <c r="K7" s="407"/>
      <c r="L7" s="230"/>
      <c r="M7" s="412" t="s">
        <v>249</v>
      </c>
      <c r="N7" s="412"/>
      <c r="O7" s="412"/>
      <c r="P7" s="412" t="s">
        <v>250</v>
      </c>
      <c r="Q7" s="412"/>
      <c r="R7" s="412"/>
      <c r="S7" s="384" t="s">
        <v>251</v>
      </c>
      <c r="T7" s="384"/>
      <c r="U7" s="384"/>
      <c r="V7" s="521"/>
      <c r="X7" s="326"/>
      <c r="Y7" s="384" t="s">
        <v>252</v>
      </c>
      <c r="Z7" s="384"/>
      <c r="AA7" s="384"/>
      <c r="AB7" s="299" t="s">
        <v>253</v>
      </c>
      <c r="AC7" s="299"/>
      <c r="AD7" s="299"/>
      <c r="AE7" s="532" t="s">
        <v>254</v>
      </c>
      <c r="AF7" s="532"/>
      <c r="AG7" s="532"/>
      <c r="AH7" s="407"/>
      <c r="AI7" s="228"/>
      <c r="AJ7" s="412" t="s">
        <v>255</v>
      </c>
      <c r="AK7" s="412"/>
      <c r="AL7" s="412"/>
      <c r="AM7" s="412" t="s">
        <v>256</v>
      </c>
      <c r="AN7" s="412"/>
      <c r="AO7" s="412"/>
      <c r="AP7" s="533" t="s">
        <v>257</v>
      </c>
      <c r="AQ7" s="533"/>
      <c r="AR7" s="533"/>
      <c r="AS7" s="521"/>
      <c r="AU7" s="326"/>
      <c r="AV7" s="299" t="s">
        <v>258</v>
      </c>
      <c r="AW7" s="299"/>
      <c r="AX7" s="299"/>
      <c r="AY7" s="412" t="s">
        <v>259</v>
      </c>
      <c r="AZ7" s="412"/>
      <c r="BA7" s="412"/>
      <c r="BB7" s="384" t="s">
        <v>260</v>
      </c>
      <c r="BC7" s="384"/>
      <c r="BD7" s="384"/>
      <c r="BE7" s="337"/>
      <c r="BF7" s="338"/>
      <c r="BG7" s="299" t="s">
        <v>261</v>
      </c>
      <c r="BH7" s="299"/>
      <c r="BI7" s="299"/>
      <c r="BJ7" s="412" t="s">
        <v>262</v>
      </c>
      <c r="BK7" s="412"/>
      <c r="BL7" s="412"/>
      <c r="BM7" s="412" t="s">
        <v>263</v>
      </c>
      <c r="BN7" s="412"/>
      <c r="BO7" s="412"/>
      <c r="BP7" s="521"/>
      <c r="BR7" s="326"/>
      <c r="BS7" s="412" t="s">
        <v>264</v>
      </c>
      <c r="BT7" s="412"/>
      <c r="BU7" s="412"/>
      <c r="BV7" s="412" t="s">
        <v>265</v>
      </c>
      <c r="BW7" s="412"/>
      <c r="BX7" s="412"/>
      <c r="BY7" s="412" t="s">
        <v>266</v>
      </c>
      <c r="BZ7" s="412"/>
      <c r="CA7" s="412"/>
      <c r="CD7" s="383" t="s">
        <v>267</v>
      </c>
      <c r="CE7" s="383"/>
      <c r="CF7" s="383"/>
      <c r="CG7" s="412" t="s">
        <v>268</v>
      </c>
      <c r="CH7" s="412"/>
      <c r="CI7" s="412"/>
      <c r="CJ7" s="412" t="s">
        <v>245</v>
      </c>
      <c r="CK7" s="412"/>
      <c r="CL7" s="412"/>
      <c r="CM7" s="521"/>
    </row>
    <row r="8" s="92" customFormat="true" ht="15.75" hidden="false" customHeight="true" outlineLevel="0" collapsed="false">
      <c r="A8" s="326"/>
      <c r="B8" s="534" t="s">
        <v>269</v>
      </c>
      <c r="C8" s="422" t="s">
        <v>211</v>
      </c>
      <c r="D8" s="156"/>
      <c r="E8" s="292" t="s">
        <v>269</v>
      </c>
      <c r="F8" s="422" t="s">
        <v>211</v>
      </c>
      <c r="G8" s="156"/>
      <c r="H8" s="292" t="s">
        <v>269</v>
      </c>
      <c r="I8" s="422" t="s">
        <v>211</v>
      </c>
      <c r="J8" s="518"/>
      <c r="K8" s="99"/>
      <c r="M8" s="535" t="s">
        <v>269</v>
      </c>
      <c r="N8" s="422" t="s">
        <v>211</v>
      </c>
      <c r="O8" s="156"/>
      <c r="P8" s="292" t="s">
        <v>269</v>
      </c>
      <c r="Q8" s="422" t="s">
        <v>211</v>
      </c>
      <c r="R8" s="156"/>
      <c r="S8" s="292" t="s">
        <v>269</v>
      </c>
      <c r="T8" s="422" t="s">
        <v>211</v>
      </c>
      <c r="U8" s="156"/>
      <c r="V8" s="521"/>
      <c r="X8" s="326"/>
      <c r="Y8" s="292" t="s">
        <v>269</v>
      </c>
      <c r="Z8" s="422" t="s">
        <v>211</v>
      </c>
      <c r="AA8" s="156"/>
      <c r="AB8" s="534" t="s">
        <v>181</v>
      </c>
      <c r="AC8" s="422" t="s">
        <v>211</v>
      </c>
      <c r="AD8" s="156"/>
      <c r="AE8" s="292" t="s">
        <v>269</v>
      </c>
      <c r="AF8" s="422" t="s">
        <v>211</v>
      </c>
      <c r="AG8" s="518"/>
      <c r="AH8" s="99"/>
      <c r="AI8" s="135"/>
      <c r="AJ8" s="292" t="s">
        <v>269</v>
      </c>
      <c r="AK8" s="422" t="s">
        <v>211</v>
      </c>
      <c r="AL8" s="156"/>
      <c r="AM8" s="535" t="s">
        <v>269</v>
      </c>
      <c r="AN8" s="422" t="s">
        <v>211</v>
      </c>
      <c r="AO8" s="156"/>
      <c r="AP8" s="292" t="s">
        <v>269</v>
      </c>
      <c r="AQ8" s="422" t="s">
        <v>211</v>
      </c>
      <c r="AR8" s="156"/>
      <c r="AS8" s="521"/>
      <c r="AU8" s="326"/>
      <c r="AV8" s="292" t="s">
        <v>269</v>
      </c>
      <c r="AW8" s="422" t="s">
        <v>211</v>
      </c>
      <c r="AX8" s="156"/>
      <c r="AY8" s="535" t="s">
        <v>269</v>
      </c>
      <c r="AZ8" s="422" t="s">
        <v>211</v>
      </c>
      <c r="BA8" s="335"/>
      <c r="BB8" s="292" t="s">
        <v>269</v>
      </c>
      <c r="BC8" s="422" t="s">
        <v>211</v>
      </c>
      <c r="BD8" s="156"/>
      <c r="BE8" s="99"/>
      <c r="BF8" s="135"/>
      <c r="BG8" s="292" t="s">
        <v>269</v>
      </c>
      <c r="BH8" s="422" t="s">
        <v>211</v>
      </c>
      <c r="BI8" s="156"/>
      <c r="BJ8" s="292" t="s">
        <v>269</v>
      </c>
      <c r="BK8" s="422" t="s">
        <v>211</v>
      </c>
      <c r="BL8" s="156"/>
      <c r="BM8" s="535" t="s">
        <v>269</v>
      </c>
      <c r="BN8" s="422" t="s">
        <v>211</v>
      </c>
      <c r="BO8" s="156"/>
      <c r="BP8" s="521"/>
      <c r="BR8" s="326"/>
      <c r="BS8" s="292" t="s">
        <v>269</v>
      </c>
      <c r="BT8" s="422" t="s">
        <v>211</v>
      </c>
      <c r="BU8" s="156"/>
      <c r="BV8" s="292" t="s">
        <v>269</v>
      </c>
      <c r="BW8" s="422" t="s">
        <v>211</v>
      </c>
      <c r="BX8" s="156"/>
      <c r="BY8" s="292" t="s">
        <v>269</v>
      </c>
      <c r="BZ8" s="422" t="s">
        <v>211</v>
      </c>
      <c r="CA8" s="156"/>
      <c r="CD8" s="535" t="s">
        <v>269</v>
      </c>
      <c r="CE8" s="422" t="s">
        <v>211</v>
      </c>
      <c r="CF8" s="156"/>
      <c r="CG8" s="292" t="s">
        <v>269</v>
      </c>
      <c r="CH8" s="422" t="s">
        <v>211</v>
      </c>
      <c r="CI8" s="156"/>
      <c r="CJ8" s="535" t="s">
        <v>269</v>
      </c>
      <c r="CK8" s="422" t="s">
        <v>211</v>
      </c>
      <c r="CL8" s="156"/>
      <c r="CM8" s="521"/>
    </row>
    <row r="9" s="92" customFormat="true" ht="15.75" hidden="false" customHeight="true" outlineLevel="0" collapsed="false">
      <c r="A9" s="326"/>
      <c r="B9" s="298" t="s">
        <v>137</v>
      </c>
      <c r="C9" s="236" t="s">
        <v>184</v>
      </c>
      <c r="D9" s="383" t="s">
        <v>192</v>
      </c>
      <c r="E9" s="298" t="s">
        <v>137</v>
      </c>
      <c r="F9" s="236" t="s">
        <v>184</v>
      </c>
      <c r="G9" s="383" t="s">
        <v>192</v>
      </c>
      <c r="H9" s="298" t="s">
        <v>137</v>
      </c>
      <c r="I9" s="236" t="s">
        <v>184</v>
      </c>
      <c r="J9" s="341" t="s">
        <v>192</v>
      </c>
      <c r="K9" s="337"/>
      <c r="L9" s="319"/>
      <c r="M9" s="299" t="s">
        <v>137</v>
      </c>
      <c r="N9" s="409" t="s">
        <v>184</v>
      </c>
      <c r="O9" s="412" t="s">
        <v>192</v>
      </c>
      <c r="P9" s="298" t="s">
        <v>137</v>
      </c>
      <c r="Q9" s="236" t="s">
        <v>184</v>
      </c>
      <c r="R9" s="383" t="s">
        <v>192</v>
      </c>
      <c r="S9" s="298" t="s">
        <v>137</v>
      </c>
      <c r="T9" s="236" t="s">
        <v>184</v>
      </c>
      <c r="U9" s="383" t="s">
        <v>192</v>
      </c>
      <c r="V9" s="521"/>
      <c r="X9" s="326"/>
      <c r="Y9" s="298" t="s">
        <v>137</v>
      </c>
      <c r="Z9" s="236" t="s">
        <v>184</v>
      </c>
      <c r="AA9" s="383" t="s">
        <v>192</v>
      </c>
      <c r="AB9" s="298" t="s">
        <v>137</v>
      </c>
      <c r="AC9" s="236" t="s">
        <v>184</v>
      </c>
      <c r="AD9" s="383" t="s">
        <v>192</v>
      </c>
      <c r="AE9" s="298" t="s">
        <v>137</v>
      </c>
      <c r="AF9" s="236" t="s">
        <v>184</v>
      </c>
      <c r="AG9" s="341" t="s">
        <v>192</v>
      </c>
      <c r="AH9" s="337"/>
      <c r="AI9" s="338"/>
      <c r="AJ9" s="298" t="s">
        <v>137</v>
      </c>
      <c r="AK9" s="236" t="s">
        <v>184</v>
      </c>
      <c r="AL9" s="383" t="s">
        <v>192</v>
      </c>
      <c r="AM9" s="299" t="s">
        <v>137</v>
      </c>
      <c r="AN9" s="409" t="s">
        <v>184</v>
      </c>
      <c r="AO9" s="412" t="s">
        <v>192</v>
      </c>
      <c r="AP9" s="298" t="s">
        <v>137</v>
      </c>
      <c r="AQ9" s="236" t="s">
        <v>184</v>
      </c>
      <c r="AR9" s="383" t="s">
        <v>192</v>
      </c>
      <c r="AS9" s="521"/>
      <c r="AU9" s="326"/>
      <c r="AV9" s="298" t="s">
        <v>137</v>
      </c>
      <c r="AW9" s="409" t="s">
        <v>184</v>
      </c>
      <c r="AX9" s="383" t="s">
        <v>192</v>
      </c>
      <c r="AY9" s="299" t="s">
        <v>137</v>
      </c>
      <c r="AZ9" s="236" t="s">
        <v>184</v>
      </c>
      <c r="BA9" s="412" t="s">
        <v>192</v>
      </c>
      <c r="BB9" s="298" t="s">
        <v>137</v>
      </c>
      <c r="BC9" s="236" t="s">
        <v>184</v>
      </c>
      <c r="BD9" s="383" t="s">
        <v>192</v>
      </c>
      <c r="BE9" s="337"/>
      <c r="BF9" s="338"/>
      <c r="BG9" s="298" t="s">
        <v>137</v>
      </c>
      <c r="BH9" s="236" t="s">
        <v>184</v>
      </c>
      <c r="BI9" s="383" t="s">
        <v>192</v>
      </c>
      <c r="BJ9" s="298" t="s">
        <v>137</v>
      </c>
      <c r="BK9" s="236" t="s">
        <v>184</v>
      </c>
      <c r="BL9" s="383" t="s">
        <v>192</v>
      </c>
      <c r="BM9" s="299" t="s">
        <v>137</v>
      </c>
      <c r="BN9" s="236" t="s">
        <v>184</v>
      </c>
      <c r="BO9" s="384" t="s">
        <v>192</v>
      </c>
      <c r="BP9" s="521"/>
      <c r="BR9" s="326"/>
      <c r="BS9" s="298" t="s">
        <v>137</v>
      </c>
      <c r="BT9" s="236" t="s">
        <v>184</v>
      </c>
      <c r="BU9" s="383" t="s">
        <v>192</v>
      </c>
      <c r="BV9" s="298" t="s">
        <v>137</v>
      </c>
      <c r="BW9" s="236" t="s">
        <v>184</v>
      </c>
      <c r="BX9" s="383" t="s">
        <v>192</v>
      </c>
      <c r="BY9" s="298" t="s">
        <v>137</v>
      </c>
      <c r="BZ9" s="236" t="s">
        <v>184</v>
      </c>
      <c r="CA9" s="383" t="s">
        <v>192</v>
      </c>
      <c r="CD9" s="299" t="s">
        <v>137</v>
      </c>
      <c r="CE9" s="236" t="s">
        <v>184</v>
      </c>
      <c r="CF9" s="383" t="s">
        <v>192</v>
      </c>
      <c r="CG9" s="298" t="s">
        <v>137</v>
      </c>
      <c r="CH9" s="236" t="s">
        <v>184</v>
      </c>
      <c r="CI9" s="383" t="s">
        <v>192</v>
      </c>
      <c r="CJ9" s="299" t="s">
        <v>137</v>
      </c>
      <c r="CK9" s="236" t="s">
        <v>184</v>
      </c>
      <c r="CL9" s="384" t="s">
        <v>192</v>
      </c>
      <c r="CM9" s="521"/>
    </row>
    <row r="10" s="79" customFormat="true" ht="24.75" hidden="false" customHeight="true" outlineLevel="0" collapsed="false">
      <c r="A10" s="135" t="n">
        <v>1995</v>
      </c>
      <c r="B10" s="427" t="s">
        <v>202</v>
      </c>
      <c r="C10" s="427" t="s">
        <v>202</v>
      </c>
      <c r="D10" s="427" t="s">
        <v>202</v>
      </c>
      <c r="E10" s="427" t="s">
        <v>202</v>
      </c>
      <c r="F10" s="427" t="s">
        <v>202</v>
      </c>
      <c r="G10" s="427" t="s">
        <v>202</v>
      </c>
      <c r="H10" s="427" t="s">
        <v>202</v>
      </c>
      <c r="I10" s="427" t="s">
        <v>202</v>
      </c>
      <c r="J10" s="427" t="s">
        <v>202</v>
      </c>
      <c r="K10" s="536"/>
      <c r="L10" s="537"/>
      <c r="M10" s="427" t="s">
        <v>202</v>
      </c>
      <c r="N10" s="427" t="s">
        <v>202</v>
      </c>
      <c r="O10" s="427" t="s">
        <v>202</v>
      </c>
      <c r="P10" s="427" t="s">
        <v>202</v>
      </c>
      <c r="Q10" s="427" t="s">
        <v>202</v>
      </c>
      <c r="R10" s="427" t="s">
        <v>202</v>
      </c>
      <c r="S10" s="427" t="s">
        <v>202</v>
      </c>
      <c r="T10" s="427" t="s">
        <v>202</v>
      </c>
      <c r="U10" s="427" t="s">
        <v>202</v>
      </c>
      <c r="V10" s="99" t="n">
        <v>1995</v>
      </c>
      <c r="W10" s="92"/>
      <c r="X10" s="135" t="n">
        <v>1995</v>
      </c>
      <c r="Y10" s="427" t="s">
        <v>202</v>
      </c>
      <c r="Z10" s="427" t="s">
        <v>202</v>
      </c>
      <c r="AA10" s="427" t="s">
        <v>202</v>
      </c>
      <c r="AB10" s="427" t="s">
        <v>202</v>
      </c>
      <c r="AC10" s="427" t="s">
        <v>202</v>
      </c>
      <c r="AD10" s="427" t="s">
        <v>202</v>
      </c>
      <c r="AE10" s="427" t="s">
        <v>202</v>
      </c>
      <c r="AF10" s="427" t="s">
        <v>202</v>
      </c>
      <c r="AG10" s="427" t="s">
        <v>202</v>
      </c>
      <c r="AH10" s="537"/>
      <c r="AI10" s="537"/>
      <c r="AJ10" s="427" t="s">
        <v>202</v>
      </c>
      <c r="AK10" s="427" t="s">
        <v>202</v>
      </c>
      <c r="AL10" s="427" t="s">
        <v>202</v>
      </c>
      <c r="AM10" s="427" t="s">
        <v>202</v>
      </c>
      <c r="AN10" s="427" t="s">
        <v>202</v>
      </c>
      <c r="AO10" s="427" t="s">
        <v>202</v>
      </c>
      <c r="AP10" s="427" t="s">
        <v>202</v>
      </c>
      <c r="AQ10" s="427" t="s">
        <v>202</v>
      </c>
      <c r="AR10" s="427" t="s">
        <v>202</v>
      </c>
      <c r="AS10" s="99" t="n">
        <v>1995</v>
      </c>
      <c r="AT10" s="92"/>
      <c r="AU10" s="135" t="n">
        <v>1995</v>
      </c>
      <c r="AV10" s="427" t="s">
        <v>202</v>
      </c>
      <c r="AW10" s="427" t="s">
        <v>202</v>
      </c>
      <c r="AX10" s="427" t="s">
        <v>202</v>
      </c>
      <c r="AY10" s="427" t="s">
        <v>202</v>
      </c>
      <c r="AZ10" s="427" t="s">
        <v>202</v>
      </c>
      <c r="BA10" s="427" t="s">
        <v>202</v>
      </c>
      <c r="BB10" s="427" t="s">
        <v>202</v>
      </c>
      <c r="BC10" s="427" t="s">
        <v>202</v>
      </c>
      <c r="BD10" s="427" t="s">
        <v>202</v>
      </c>
      <c r="BE10" s="537"/>
      <c r="BF10" s="537"/>
      <c r="BG10" s="427" t="s">
        <v>202</v>
      </c>
      <c r="BH10" s="427" t="s">
        <v>202</v>
      </c>
      <c r="BI10" s="427" t="s">
        <v>202</v>
      </c>
      <c r="BJ10" s="427" t="s">
        <v>202</v>
      </c>
      <c r="BK10" s="427" t="s">
        <v>202</v>
      </c>
      <c r="BL10" s="427" t="s">
        <v>202</v>
      </c>
      <c r="BM10" s="427" t="s">
        <v>202</v>
      </c>
      <c r="BN10" s="427" t="s">
        <v>202</v>
      </c>
      <c r="BO10" s="427" t="s">
        <v>202</v>
      </c>
      <c r="BP10" s="99" t="n">
        <v>1995</v>
      </c>
      <c r="BQ10" s="92"/>
      <c r="BR10" s="135" t="n">
        <v>1995</v>
      </c>
      <c r="BS10" s="427" t="s">
        <v>202</v>
      </c>
      <c r="BT10" s="427" t="s">
        <v>202</v>
      </c>
      <c r="BU10" s="427" t="s">
        <v>202</v>
      </c>
      <c r="BV10" s="427" t="s">
        <v>202</v>
      </c>
      <c r="BW10" s="427" t="s">
        <v>202</v>
      </c>
      <c r="BX10" s="427" t="s">
        <v>202</v>
      </c>
      <c r="BY10" s="427" t="s">
        <v>202</v>
      </c>
      <c r="BZ10" s="427" t="s">
        <v>202</v>
      </c>
      <c r="CA10" s="427" t="s">
        <v>202</v>
      </c>
      <c r="CB10" s="538"/>
      <c r="CC10" s="538"/>
      <c r="CD10" s="539" t="s">
        <v>29</v>
      </c>
      <c r="CE10" s="539" t="s">
        <v>29</v>
      </c>
      <c r="CF10" s="539" t="s">
        <v>29</v>
      </c>
      <c r="CG10" s="539" t="s">
        <v>29</v>
      </c>
      <c r="CH10" s="539" t="s">
        <v>29</v>
      </c>
      <c r="CI10" s="539" t="s">
        <v>29</v>
      </c>
      <c r="CJ10" s="539" t="s">
        <v>29</v>
      </c>
      <c r="CK10" s="539" t="s">
        <v>29</v>
      </c>
      <c r="CL10" s="539" t="s">
        <v>29</v>
      </c>
      <c r="CM10" s="99" t="n">
        <v>1995</v>
      </c>
    </row>
    <row r="11" s="79" customFormat="true" ht="24.75" hidden="false" customHeight="true" outlineLevel="0" collapsed="false">
      <c r="A11" s="135" t="n">
        <v>1996</v>
      </c>
      <c r="B11" s="427" t="s">
        <v>202</v>
      </c>
      <c r="C11" s="427" t="s">
        <v>202</v>
      </c>
      <c r="D11" s="427" t="s">
        <v>202</v>
      </c>
      <c r="E11" s="427" t="s">
        <v>202</v>
      </c>
      <c r="F11" s="427" t="s">
        <v>202</v>
      </c>
      <c r="G11" s="427" t="s">
        <v>202</v>
      </c>
      <c r="H11" s="427" t="s">
        <v>202</v>
      </c>
      <c r="I11" s="427" t="s">
        <v>202</v>
      </c>
      <c r="J11" s="427" t="s">
        <v>202</v>
      </c>
      <c r="K11" s="536"/>
      <c r="L11" s="537"/>
      <c r="M11" s="427" t="s">
        <v>202</v>
      </c>
      <c r="N11" s="427" t="s">
        <v>202</v>
      </c>
      <c r="O11" s="427" t="s">
        <v>202</v>
      </c>
      <c r="P11" s="427" t="s">
        <v>202</v>
      </c>
      <c r="Q11" s="427" t="s">
        <v>202</v>
      </c>
      <c r="R11" s="427" t="s">
        <v>202</v>
      </c>
      <c r="S11" s="427" t="s">
        <v>202</v>
      </c>
      <c r="T11" s="427" t="s">
        <v>202</v>
      </c>
      <c r="U11" s="427" t="s">
        <v>202</v>
      </c>
      <c r="V11" s="99" t="n">
        <v>1996</v>
      </c>
      <c r="W11" s="92"/>
      <c r="X11" s="135" t="n">
        <v>1996</v>
      </c>
      <c r="Y11" s="427" t="s">
        <v>202</v>
      </c>
      <c r="Z11" s="427" t="s">
        <v>202</v>
      </c>
      <c r="AA11" s="427" t="s">
        <v>202</v>
      </c>
      <c r="AB11" s="427" t="s">
        <v>202</v>
      </c>
      <c r="AC11" s="427" t="s">
        <v>202</v>
      </c>
      <c r="AD11" s="427" t="s">
        <v>202</v>
      </c>
      <c r="AE11" s="427" t="s">
        <v>202</v>
      </c>
      <c r="AF11" s="427" t="s">
        <v>202</v>
      </c>
      <c r="AG11" s="427" t="s">
        <v>202</v>
      </c>
      <c r="AH11" s="537"/>
      <c r="AI11" s="537"/>
      <c r="AJ11" s="427" t="s">
        <v>202</v>
      </c>
      <c r="AK11" s="427" t="s">
        <v>202</v>
      </c>
      <c r="AL11" s="427" t="s">
        <v>202</v>
      </c>
      <c r="AM11" s="427" t="s">
        <v>202</v>
      </c>
      <c r="AN11" s="427" t="s">
        <v>202</v>
      </c>
      <c r="AO11" s="427" t="s">
        <v>202</v>
      </c>
      <c r="AP11" s="427" t="s">
        <v>202</v>
      </c>
      <c r="AQ11" s="427" t="s">
        <v>202</v>
      </c>
      <c r="AR11" s="427" t="s">
        <v>202</v>
      </c>
      <c r="AS11" s="99" t="n">
        <v>1996</v>
      </c>
      <c r="AT11" s="92"/>
      <c r="AU11" s="135" t="n">
        <v>1996</v>
      </c>
      <c r="AV11" s="427" t="s">
        <v>202</v>
      </c>
      <c r="AW11" s="427" t="s">
        <v>202</v>
      </c>
      <c r="AX11" s="427" t="s">
        <v>202</v>
      </c>
      <c r="AY11" s="427" t="s">
        <v>202</v>
      </c>
      <c r="AZ11" s="427" t="s">
        <v>202</v>
      </c>
      <c r="BA11" s="427" t="s">
        <v>202</v>
      </c>
      <c r="BB11" s="427" t="s">
        <v>202</v>
      </c>
      <c r="BC11" s="427" t="s">
        <v>202</v>
      </c>
      <c r="BD11" s="427" t="s">
        <v>202</v>
      </c>
      <c r="BE11" s="537"/>
      <c r="BF11" s="537"/>
      <c r="BG11" s="427" t="s">
        <v>202</v>
      </c>
      <c r="BH11" s="427" t="s">
        <v>202</v>
      </c>
      <c r="BI11" s="427" t="s">
        <v>202</v>
      </c>
      <c r="BJ11" s="427" t="s">
        <v>202</v>
      </c>
      <c r="BK11" s="427" t="s">
        <v>202</v>
      </c>
      <c r="BL11" s="427" t="s">
        <v>202</v>
      </c>
      <c r="BM11" s="427" t="s">
        <v>202</v>
      </c>
      <c r="BN11" s="427" t="s">
        <v>202</v>
      </c>
      <c r="BO11" s="427" t="s">
        <v>202</v>
      </c>
      <c r="BP11" s="99" t="n">
        <v>1996</v>
      </c>
      <c r="BQ11" s="92"/>
      <c r="BR11" s="135" t="n">
        <v>1996</v>
      </c>
      <c r="BS11" s="427" t="s">
        <v>202</v>
      </c>
      <c r="BT11" s="427" t="s">
        <v>202</v>
      </c>
      <c r="BU11" s="427" t="s">
        <v>202</v>
      </c>
      <c r="BV11" s="427" t="s">
        <v>202</v>
      </c>
      <c r="BW11" s="427" t="s">
        <v>202</v>
      </c>
      <c r="BX11" s="427" t="s">
        <v>202</v>
      </c>
      <c r="BY11" s="427" t="s">
        <v>202</v>
      </c>
      <c r="BZ11" s="427" t="s">
        <v>202</v>
      </c>
      <c r="CA11" s="427" t="s">
        <v>202</v>
      </c>
      <c r="CB11" s="538"/>
      <c r="CC11" s="538"/>
      <c r="CD11" s="539" t="s">
        <v>29</v>
      </c>
      <c r="CE11" s="539" t="s">
        <v>29</v>
      </c>
      <c r="CF11" s="539" t="s">
        <v>29</v>
      </c>
      <c r="CG11" s="539" t="s">
        <v>29</v>
      </c>
      <c r="CH11" s="539" t="s">
        <v>29</v>
      </c>
      <c r="CI11" s="539" t="s">
        <v>29</v>
      </c>
      <c r="CJ11" s="539" t="s">
        <v>29</v>
      </c>
      <c r="CK11" s="539" t="s">
        <v>29</v>
      </c>
      <c r="CL11" s="539" t="s">
        <v>29</v>
      </c>
      <c r="CM11" s="99" t="n">
        <v>1996</v>
      </c>
    </row>
    <row r="12" s="79" customFormat="true" ht="24.75" hidden="false" customHeight="true" outlineLevel="0" collapsed="false">
      <c r="A12" s="135" t="n">
        <v>1997</v>
      </c>
      <c r="B12" s="536" t="n">
        <f aca="false">SUM(E12,H12,M12,P12,S12,Y12)</f>
        <v>270.5</v>
      </c>
      <c r="C12" s="536" t="n">
        <f aca="false">SUM(F12,I12,N12,Q12,T12,Z12)</f>
        <v>7418.8</v>
      </c>
      <c r="D12" s="537" t="n">
        <f aca="false">C12*100/B12</f>
        <v>2742.6247689464</v>
      </c>
      <c r="E12" s="538" t="n">
        <v>167</v>
      </c>
      <c r="F12" s="540" t="n">
        <v>4329</v>
      </c>
      <c r="G12" s="537" t="n">
        <f aca="false">F12*100/E12</f>
        <v>2592.21556886228</v>
      </c>
      <c r="H12" s="540" t="n">
        <v>28.3</v>
      </c>
      <c r="I12" s="540" t="n">
        <v>590.9</v>
      </c>
      <c r="J12" s="537" t="n">
        <f aca="false">I12*100/H12</f>
        <v>2087.98586572438</v>
      </c>
      <c r="K12" s="536"/>
      <c r="L12" s="537"/>
      <c r="M12" s="538" t="n">
        <v>35.8</v>
      </c>
      <c r="N12" s="538" t="n">
        <v>691</v>
      </c>
      <c r="O12" s="537" t="n">
        <f aca="false">N12*100/M12</f>
        <v>1930.16759776536</v>
      </c>
      <c r="P12" s="538" t="n">
        <v>25.6</v>
      </c>
      <c r="Q12" s="538" t="n">
        <v>1505.8</v>
      </c>
      <c r="R12" s="537" t="n">
        <f aca="false">Q12*100/P12</f>
        <v>5882.03125</v>
      </c>
      <c r="S12" s="538" t="n">
        <v>13.8</v>
      </c>
      <c r="T12" s="538" t="n">
        <v>302.1</v>
      </c>
      <c r="U12" s="537" t="n">
        <f aca="false">T12*100/S12</f>
        <v>2189.13043478261</v>
      </c>
      <c r="V12" s="99" t="n">
        <v>1997</v>
      </c>
      <c r="W12" s="92"/>
      <c r="X12" s="135" t="n">
        <v>1997</v>
      </c>
      <c r="Y12" s="427" t="s">
        <v>202</v>
      </c>
      <c r="Z12" s="427" t="s">
        <v>202</v>
      </c>
      <c r="AA12" s="427" t="s">
        <v>202</v>
      </c>
      <c r="AB12" s="537" t="n">
        <f aca="false">SUM(AE12,AJ12,AM12,AP12)</f>
        <v>302.2</v>
      </c>
      <c r="AC12" s="536" t="n">
        <f aca="false">SUM(AF12,AK12,AN12,AQ12)</f>
        <v>30033.8</v>
      </c>
      <c r="AD12" s="537" t="n">
        <f aca="false">AC12*100/AB12</f>
        <v>9938.38517538054</v>
      </c>
      <c r="AE12" s="540" t="n">
        <v>280.8</v>
      </c>
      <c r="AF12" s="541" t="n">
        <v>29640.8</v>
      </c>
      <c r="AG12" s="537" t="n">
        <f aca="false">AF12*100/AE12</f>
        <v>10555.8404558405</v>
      </c>
      <c r="AH12" s="537"/>
      <c r="AI12" s="537"/>
      <c r="AJ12" s="538" t="n">
        <v>9</v>
      </c>
      <c r="AK12" s="541" t="n">
        <v>133</v>
      </c>
      <c r="AL12" s="537" t="n">
        <f aca="false">AK12*100/AJ12</f>
        <v>1477.77777777778</v>
      </c>
      <c r="AM12" s="538" t="n">
        <v>11.4</v>
      </c>
      <c r="AN12" s="541" t="n">
        <v>228</v>
      </c>
      <c r="AO12" s="537" t="n">
        <f aca="false">AN12*100/AM12</f>
        <v>2000</v>
      </c>
      <c r="AP12" s="541" t="n">
        <v>1</v>
      </c>
      <c r="AQ12" s="541" t="n">
        <v>32</v>
      </c>
      <c r="AR12" s="537" t="n">
        <f aca="false">AQ12*100/AP12</f>
        <v>3200</v>
      </c>
      <c r="AS12" s="99" t="n">
        <v>1997</v>
      </c>
      <c r="AT12" s="92"/>
      <c r="AU12" s="135" t="n">
        <v>1997</v>
      </c>
      <c r="AV12" s="536" t="n">
        <f aca="false">AY12+BB12</f>
        <v>246.5</v>
      </c>
      <c r="AW12" s="536" t="n">
        <f aca="false">AZ12+BC12</f>
        <v>10297</v>
      </c>
      <c r="AX12" s="537" t="n">
        <f aca="false">AW12*100/AV12</f>
        <v>4177.28194726166</v>
      </c>
      <c r="AY12" s="541" t="n">
        <v>235.5</v>
      </c>
      <c r="AZ12" s="541" t="n">
        <v>10114</v>
      </c>
      <c r="BA12" s="537" t="n">
        <f aca="false">AZ12*100/AY12</f>
        <v>4294.69214437367</v>
      </c>
      <c r="BB12" s="541" t="n">
        <v>11</v>
      </c>
      <c r="BC12" s="541" t="n">
        <v>183</v>
      </c>
      <c r="BD12" s="537" t="n">
        <v>1664</v>
      </c>
      <c r="BE12" s="537"/>
      <c r="BF12" s="537"/>
      <c r="BG12" s="542" t="n">
        <f aca="false">SUM(BJ12,BM12,BS12,BV12,BY12)</f>
        <v>648</v>
      </c>
      <c r="BH12" s="542" t="n">
        <f aca="false">SUM(BK12,BN12,BT12,BW12,BZ12)</f>
        <v>5511</v>
      </c>
      <c r="BI12" s="537" t="n">
        <f aca="false">BH12*100/BG12</f>
        <v>850.462962962963</v>
      </c>
      <c r="BJ12" s="538" t="n">
        <v>318</v>
      </c>
      <c r="BK12" s="538" t="n">
        <v>586</v>
      </c>
      <c r="BL12" s="537" t="n">
        <f aca="false">BK12*100/BJ12</f>
        <v>184.276729559748</v>
      </c>
      <c r="BM12" s="538" t="n">
        <v>102</v>
      </c>
      <c r="BN12" s="541" t="n">
        <v>2358</v>
      </c>
      <c r="BO12" s="537" t="n">
        <f aca="false">BN12*100/BM12</f>
        <v>2311.76470588235</v>
      </c>
      <c r="BP12" s="99" t="n">
        <v>1997</v>
      </c>
      <c r="BQ12" s="92"/>
      <c r="BR12" s="135" t="n">
        <v>1997</v>
      </c>
      <c r="BS12" s="538" t="n">
        <v>25</v>
      </c>
      <c r="BT12" s="538" t="n">
        <v>988</v>
      </c>
      <c r="BU12" s="537" t="n">
        <f aca="false">BT12*100/BS12</f>
        <v>3952</v>
      </c>
      <c r="BV12" s="541" t="n">
        <v>28</v>
      </c>
      <c r="BW12" s="541" t="n">
        <v>233</v>
      </c>
      <c r="BX12" s="537" t="n">
        <f aca="false">BW12*100/BV12</f>
        <v>832.142857142857</v>
      </c>
      <c r="BY12" s="538" t="n">
        <v>175</v>
      </c>
      <c r="BZ12" s="538" t="n">
        <v>1346</v>
      </c>
      <c r="CA12" s="537" t="n">
        <f aca="false">BZ12*100/BY12</f>
        <v>769.142857142857</v>
      </c>
      <c r="CB12" s="538"/>
      <c r="CC12" s="538"/>
      <c r="CD12" s="539" t="s">
        <v>29</v>
      </c>
      <c r="CE12" s="539" t="s">
        <v>29</v>
      </c>
      <c r="CF12" s="539" t="s">
        <v>29</v>
      </c>
      <c r="CG12" s="539" t="s">
        <v>29</v>
      </c>
      <c r="CH12" s="539" t="s">
        <v>29</v>
      </c>
      <c r="CI12" s="539" t="s">
        <v>29</v>
      </c>
      <c r="CJ12" s="539" t="s">
        <v>29</v>
      </c>
      <c r="CK12" s="539" t="s">
        <v>29</v>
      </c>
      <c r="CL12" s="539" t="s">
        <v>29</v>
      </c>
      <c r="CM12" s="99" t="n">
        <v>1997</v>
      </c>
    </row>
    <row r="13" s="79" customFormat="true" ht="24.75" hidden="false" customHeight="true" outlineLevel="0" collapsed="false">
      <c r="A13" s="135" t="n">
        <v>1998</v>
      </c>
      <c r="B13" s="536" t="n">
        <f aca="false">SUM(E13,H13,M13,P13,S13,Y13)</f>
        <v>95</v>
      </c>
      <c r="C13" s="536" t="n">
        <f aca="false">SUM(F13,I13,N13,Q13,T13,Z13)</f>
        <v>2958</v>
      </c>
      <c r="D13" s="537" t="n">
        <f aca="false">C13*100/B13</f>
        <v>3113.68421052632</v>
      </c>
      <c r="E13" s="538" t="n">
        <v>66</v>
      </c>
      <c r="F13" s="540" t="n">
        <v>1613</v>
      </c>
      <c r="G13" s="537" t="n">
        <f aca="false">F13*100/E13</f>
        <v>2443.93939393939</v>
      </c>
      <c r="H13" s="540" t="n">
        <v>12</v>
      </c>
      <c r="I13" s="540" t="n">
        <v>258</v>
      </c>
      <c r="J13" s="537" t="n">
        <f aca="false">I13*100/H13</f>
        <v>2150</v>
      </c>
      <c r="K13" s="536"/>
      <c r="L13" s="537"/>
      <c r="M13" s="538" t="n">
        <v>9</v>
      </c>
      <c r="N13" s="538" t="n">
        <v>243</v>
      </c>
      <c r="O13" s="537" t="n">
        <f aca="false">N13*100/M13</f>
        <v>2700</v>
      </c>
      <c r="P13" s="538" t="n">
        <v>5</v>
      </c>
      <c r="Q13" s="538" t="n">
        <v>662</v>
      </c>
      <c r="R13" s="537" t="n">
        <f aca="false">Q13*100/P13</f>
        <v>13240</v>
      </c>
      <c r="S13" s="538" t="n">
        <v>3</v>
      </c>
      <c r="T13" s="538" t="n">
        <v>182</v>
      </c>
      <c r="U13" s="537" t="n">
        <f aca="false">T13*100/S13</f>
        <v>6066.66666666667</v>
      </c>
      <c r="V13" s="99" t="n">
        <v>1998</v>
      </c>
      <c r="W13" s="92"/>
      <c r="X13" s="135" t="n">
        <v>1998</v>
      </c>
      <c r="Y13" s="427" t="s">
        <v>202</v>
      </c>
      <c r="Z13" s="427" t="s">
        <v>202</v>
      </c>
      <c r="AA13" s="427" t="s">
        <v>202</v>
      </c>
      <c r="AB13" s="537" t="n">
        <f aca="false">SUM(AE13,AJ13,AM13,AP13)</f>
        <v>283</v>
      </c>
      <c r="AC13" s="536" t="n">
        <f aca="false">SUM(AF13,AK13,AN13,AQ13)</f>
        <v>3514</v>
      </c>
      <c r="AD13" s="537" t="n">
        <f aca="false">AC13*100/AB13</f>
        <v>1241.69611307421</v>
      </c>
      <c r="AE13" s="540" t="n">
        <v>263</v>
      </c>
      <c r="AF13" s="541" t="n">
        <v>3074</v>
      </c>
      <c r="AG13" s="537" t="n">
        <f aca="false">AF13*100/AE13</f>
        <v>1168.82129277567</v>
      </c>
      <c r="AH13" s="537"/>
      <c r="AI13" s="537"/>
      <c r="AJ13" s="538" t="n">
        <v>10</v>
      </c>
      <c r="AK13" s="541" t="n">
        <v>187</v>
      </c>
      <c r="AL13" s="537" t="n">
        <f aca="false">AK13*100/AJ13</f>
        <v>1870</v>
      </c>
      <c r="AM13" s="538" t="n">
        <v>9</v>
      </c>
      <c r="AN13" s="541" t="n">
        <v>198</v>
      </c>
      <c r="AO13" s="537" t="n">
        <f aca="false">AN13*100/AM13</f>
        <v>2200</v>
      </c>
      <c r="AP13" s="541" t="n">
        <v>1</v>
      </c>
      <c r="AQ13" s="541" t="n">
        <v>55</v>
      </c>
      <c r="AR13" s="537" t="n">
        <f aca="false">AQ13*100/AP13</f>
        <v>5500</v>
      </c>
      <c r="AS13" s="99" t="n">
        <v>1998</v>
      </c>
      <c r="AT13" s="92"/>
      <c r="AU13" s="135" t="n">
        <v>1998</v>
      </c>
      <c r="AV13" s="536" t="n">
        <f aca="false">AY13+BB13</f>
        <v>170</v>
      </c>
      <c r="AW13" s="536" t="n">
        <f aca="false">AZ13+BC13</f>
        <v>7721</v>
      </c>
      <c r="AX13" s="537" t="n">
        <f aca="false">AW13*100/AV13</f>
        <v>4541.76470588235</v>
      </c>
      <c r="AY13" s="541" t="n">
        <v>159</v>
      </c>
      <c r="AZ13" s="541" t="n">
        <v>7389</v>
      </c>
      <c r="BA13" s="537" t="n">
        <f aca="false">AZ13*100/AY13</f>
        <v>4647.16981132076</v>
      </c>
      <c r="BB13" s="541" t="n">
        <v>11</v>
      </c>
      <c r="BC13" s="541" t="n">
        <v>332</v>
      </c>
      <c r="BD13" s="537" t="n">
        <f aca="false">BC13*100/BB13</f>
        <v>3018.18181818182</v>
      </c>
      <c r="BE13" s="537"/>
      <c r="BF13" s="537"/>
      <c r="BG13" s="542" t="n">
        <f aca="false">SUM(BJ13,BM13,BS13,BV13,BY13)</f>
        <v>632</v>
      </c>
      <c r="BH13" s="542" t="n">
        <f aca="false">SUM(BK13,BN13,BT13,BW13,BZ13)</f>
        <v>7182</v>
      </c>
      <c r="BI13" s="537" t="n">
        <f aca="false">BH13*100/BG13</f>
        <v>1136.39240506329</v>
      </c>
      <c r="BJ13" s="538" t="n">
        <v>301</v>
      </c>
      <c r="BK13" s="538" t="n">
        <v>779</v>
      </c>
      <c r="BL13" s="537" t="n">
        <f aca="false">BK13*100/BJ13</f>
        <v>258.803986710963</v>
      </c>
      <c r="BM13" s="538" t="n">
        <v>105</v>
      </c>
      <c r="BN13" s="541" t="n">
        <v>2981</v>
      </c>
      <c r="BO13" s="537" t="n">
        <f aca="false">BN13*100/BM13</f>
        <v>2839.04761904762</v>
      </c>
      <c r="BP13" s="99" t="n">
        <v>1998</v>
      </c>
      <c r="BQ13" s="92"/>
      <c r="BR13" s="135" t="n">
        <v>1998</v>
      </c>
      <c r="BS13" s="538" t="n">
        <v>20</v>
      </c>
      <c r="BT13" s="538" t="n">
        <v>1180</v>
      </c>
      <c r="BU13" s="537" t="n">
        <f aca="false">BT13*100/BS13</f>
        <v>5900</v>
      </c>
      <c r="BV13" s="541" t="n">
        <v>21</v>
      </c>
      <c r="BW13" s="541" t="n">
        <v>235</v>
      </c>
      <c r="BX13" s="537" t="n">
        <f aca="false">BW13*100/BV13</f>
        <v>1119.04761904762</v>
      </c>
      <c r="BY13" s="538" t="n">
        <v>185</v>
      </c>
      <c r="BZ13" s="538" t="n">
        <v>2007</v>
      </c>
      <c r="CA13" s="537" t="n">
        <f aca="false">BZ13*100/BY13</f>
        <v>1084.86486486486</v>
      </c>
      <c r="CB13" s="538"/>
      <c r="CC13" s="538"/>
      <c r="CD13" s="539" t="s">
        <v>29</v>
      </c>
      <c r="CE13" s="539" t="s">
        <v>29</v>
      </c>
      <c r="CF13" s="539" t="s">
        <v>29</v>
      </c>
      <c r="CG13" s="539" t="s">
        <v>29</v>
      </c>
      <c r="CH13" s="539" t="s">
        <v>29</v>
      </c>
      <c r="CI13" s="539" t="s">
        <v>29</v>
      </c>
      <c r="CJ13" s="539" t="s">
        <v>29</v>
      </c>
      <c r="CK13" s="539" t="s">
        <v>29</v>
      </c>
      <c r="CL13" s="539" t="s">
        <v>29</v>
      </c>
      <c r="CM13" s="99" t="n">
        <v>1998</v>
      </c>
    </row>
    <row r="14" s="79" customFormat="true" ht="24.75" hidden="false" customHeight="true" outlineLevel="0" collapsed="false">
      <c r="A14" s="135" t="n">
        <v>1999</v>
      </c>
      <c r="B14" s="536" t="n">
        <f aca="false">SUM(E14,H14,M14,P14,S14,Y14)</f>
        <v>93.5</v>
      </c>
      <c r="C14" s="536" t="n">
        <f aca="false">SUM(F14,I14,N14,Q14,T14,Z14)</f>
        <v>2100.6</v>
      </c>
      <c r="D14" s="537" t="n">
        <f aca="false">C14*100/B14</f>
        <v>2246.63101604278</v>
      </c>
      <c r="E14" s="538" t="n">
        <v>64</v>
      </c>
      <c r="F14" s="540" t="n">
        <v>1459</v>
      </c>
      <c r="G14" s="537" t="n">
        <f aca="false">F14*100/E14</f>
        <v>2279.6875</v>
      </c>
      <c r="H14" s="540" t="n">
        <v>11.7</v>
      </c>
      <c r="I14" s="540" t="n">
        <v>259.6</v>
      </c>
      <c r="J14" s="537" t="n">
        <f aca="false">I14*100/H14</f>
        <v>2218.80341880342</v>
      </c>
      <c r="K14" s="536"/>
      <c r="L14" s="537"/>
      <c r="M14" s="538" t="n">
        <v>10.5</v>
      </c>
      <c r="N14" s="538" t="n">
        <v>169.2</v>
      </c>
      <c r="O14" s="537" t="n">
        <f aca="false">N14*100/M14</f>
        <v>1611.42857142857</v>
      </c>
      <c r="P14" s="538" t="n">
        <v>4.8</v>
      </c>
      <c r="Q14" s="538" t="n">
        <v>144</v>
      </c>
      <c r="R14" s="537" t="n">
        <f aca="false">Q14*100/P14</f>
        <v>3000</v>
      </c>
      <c r="S14" s="538" t="n">
        <v>2.5</v>
      </c>
      <c r="T14" s="538" t="n">
        <v>68.8</v>
      </c>
      <c r="U14" s="537" t="n">
        <f aca="false">T14*100/S14</f>
        <v>2752</v>
      </c>
      <c r="V14" s="99" t="n">
        <v>1999</v>
      </c>
      <c r="W14" s="92"/>
      <c r="X14" s="135" t="n">
        <v>1999</v>
      </c>
      <c r="Y14" s="427" t="s">
        <v>202</v>
      </c>
      <c r="Z14" s="427" t="s">
        <v>202</v>
      </c>
      <c r="AA14" s="427" t="s">
        <v>202</v>
      </c>
      <c r="AB14" s="537" t="n">
        <f aca="false">SUM(AE14,AJ14,AM14,AP14)</f>
        <v>288.8</v>
      </c>
      <c r="AC14" s="536" t="n">
        <f aca="false">SUM(AF14,AK14,AN14,AQ14)</f>
        <v>19896.3</v>
      </c>
      <c r="AD14" s="537" t="n">
        <f aca="false">AC14*100/AB14</f>
        <v>6889.30055401662</v>
      </c>
      <c r="AE14" s="540" t="n">
        <v>268.7</v>
      </c>
      <c r="AF14" s="541" t="n">
        <v>19574.4</v>
      </c>
      <c r="AG14" s="537" t="n">
        <f aca="false">AF14*100/AE14</f>
        <v>7284.85299590622</v>
      </c>
      <c r="AH14" s="537"/>
      <c r="AI14" s="537"/>
      <c r="AJ14" s="538" t="n">
        <v>8.9</v>
      </c>
      <c r="AK14" s="541" t="n">
        <v>95.3</v>
      </c>
      <c r="AL14" s="537" t="n">
        <f aca="false">AK14*100/AJ14</f>
        <v>1070.78651685393</v>
      </c>
      <c r="AM14" s="538" t="n">
        <v>10.4</v>
      </c>
      <c r="AN14" s="541" t="n">
        <v>192</v>
      </c>
      <c r="AO14" s="537" t="n">
        <f aca="false">AN14*100/AM14</f>
        <v>1846.15384615385</v>
      </c>
      <c r="AP14" s="541" t="n">
        <v>0.8</v>
      </c>
      <c r="AQ14" s="541" t="n">
        <v>34.6</v>
      </c>
      <c r="AR14" s="537" t="n">
        <f aca="false">AQ14*100/AP14</f>
        <v>4325</v>
      </c>
      <c r="AS14" s="99" t="n">
        <v>1999</v>
      </c>
      <c r="AT14" s="92"/>
      <c r="AU14" s="135" t="n">
        <v>1999</v>
      </c>
      <c r="AV14" s="536" t="n">
        <f aca="false">AY14+BB14</f>
        <v>170</v>
      </c>
      <c r="AW14" s="536" t="n">
        <f aca="false">AZ14+BC14</f>
        <v>7721</v>
      </c>
      <c r="AX14" s="537" t="n">
        <f aca="false">AW14*100/AV14</f>
        <v>4541.76470588235</v>
      </c>
      <c r="AY14" s="541" t="n">
        <v>159</v>
      </c>
      <c r="AZ14" s="541" t="n">
        <v>7389</v>
      </c>
      <c r="BA14" s="537" t="n">
        <f aca="false">AZ14*100/AY14</f>
        <v>4647.16981132076</v>
      </c>
      <c r="BB14" s="541" t="n">
        <v>11</v>
      </c>
      <c r="BC14" s="541" t="n">
        <v>332</v>
      </c>
      <c r="BD14" s="537" t="n">
        <f aca="false">BC14*100/BB14</f>
        <v>3018.18181818182</v>
      </c>
      <c r="BE14" s="537"/>
      <c r="BF14" s="537"/>
      <c r="BG14" s="542" t="n">
        <f aca="false">SUM(BJ14,BM14,BS14,BV14,BY14)</f>
        <v>592.3</v>
      </c>
      <c r="BH14" s="542" t="n">
        <f aca="false">SUM(BK14,BN14,BT14,BW14,BZ14)</f>
        <v>5871.5</v>
      </c>
      <c r="BI14" s="537" t="n">
        <f aca="false">BH14*100/BG14</f>
        <v>991.30508188418</v>
      </c>
      <c r="BJ14" s="538" t="n">
        <v>301</v>
      </c>
      <c r="BK14" s="538" t="n">
        <v>779</v>
      </c>
      <c r="BL14" s="537" t="n">
        <f aca="false">BK14*100/BJ14</f>
        <v>258.803986710963</v>
      </c>
      <c r="BM14" s="538" t="n">
        <v>105</v>
      </c>
      <c r="BN14" s="541" t="n">
        <v>2981</v>
      </c>
      <c r="BO14" s="537" t="n">
        <f aca="false">BN14*100/BM14</f>
        <v>2839.04761904762</v>
      </c>
      <c r="BP14" s="99" t="n">
        <v>1999</v>
      </c>
      <c r="BQ14" s="92"/>
      <c r="BR14" s="135" t="n">
        <v>1999</v>
      </c>
      <c r="BS14" s="538" t="n">
        <v>19.2</v>
      </c>
      <c r="BT14" s="538" t="n">
        <v>806.4</v>
      </c>
      <c r="BU14" s="537" t="n">
        <f aca="false">BT14*100/BS14</f>
        <v>4200</v>
      </c>
      <c r="BV14" s="541" t="n">
        <v>26.1</v>
      </c>
      <c r="BW14" s="541" t="n">
        <v>215.4</v>
      </c>
      <c r="BX14" s="537" t="n">
        <f aca="false">BW14*100/BV14</f>
        <v>825.287356321839</v>
      </c>
      <c r="BY14" s="538" t="n">
        <v>141</v>
      </c>
      <c r="BZ14" s="538" t="n">
        <v>1089.7</v>
      </c>
      <c r="CA14" s="537" t="n">
        <f aca="false">BZ14*100/BY14</f>
        <v>772.836879432624</v>
      </c>
      <c r="CB14" s="538"/>
      <c r="CC14" s="538"/>
      <c r="CD14" s="539" t="s">
        <v>29</v>
      </c>
      <c r="CE14" s="539" t="s">
        <v>29</v>
      </c>
      <c r="CF14" s="539" t="s">
        <v>29</v>
      </c>
      <c r="CG14" s="539" t="s">
        <v>29</v>
      </c>
      <c r="CH14" s="539" t="s">
        <v>29</v>
      </c>
      <c r="CI14" s="539" t="s">
        <v>29</v>
      </c>
      <c r="CJ14" s="539" t="s">
        <v>29</v>
      </c>
      <c r="CK14" s="539" t="s">
        <v>29</v>
      </c>
      <c r="CL14" s="539" t="s">
        <v>29</v>
      </c>
      <c r="CM14" s="99" t="n">
        <v>1999</v>
      </c>
    </row>
    <row r="15" s="322" customFormat="true" ht="24.75" hidden="false" customHeight="true" outlineLevel="0" collapsed="false">
      <c r="A15" s="348" t="n">
        <v>2000</v>
      </c>
      <c r="B15" s="543" t="n">
        <f aca="false">SUM(E15,H15,M15,P15,S15,Y15)</f>
        <v>225.3</v>
      </c>
      <c r="C15" s="543" t="n">
        <f aca="false">SUM(F15,I15,N15,Q15,T15,Z15)</f>
        <v>7415</v>
      </c>
      <c r="D15" s="544" t="n">
        <f aca="false">C15*100/B15</f>
        <v>3291.16733244563</v>
      </c>
      <c r="E15" s="544" t="n">
        <v>136.6</v>
      </c>
      <c r="F15" s="545" t="n">
        <v>3731</v>
      </c>
      <c r="G15" s="544" t="n">
        <f aca="false">F15*100/E15</f>
        <v>2731.33235724744</v>
      </c>
      <c r="H15" s="545" t="n">
        <v>24.1</v>
      </c>
      <c r="I15" s="545" t="n">
        <v>344</v>
      </c>
      <c r="J15" s="544" t="n">
        <f aca="false">I15*100/H15</f>
        <v>1427.38589211618</v>
      </c>
      <c r="K15" s="543"/>
      <c r="L15" s="544"/>
      <c r="M15" s="544" t="n">
        <v>21.2</v>
      </c>
      <c r="N15" s="544" t="n">
        <v>476</v>
      </c>
      <c r="O15" s="544" t="n">
        <f aca="false">N15*100/M15</f>
        <v>2245.28301886792</v>
      </c>
      <c r="P15" s="544" t="n">
        <v>9.7</v>
      </c>
      <c r="Q15" s="544" t="n">
        <v>426</v>
      </c>
      <c r="R15" s="544" t="n">
        <f aca="false">Q15*100/P15</f>
        <v>4391.75257731959</v>
      </c>
      <c r="S15" s="544" t="n">
        <v>0.9</v>
      </c>
      <c r="T15" s="544" t="n">
        <v>38</v>
      </c>
      <c r="U15" s="544" t="n">
        <f aca="false">T15*100/S15</f>
        <v>4222.22222222222</v>
      </c>
      <c r="V15" s="352" t="n">
        <v>2000</v>
      </c>
      <c r="W15" s="546"/>
      <c r="X15" s="348" t="n">
        <v>2000</v>
      </c>
      <c r="Y15" s="547" t="n">
        <v>32.8</v>
      </c>
      <c r="Z15" s="547" t="n">
        <v>2400</v>
      </c>
      <c r="AA15" s="544" t="n">
        <f aca="false">Z15*100/Y15</f>
        <v>7317.07317073171</v>
      </c>
      <c r="AB15" s="544" t="n">
        <v>219.6</v>
      </c>
      <c r="AC15" s="543" t="n">
        <v>18762</v>
      </c>
      <c r="AD15" s="544" t="n">
        <f aca="false">AC15*100/AB15</f>
        <v>8543.71584699454</v>
      </c>
      <c r="AE15" s="545" t="n">
        <v>213.5</v>
      </c>
      <c r="AF15" s="543" t="n">
        <v>18659</v>
      </c>
      <c r="AG15" s="544" t="n">
        <f aca="false">AF15*100/AE15</f>
        <v>8739.57845433255</v>
      </c>
      <c r="AH15" s="544"/>
      <c r="AI15" s="544"/>
      <c r="AJ15" s="544" t="n">
        <v>2</v>
      </c>
      <c r="AK15" s="543" t="n">
        <v>24</v>
      </c>
      <c r="AL15" s="544" t="n">
        <f aca="false">AK15*100/AJ15</f>
        <v>1200</v>
      </c>
      <c r="AM15" s="544" t="n">
        <v>4.1</v>
      </c>
      <c r="AN15" s="543" t="n">
        <v>79</v>
      </c>
      <c r="AO15" s="544" t="n">
        <f aca="false">AN15*100/AM15</f>
        <v>1926.82926829268</v>
      </c>
      <c r="AP15" s="543" t="n">
        <v>0</v>
      </c>
      <c r="AQ15" s="543" t="n">
        <v>0</v>
      </c>
      <c r="AR15" s="543" t="n">
        <v>0</v>
      </c>
      <c r="AS15" s="352" t="n">
        <v>2000</v>
      </c>
      <c r="AT15" s="546"/>
      <c r="AU15" s="348" t="n">
        <v>2000</v>
      </c>
      <c r="AV15" s="543" t="n">
        <v>0</v>
      </c>
      <c r="AW15" s="543" t="n">
        <v>0</v>
      </c>
      <c r="AX15" s="543" t="n">
        <v>0</v>
      </c>
      <c r="AY15" s="543" t="n">
        <v>0</v>
      </c>
      <c r="AZ15" s="543" t="n">
        <v>0</v>
      </c>
      <c r="BA15" s="543" t="n">
        <v>0</v>
      </c>
      <c r="BB15" s="543" t="n">
        <v>0</v>
      </c>
      <c r="BC15" s="543" t="n">
        <v>0</v>
      </c>
      <c r="BD15" s="543" t="n">
        <v>0</v>
      </c>
      <c r="BE15" s="544"/>
      <c r="BF15" s="544"/>
      <c r="BG15" s="545" t="n">
        <f aca="false">SUM(BJ15,BM15,BS15,BV15,BY15)</f>
        <v>152.9</v>
      </c>
      <c r="BH15" s="545" t="n">
        <f aca="false">SUM(BK15,BN15,BT15,BW15,BZ15)</f>
        <v>3223</v>
      </c>
      <c r="BI15" s="544" t="n">
        <f aca="false">BH15*100/BG15</f>
        <v>2107.91366906475</v>
      </c>
      <c r="BJ15" s="544" t="n">
        <v>0</v>
      </c>
      <c r="BK15" s="544" t="n">
        <v>0</v>
      </c>
      <c r="BL15" s="544" t="n">
        <v>0</v>
      </c>
      <c r="BM15" s="544" t="n">
        <v>0</v>
      </c>
      <c r="BN15" s="543" t="n">
        <v>0</v>
      </c>
      <c r="BO15" s="544" t="n">
        <v>0</v>
      </c>
      <c r="BP15" s="352" t="n">
        <v>2000</v>
      </c>
      <c r="BQ15" s="546"/>
      <c r="BR15" s="348" t="n">
        <v>2000</v>
      </c>
      <c r="BS15" s="544" t="n">
        <v>18.5</v>
      </c>
      <c r="BT15" s="544" t="n">
        <v>785</v>
      </c>
      <c r="BU15" s="544" t="n">
        <f aca="false">BT15*100/BS15</f>
        <v>4243.24324324324</v>
      </c>
      <c r="BV15" s="543" t="n">
        <v>21.5</v>
      </c>
      <c r="BW15" s="543" t="n">
        <v>161</v>
      </c>
      <c r="BX15" s="544" t="n">
        <f aca="false">BW15*100/BV15</f>
        <v>748.837209302326</v>
      </c>
      <c r="BY15" s="544" t="n">
        <v>112.9</v>
      </c>
      <c r="BZ15" s="544" t="n">
        <v>2277</v>
      </c>
      <c r="CA15" s="544" t="n">
        <f aca="false">BZ15*100/BY15</f>
        <v>2016.82905225864</v>
      </c>
      <c r="CB15" s="544"/>
      <c r="CC15" s="544"/>
      <c r="CD15" s="545" t="s">
        <v>29</v>
      </c>
      <c r="CE15" s="545" t="s">
        <v>29</v>
      </c>
      <c r="CF15" s="545" t="s">
        <v>29</v>
      </c>
      <c r="CG15" s="545" t="s">
        <v>29</v>
      </c>
      <c r="CH15" s="545" t="s">
        <v>29</v>
      </c>
      <c r="CI15" s="545" t="s">
        <v>29</v>
      </c>
      <c r="CJ15" s="545" t="s">
        <v>29</v>
      </c>
      <c r="CK15" s="545" t="s">
        <v>29</v>
      </c>
      <c r="CL15" s="545" t="s">
        <v>29</v>
      </c>
      <c r="CM15" s="352" t="n">
        <v>2000</v>
      </c>
    </row>
    <row r="16" s="79" customFormat="true" ht="3" hidden="false" customHeight="true" outlineLevel="0" collapsed="false">
      <c r="A16" s="353"/>
      <c r="B16" s="325"/>
      <c r="C16" s="325"/>
      <c r="D16" s="325"/>
      <c r="E16" s="325"/>
      <c r="F16" s="325"/>
      <c r="G16" s="180"/>
      <c r="H16" s="180"/>
      <c r="I16" s="325"/>
      <c r="J16" s="180"/>
      <c r="K16" s="230"/>
      <c r="L16" s="184"/>
      <c r="M16" s="325"/>
      <c r="N16" s="325"/>
      <c r="O16" s="325"/>
      <c r="P16" s="325"/>
      <c r="Q16" s="325"/>
      <c r="R16" s="325"/>
      <c r="S16" s="325"/>
      <c r="T16" s="325"/>
      <c r="U16" s="325"/>
      <c r="V16" s="115"/>
      <c r="W16" s="92"/>
      <c r="X16" s="353"/>
      <c r="Y16" s="325"/>
      <c r="Z16" s="325"/>
      <c r="AA16" s="325"/>
      <c r="AB16" s="133"/>
      <c r="AC16" s="133"/>
      <c r="AD16" s="133"/>
      <c r="AE16" s="366"/>
      <c r="AF16" s="548"/>
      <c r="AG16" s="133"/>
      <c r="AH16" s="211"/>
      <c r="AI16" s="211"/>
      <c r="AJ16" s="133"/>
      <c r="AK16" s="180"/>
      <c r="AL16" s="133"/>
      <c r="AM16" s="133"/>
      <c r="AN16" s="133"/>
      <c r="AO16" s="133"/>
      <c r="AP16" s="133"/>
      <c r="AQ16" s="388"/>
      <c r="AR16" s="549"/>
      <c r="AS16" s="388"/>
      <c r="AT16" s="367"/>
      <c r="AU16" s="353"/>
      <c r="AV16" s="550"/>
      <c r="AW16" s="550"/>
      <c r="AX16" s="388"/>
      <c r="AY16" s="388"/>
      <c r="AZ16" s="388"/>
      <c r="BA16" s="388"/>
      <c r="BB16" s="324"/>
      <c r="BC16" s="324"/>
      <c r="BD16" s="324"/>
      <c r="BE16" s="92"/>
      <c r="BF16" s="92"/>
      <c r="BG16" s="324"/>
      <c r="BH16" s="324"/>
      <c r="BI16" s="324"/>
      <c r="BJ16" s="324"/>
      <c r="BK16" s="324"/>
      <c r="BL16" s="324"/>
      <c r="BM16" s="324"/>
      <c r="BN16" s="324"/>
      <c r="BO16" s="324"/>
      <c r="BP16" s="115"/>
      <c r="BQ16" s="92"/>
      <c r="BR16" s="353"/>
      <c r="BS16" s="324"/>
      <c r="BT16" s="324"/>
      <c r="BU16" s="324"/>
      <c r="BV16" s="324"/>
      <c r="BW16" s="324"/>
      <c r="BX16" s="324"/>
      <c r="BY16" s="324"/>
      <c r="BZ16" s="324"/>
      <c r="CA16" s="324"/>
      <c r="CD16" s="324"/>
      <c r="CE16" s="324"/>
      <c r="CF16" s="324"/>
      <c r="CG16" s="324"/>
      <c r="CH16" s="324"/>
      <c r="CI16" s="324"/>
      <c r="CJ16" s="324"/>
      <c r="CK16" s="324"/>
      <c r="CL16" s="324"/>
      <c r="CM16" s="115"/>
    </row>
    <row r="17" s="79" customFormat="true" ht="3" hidden="false" customHeight="true" outlineLevel="0" collapsed="false">
      <c r="B17" s="230"/>
      <c r="C17" s="230"/>
      <c r="D17" s="230"/>
      <c r="E17" s="230"/>
      <c r="F17" s="230"/>
      <c r="G17" s="184"/>
      <c r="H17" s="184"/>
      <c r="I17" s="230"/>
      <c r="J17" s="184"/>
      <c r="K17" s="230"/>
      <c r="L17" s="184"/>
      <c r="M17" s="230"/>
      <c r="N17" s="230"/>
      <c r="O17" s="230"/>
      <c r="P17" s="230"/>
      <c r="Q17" s="230"/>
      <c r="R17" s="230"/>
      <c r="S17" s="230"/>
      <c r="T17" s="230"/>
      <c r="U17" s="230"/>
      <c r="V17" s="92"/>
      <c r="W17" s="92"/>
      <c r="Y17" s="230"/>
      <c r="Z17" s="230"/>
      <c r="AA17" s="230"/>
      <c r="AB17" s="211"/>
      <c r="AC17" s="211"/>
      <c r="AD17" s="211"/>
      <c r="AE17" s="551"/>
      <c r="AF17" s="552"/>
      <c r="AG17" s="211"/>
      <c r="AH17" s="211"/>
      <c r="AI17" s="211"/>
      <c r="AJ17" s="211"/>
      <c r="AK17" s="184"/>
      <c r="AL17" s="211"/>
      <c r="AM17" s="211"/>
      <c r="AN17" s="211"/>
      <c r="AO17" s="211"/>
      <c r="AP17" s="211"/>
      <c r="AQ17" s="367"/>
      <c r="AR17" s="367"/>
      <c r="AS17" s="367"/>
      <c r="AT17" s="367"/>
      <c r="AV17" s="553"/>
      <c r="AW17" s="553"/>
      <c r="AX17" s="367"/>
      <c r="AY17" s="367"/>
      <c r="AZ17" s="367"/>
      <c r="BA17" s="367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S17" s="92"/>
      <c r="BT17" s="92"/>
      <c r="BU17" s="92"/>
      <c r="BV17" s="92"/>
      <c r="BW17" s="92"/>
      <c r="BX17" s="92"/>
      <c r="BY17" s="92"/>
      <c r="BZ17" s="92"/>
      <c r="CA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</row>
    <row r="18" s="79" customFormat="true" ht="12" hidden="false" customHeight="true" outlineLevel="0" collapsed="false">
      <c r="A18" s="314" t="s">
        <v>185</v>
      </c>
      <c r="B18" s="78"/>
      <c r="C18" s="78"/>
      <c r="D18" s="78"/>
      <c r="E18" s="78"/>
      <c r="F18" s="78"/>
      <c r="G18" s="554"/>
      <c r="H18" s="554"/>
      <c r="I18" s="78"/>
      <c r="J18" s="554"/>
      <c r="K18" s="230"/>
      <c r="L18" s="184"/>
      <c r="M18" s="11" t="s">
        <v>68</v>
      </c>
      <c r="O18" s="78"/>
      <c r="P18" s="78"/>
      <c r="Q18" s="78"/>
      <c r="R18" s="78"/>
      <c r="S18" s="78"/>
      <c r="T18" s="78"/>
      <c r="U18" s="78"/>
      <c r="V18" s="77"/>
      <c r="W18" s="92"/>
      <c r="X18" s="314" t="s">
        <v>234</v>
      </c>
      <c r="Y18" s="78"/>
      <c r="Z18" s="78"/>
      <c r="AA18" s="78"/>
      <c r="AB18" s="78"/>
      <c r="AC18" s="78"/>
      <c r="AD18" s="78"/>
      <c r="AE18" s="78"/>
      <c r="AF18" s="78"/>
      <c r="AG18" s="554"/>
      <c r="AH18" s="184"/>
      <c r="AI18" s="184"/>
      <c r="AJ18" s="11" t="s">
        <v>68</v>
      </c>
      <c r="AK18" s="78"/>
      <c r="AL18" s="554"/>
      <c r="AM18" s="78"/>
      <c r="AN18" s="192"/>
      <c r="AT18" s="119"/>
      <c r="AU18" s="314" t="s">
        <v>234</v>
      </c>
      <c r="BA18" s="537"/>
      <c r="BB18" s="78"/>
      <c r="BC18" s="78"/>
      <c r="BD18" s="78"/>
      <c r="BE18" s="230"/>
      <c r="BF18" s="230"/>
      <c r="BG18" s="11" t="s">
        <v>68</v>
      </c>
      <c r="BH18" s="78"/>
      <c r="BI18" s="554"/>
      <c r="BJ18" s="554"/>
      <c r="BK18" s="78"/>
      <c r="BL18" s="554"/>
      <c r="BM18" s="78"/>
      <c r="BN18" s="192"/>
      <c r="BQ18" s="119"/>
      <c r="BR18" s="314" t="s">
        <v>234</v>
      </c>
      <c r="CA18" s="119"/>
      <c r="CD18" s="11" t="s">
        <v>68</v>
      </c>
      <c r="CE18" s="78"/>
      <c r="CF18" s="554"/>
      <c r="CG18" s="554"/>
      <c r="CH18" s="78"/>
      <c r="CI18" s="554"/>
      <c r="CJ18" s="78"/>
      <c r="CK18" s="192"/>
    </row>
    <row r="19" s="79" customFormat="true" ht="12" hidden="false" customHeight="true" outlineLevel="0" collapsed="false">
      <c r="A19" s="234"/>
      <c r="B19" s="78"/>
      <c r="C19" s="78"/>
      <c r="D19" s="78"/>
      <c r="E19" s="78"/>
      <c r="F19" s="78"/>
      <c r="G19" s="554"/>
      <c r="H19" s="554"/>
      <c r="I19" s="78"/>
      <c r="J19" s="554"/>
      <c r="K19" s="78"/>
      <c r="L19" s="554"/>
      <c r="M19" s="78"/>
      <c r="N19" s="78"/>
      <c r="O19" s="78"/>
      <c r="P19" s="78"/>
      <c r="Q19" s="78"/>
      <c r="R19" s="78"/>
      <c r="S19" s="78"/>
      <c r="T19" s="78"/>
      <c r="U19" s="78"/>
      <c r="V19" s="77"/>
      <c r="W19" s="92"/>
      <c r="X19" s="234"/>
      <c r="Y19" s="78"/>
      <c r="Z19" s="78"/>
      <c r="AA19" s="78"/>
      <c r="AB19" s="78"/>
      <c r="AC19" s="78"/>
      <c r="AD19" s="78"/>
      <c r="AE19" s="78"/>
      <c r="AF19" s="78"/>
      <c r="AG19" s="554"/>
      <c r="AH19" s="184"/>
      <c r="AI19" s="184"/>
      <c r="AJ19" s="554"/>
      <c r="AK19" s="78"/>
      <c r="AL19" s="554"/>
      <c r="AM19" s="78"/>
      <c r="AN19" s="78"/>
      <c r="AU19" s="234"/>
      <c r="BA19" s="537"/>
      <c r="BB19" s="78"/>
      <c r="BC19" s="78"/>
      <c r="BD19" s="78"/>
      <c r="BE19" s="230"/>
      <c r="BF19" s="230"/>
      <c r="BG19" s="78"/>
      <c r="BH19" s="78"/>
      <c r="BI19" s="554"/>
      <c r="BJ19" s="554"/>
      <c r="BK19" s="78"/>
      <c r="BL19" s="554"/>
      <c r="BM19" s="78"/>
      <c r="BN19" s="78"/>
      <c r="BR19" s="234"/>
      <c r="CD19" s="78"/>
      <c r="CE19" s="78"/>
      <c r="CF19" s="554"/>
      <c r="CG19" s="554"/>
      <c r="CH19" s="78"/>
      <c r="CI19" s="554"/>
      <c r="CJ19" s="78"/>
      <c r="CK19" s="78"/>
    </row>
    <row r="20" s="92" customFormat="true" ht="12" hidden="false" customHeight="true" outlineLevel="0" collapsed="false">
      <c r="B20" s="78"/>
      <c r="C20" s="78"/>
      <c r="D20" s="78"/>
      <c r="E20" s="78"/>
      <c r="F20" s="78"/>
      <c r="G20" s="554"/>
      <c r="H20" s="554"/>
      <c r="I20" s="78"/>
      <c r="J20" s="554"/>
      <c r="K20" s="78"/>
      <c r="L20" s="554"/>
      <c r="M20" s="78"/>
      <c r="N20" s="78"/>
      <c r="O20" s="78"/>
      <c r="P20" s="78"/>
      <c r="Q20" s="78"/>
      <c r="R20" s="78"/>
      <c r="S20" s="78"/>
      <c r="T20" s="78"/>
      <c r="U20" s="78"/>
      <c r="V20" s="77"/>
      <c r="Y20" s="78"/>
      <c r="Z20" s="78"/>
      <c r="AA20" s="78"/>
      <c r="AB20" s="78"/>
      <c r="AC20" s="78"/>
      <c r="AD20" s="78"/>
      <c r="AE20" s="78"/>
      <c r="AF20" s="78"/>
      <c r="AG20" s="554"/>
      <c r="AH20" s="184"/>
      <c r="AI20" s="184"/>
      <c r="AJ20" s="554"/>
      <c r="AK20" s="78"/>
      <c r="AL20" s="554"/>
      <c r="AM20" s="78"/>
      <c r="AN20" s="78"/>
      <c r="AU20" s="314"/>
      <c r="BA20" s="537"/>
      <c r="BB20" s="78"/>
      <c r="BC20" s="78"/>
      <c r="BD20" s="78"/>
      <c r="BE20" s="230"/>
      <c r="BF20" s="230"/>
      <c r="BG20" s="78"/>
      <c r="BH20" s="78"/>
      <c r="BI20" s="554"/>
      <c r="BJ20" s="554"/>
      <c r="BK20" s="78"/>
      <c r="BL20" s="554"/>
      <c r="BM20" s="78"/>
      <c r="BN20" s="78"/>
      <c r="BR20" s="314"/>
      <c r="CD20" s="78"/>
      <c r="CE20" s="78"/>
      <c r="CF20" s="554"/>
      <c r="CG20" s="554"/>
      <c r="CH20" s="78"/>
      <c r="CI20" s="554"/>
      <c r="CJ20" s="78"/>
      <c r="CK20" s="78"/>
    </row>
    <row r="21" s="92" customFormat="true" ht="12" hidden="false" customHeight="true" outlineLevel="0" collapsed="false">
      <c r="A21" s="555"/>
      <c r="B21" s="78"/>
      <c r="C21" s="78"/>
      <c r="D21" s="78"/>
      <c r="E21" s="78"/>
      <c r="F21" s="78"/>
      <c r="G21" s="554"/>
      <c r="H21" s="554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7"/>
      <c r="Y21" s="78"/>
      <c r="Z21" s="78"/>
      <c r="AA21" s="78"/>
      <c r="BA21" s="537"/>
      <c r="BR21" s="367"/>
    </row>
    <row r="22" s="92" customFormat="true" ht="12" hidden="false" customHeight="true" outlineLevel="0" collapsed="false">
      <c r="A22" s="367"/>
      <c r="B22" s="202"/>
      <c r="C22" s="202"/>
      <c r="D22" s="202"/>
      <c r="E22" s="556"/>
      <c r="F22" s="557"/>
      <c r="G22" s="202"/>
      <c r="H22" s="202"/>
      <c r="I22" s="558"/>
      <c r="J22" s="202"/>
      <c r="K22" s="70"/>
      <c r="L22" s="202"/>
      <c r="M22" s="202"/>
      <c r="N22" s="202"/>
      <c r="O22" s="202"/>
      <c r="P22" s="202"/>
      <c r="Q22" s="391"/>
      <c r="R22" s="394"/>
      <c r="S22" s="394"/>
      <c r="T22" s="394"/>
      <c r="U22" s="394"/>
      <c r="V22" s="394"/>
      <c r="W22" s="394"/>
      <c r="X22" s="509"/>
      <c r="Y22" s="394"/>
      <c r="Z22" s="394"/>
      <c r="AA22" s="394"/>
      <c r="AU22" s="509"/>
      <c r="BA22" s="537"/>
      <c r="BR22" s="316"/>
    </row>
    <row r="23" s="509" customFormat="true" ht="12" hidden="false" customHeight="true" outlineLevel="0" collapsed="false">
      <c r="A23" s="316"/>
      <c r="B23" s="69"/>
      <c r="C23" s="68"/>
      <c r="D23" s="68"/>
      <c r="E23" s="69"/>
      <c r="F23" s="68"/>
      <c r="G23" s="70"/>
      <c r="H23" s="69"/>
      <c r="I23" s="68"/>
      <c r="J23" s="70"/>
      <c r="K23" s="70"/>
      <c r="L23" s="70"/>
      <c r="M23" s="69"/>
      <c r="N23" s="68"/>
      <c r="O23" s="70"/>
      <c r="P23" s="69"/>
      <c r="Q23" s="68"/>
      <c r="R23" s="70"/>
      <c r="S23" s="69"/>
      <c r="T23" s="68"/>
      <c r="U23" s="70"/>
      <c r="V23" s="68"/>
      <c r="W23" s="508"/>
      <c r="X23" s="367"/>
      <c r="Y23" s="69"/>
      <c r="Z23" s="68"/>
      <c r="AA23" s="70"/>
      <c r="AU23" s="367"/>
      <c r="BA23" s="537"/>
      <c r="BR23" s="316"/>
    </row>
    <row r="24" s="367" customFormat="true" ht="15" hidden="false" customHeight="true" outlineLevel="0" collapsed="false">
      <c r="A24" s="316"/>
      <c r="B24" s="69"/>
      <c r="C24" s="68"/>
      <c r="D24" s="68"/>
      <c r="E24" s="69"/>
      <c r="F24" s="68"/>
      <c r="G24" s="70"/>
      <c r="H24" s="69"/>
      <c r="I24" s="68"/>
      <c r="J24" s="70"/>
      <c r="K24" s="70"/>
      <c r="L24" s="70"/>
      <c r="M24" s="69"/>
      <c r="N24" s="68"/>
      <c r="O24" s="70"/>
      <c r="P24" s="69"/>
      <c r="Q24" s="68"/>
      <c r="R24" s="70"/>
      <c r="S24" s="69"/>
      <c r="T24" s="68"/>
      <c r="U24" s="70"/>
      <c r="V24" s="68"/>
      <c r="W24" s="508"/>
      <c r="X24" s="71"/>
      <c r="Y24" s="69"/>
      <c r="Z24" s="68"/>
      <c r="AA24" s="70"/>
      <c r="AU24" s="71"/>
      <c r="BA24" s="537"/>
      <c r="BR24" s="316"/>
    </row>
    <row r="25" s="367" customFormat="true" ht="15" hidden="false" customHeight="true" outlineLevel="0" collapsed="false">
      <c r="A25" s="316"/>
      <c r="B25" s="69"/>
      <c r="C25" s="68"/>
      <c r="D25" s="68"/>
      <c r="E25" s="69"/>
      <c r="F25" s="68"/>
      <c r="G25" s="70"/>
      <c r="H25" s="69"/>
      <c r="I25" s="68"/>
      <c r="J25" s="70"/>
      <c r="K25" s="70"/>
      <c r="L25" s="70"/>
      <c r="M25" s="69"/>
      <c r="N25" s="68"/>
      <c r="O25" s="70"/>
      <c r="P25" s="69"/>
      <c r="Q25" s="68"/>
      <c r="R25" s="70"/>
      <c r="S25" s="69"/>
      <c r="T25" s="68"/>
      <c r="U25" s="70"/>
      <c r="V25" s="68"/>
      <c r="W25" s="508"/>
      <c r="X25" s="71"/>
      <c r="Y25" s="69"/>
      <c r="Z25" s="68"/>
      <c r="AA25" s="70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537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316"/>
      <c r="BS25" s="71"/>
      <c r="BT25" s="71"/>
      <c r="BU25" s="71"/>
      <c r="BV25" s="71"/>
      <c r="BW25" s="71"/>
      <c r="BX25" s="71"/>
      <c r="BY25" s="71"/>
      <c r="BZ25" s="71"/>
      <c r="CA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</row>
    <row r="26" s="367" customFormat="true" ht="15" hidden="false" customHeight="true" outlineLevel="0" collapsed="false">
      <c r="A26" s="316"/>
      <c r="B26" s="69"/>
      <c r="C26" s="68"/>
      <c r="D26" s="68"/>
      <c r="E26" s="69"/>
      <c r="F26" s="68"/>
      <c r="G26" s="70"/>
      <c r="H26" s="69"/>
      <c r="I26" s="68"/>
      <c r="J26" s="70"/>
      <c r="K26" s="70"/>
      <c r="L26" s="70"/>
      <c r="M26" s="69"/>
      <c r="N26" s="68"/>
      <c r="O26" s="70"/>
      <c r="P26" s="69"/>
      <c r="Q26" s="68"/>
      <c r="R26" s="70"/>
      <c r="S26" s="69"/>
      <c r="T26" s="68"/>
      <c r="U26" s="70"/>
      <c r="V26" s="68"/>
      <c r="W26" s="508"/>
      <c r="X26" s="71"/>
      <c r="Y26" s="69"/>
      <c r="Z26" s="68"/>
      <c r="AA26" s="70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316"/>
      <c r="BS26" s="71"/>
      <c r="BT26" s="71"/>
      <c r="BU26" s="71"/>
      <c r="BV26" s="71"/>
      <c r="BW26" s="71"/>
      <c r="BX26" s="71"/>
      <c r="BY26" s="71"/>
      <c r="BZ26" s="71"/>
      <c r="CA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</row>
    <row r="27" s="367" customFormat="true" ht="15" hidden="false" customHeight="true" outlineLevel="0" collapsed="false">
      <c r="A27" s="316"/>
      <c r="B27" s="69"/>
      <c r="C27" s="68"/>
      <c r="D27" s="68"/>
      <c r="E27" s="69"/>
      <c r="F27" s="68"/>
      <c r="G27" s="70"/>
      <c r="H27" s="69"/>
      <c r="I27" s="68"/>
      <c r="J27" s="70"/>
      <c r="K27" s="70"/>
      <c r="L27" s="70"/>
      <c r="M27" s="69"/>
      <c r="N27" s="68"/>
      <c r="O27" s="70"/>
      <c r="P27" s="69"/>
      <c r="Q27" s="68"/>
      <c r="R27" s="70"/>
      <c r="S27" s="69"/>
      <c r="T27" s="68"/>
      <c r="U27" s="70"/>
      <c r="V27" s="68"/>
      <c r="W27" s="508"/>
      <c r="X27" s="71"/>
      <c r="Y27" s="69"/>
      <c r="Z27" s="68"/>
      <c r="AA27" s="70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316"/>
      <c r="BS27" s="71"/>
      <c r="BT27" s="71"/>
      <c r="BU27" s="71"/>
      <c r="BV27" s="71"/>
      <c r="BW27" s="71"/>
      <c r="BX27" s="71"/>
      <c r="BY27" s="71"/>
      <c r="BZ27" s="71"/>
      <c r="CA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</row>
    <row r="28" s="367" customFormat="true" ht="15" hidden="false" customHeight="true" outlineLevel="0" collapsed="false">
      <c r="A28" s="316"/>
      <c r="B28" s="69"/>
      <c r="C28" s="68"/>
      <c r="D28" s="68"/>
      <c r="E28" s="69"/>
      <c r="F28" s="68"/>
      <c r="G28" s="70"/>
      <c r="H28" s="69"/>
      <c r="I28" s="68"/>
      <c r="J28" s="70"/>
      <c r="K28" s="70"/>
      <c r="L28" s="70"/>
      <c r="M28" s="69"/>
      <c r="N28" s="68"/>
      <c r="O28" s="70"/>
      <c r="P28" s="69"/>
      <c r="Q28" s="68"/>
      <c r="R28" s="70"/>
      <c r="S28" s="69"/>
      <c r="T28" s="68"/>
      <c r="U28" s="70"/>
      <c r="V28" s="68"/>
      <c r="W28" s="508"/>
      <c r="X28" s="71"/>
      <c r="Y28" s="69"/>
      <c r="Z28" s="68"/>
      <c r="AA28" s="70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316"/>
      <c r="BS28" s="71"/>
      <c r="BT28" s="71"/>
      <c r="BU28" s="71"/>
      <c r="BV28" s="71"/>
      <c r="BW28" s="71"/>
      <c r="BX28" s="71"/>
      <c r="BY28" s="71"/>
      <c r="BZ28" s="71"/>
      <c r="CA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</row>
    <row r="29" s="364" customFormat="true" ht="15" hidden="false" customHeight="true" outlineLevel="0" collapsed="false">
      <c r="A29" s="316"/>
      <c r="B29" s="69"/>
      <c r="C29" s="68"/>
      <c r="D29" s="68"/>
      <c r="E29" s="69"/>
      <c r="F29" s="68"/>
      <c r="G29" s="70"/>
      <c r="H29" s="69"/>
      <c r="I29" s="68"/>
      <c r="J29" s="70"/>
      <c r="K29" s="70"/>
      <c r="L29" s="70"/>
      <c r="M29" s="69"/>
      <c r="N29" s="68"/>
      <c r="O29" s="70"/>
      <c r="P29" s="69"/>
      <c r="Q29" s="68"/>
      <c r="R29" s="70"/>
      <c r="S29" s="69"/>
      <c r="T29" s="68"/>
      <c r="U29" s="70"/>
      <c r="V29" s="68"/>
      <c r="W29" s="508"/>
      <c r="X29" s="71"/>
      <c r="Y29" s="69"/>
      <c r="Z29" s="68"/>
      <c r="AA29" s="70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316"/>
      <c r="BS29" s="71"/>
      <c r="BT29" s="71"/>
      <c r="BU29" s="71"/>
      <c r="BV29" s="71"/>
      <c r="BW29" s="71"/>
      <c r="BX29" s="71"/>
      <c r="BY29" s="71"/>
      <c r="BZ29" s="71"/>
      <c r="CA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</row>
    <row r="30" s="394" customFormat="true" ht="6" hidden="false" customHeight="true" outlineLevel="0" collapsed="false">
      <c r="A30" s="316"/>
      <c r="B30" s="69"/>
      <c r="C30" s="68"/>
      <c r="D30" s="68"/>
      <c r="E30" s="69"/>
      <c r="F30" s="68"/>
      <c r="G30" s="70"/>
      <c r="H30" s="69"/>
      <c r="I30" s="68"/>
      <c r="J30" s="70"/>
      <c r="K30" s="70"/>
      <c r="L30" s="70"/>
      <c r="M30" s="69"/>
      <c r="N30" s="68"/>
      <c r="O30" s="70"/>
      <c r="P30" s="69"/>
      <c r="Q30" s="68"/>
      <c r="R30" s="70"/>
      <c r="S30" s="69"/>
      <c r="T30" s="68"/>
      <c r="U30" s="70"/>
      <c r="V30" s="68"/>
      <c r="W30" s="508"/>
      <c r="X30" s="71"/>
      <c r="Y30" s="69"/>
      <c r="Z30" s="68"/>
      <c r="AA30" s="70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316"/>
      <c r="BS30" s="71"/>
      <c r="BT30" s="71"/>
      <c r="BU30" s="71"/>
      <c r="BV30" s="71"/>
      <c r="BW30" s="71"/>
      <c r="BX30" s="71"/>
      <c r="BY30" s="71"/>
      <c r="BZ30" s="71"/>
      <c r="CA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</row>
    <row r="31" s="394" customFormat="true" ht="12" hidden="false" customHeight="true" outlineLevel="0" collapsed="false">
      <c r="A31" s="316"/>
      <c r="B31" s="69"/>
      <c r="C31" s="68"/>
      <c r="D31" s="68"/>
      <c r="E31" s="69"/>
      <c r="F31" s="68"/>
      <c r="G31" s="70"/>
      <c r="H31" s="69"/>
      <c r="I31" s="68"/>
      <c r="J31" s="70"/>
      <c r="K31" s="70"/>
      <c r="L31" s="70"/>
      <c r="M31" s="69"/>
      <c r="N31" s="68"/>
      <c r="O31" s="70"/>
      <c r="P31" s="69"/>
      <c r="Q31" s="68"/>
      <c r="R31" s="70"/>
      <c r="S31" s="69"/>
      <c r="T31" s="68"/>
      <c r="U31" s="70"/>
      <c r="V31" s="68"/>
      <c r="W31" s="508"/>
      <c r="X31" s="71"/>
      <c r="Y31" s="69"/>
      <c r="Z31" s="68"/>
      <c r="AA31" s="70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316"/>
      <c r="BS31" s="71"/>
      <c r="BT31" s="71"/>
      <c r="BU31" s="71"/>
      <c r="BV31" s="71"/>
      <c r="BW31" s="71"/>
      <c r="BX31" s="71"/>
      <c r="BY31" s="71"/>
      <c r="BZ31" s="71"/>
      <c r="CA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</row>
    <row r="32" s="394" customFormat="true" ht="12" hidden="false" customHeight="true" outlineLevel="0" collapsed="false">
      <c r="A32" s="316"/>
      <c r="B32" s="69"/>
      <c r="C32" s="68"/>
      <c r="D32" s="68"/>
      <c r="E32" s="69"/>
      <c r="F32" s="68"/>
      <c r="G32" s="70"/>
      <c r="H32" s="69"/>
      <c r="I32" s="68"/>
      <c r="J32" s="70"/>
      <c r="K32" s="70"/>
      <c r="L32" s="70"/>
      <c r="M32" s="69"/>
      <c r="N32" s="68"/>
      <c r="O32" s="70"/>
      <c r="P32" s="69"/>
      <c r="Q32" s="68"/>
      <c r="R32" s="70"/>
      <c r="S32" s="69"/>
      <c r="T32" s="68"/>
      <c r="U32" s="70"/>
      <c r="V32" s="68"/>
      <c r="W32" s="508"/>
      <c r="X32" s="71"/>
      <c r="Y32" s="69"/>
      <c r="Z32" s="68"/>
      <c r="AA32" s="70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316"/>
      <c r="BS32" s="71"/>
      <c r="BT32" s="71"/>
      <c r="BU32" s="71"/>
      <c r="BV32" s="71"/>
      <c r="BW32" s="71"/>
      <c r="BX32" s="71"/>
      <c r="BY32" s="71"/>
      <c r="BZ32" s="71"/>
      <c r="CA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</row>
    <row r="33" s="394" customFormat="true" ht="12" hidden="false" customHeight="true" outlineLevel="0" collapsed="false">
      <c r="A33" s="316"/>
      <c r="B33" s="69"/>
      <c r="C33" s="68"/>
      <c r="D33" s="68"/>
      <c r="E33" s="69"/>
      <c r="F33" s="68"/>
      <c r="G33" s="70"/>
      <c r="H33" s="69"/>
      <c r="I33" s="68"/>
      <c r="J33" s="70"/>
      <c r="K33" s="70"/>
      <c r="L33" s="70"/>
      <c r="M33" s="69"/>
      <c r="N33" s="68"/>
      <c r="O33" s="70"/>
      <c r="P33" s="69"/>
      <c r="Q33" s="68"/>
      <c r="R33" s="70"/>
      <c r="S33" s="69"/>
      <c r="T33" s="68"/>
      <c r="U33" s="70"/>
      <c r="V33" s="68"/>
      <c r="W33" s="508"/>
      <c r="X33" s="71"/>
      <c r="Y33" s="69"/>
      <c r="Z33" s="68"/>
      <c r="AA33" s="70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316"/>
      <c r="BS33" s="71"/>
      <c r="BT33" s="71"/>
      <c r="BU33" s="71"/>
      <c r="BV33" s="71"/>
      <c r="BW33" s="71"/>
      <c r="BX33" s="71"/>
      <c r="BY33" s="71"/>
      <c r="BZ33" s="71"/>
      <c r="CA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</row>
    <row r="34" s="92" customFormat="true" ht="15.75" hidden="false" customHeight="true" outlineLevel="0" collapsed="false">
      <c r="A34" s="316"/>
      <c r="B34" s="69"/>
      <c r="C34" s="68"/>
      <c r="D34" s="68"/>
      <c r="E34" s="69"/>
      <c r="F34" s="68"/>
      <c r="G34" s="70"/>
      <c r="H34" s="69"/>
      <c r="I34" s="68"/>
      <c r="J34" s="70"/>
      <c r="K34" s="70"/>
      <c r="L34" s="70"/>
      <c r="M34" s="69"/>
      <c r="N34" s="68"/>
      <c r="O34" s="70"/>
      <c r="P34" s="69"/>
      <c r="Q34" s="68"/>
      <c r="R34" s="70"/>
      <c r="S34" s="69"/>
      <c r="T34" s="68"/>
      <c r="U34" s="70"/>
      <c r="V34" s="68"/>
      <c r="W34" s="508"/>
      <c r="X34" s="71"/>
      <c r="Y34" s="69"/>
      <c r="Z34" s="68"/>
      <c r="AA34" s="70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316"/>
      <c r="BS34" s="71"/>
      <c r="BT34" s="71"/>
      <c r="BU34" s="71"/>
      <c r="BV34" s="71"/>
      <c r="BW34" s="71"/>
      <c r="BX34" s="71"/>
      <c r="BY34" s="71"/>
      <c r="BZ34" s="71"/>
      <c r="CA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</row>
    <row r="35" s="92" customFormat="true" ht="15.75" hidden="false" customHeight="true" outlineLevel="0" collapsed="false">
      <c r="A35" s="316"/>
      <c r="B35" s="69"/>
      <c r="C35" s="68"/>
      <c r="D35" s="68"/>
      <c r="E35" s="69"/>
      <c r="F35" s="68"/>
      <c r="G35" s="70"/>
      <c r="H35" s="69"/>
      <c r="I35" s="68"/>
      <c r="J35" s="70"/>
      <c r="K35" s="70"/>
      <c r="L35" s="70"/>
      <c r="M35" s="69"/>
      <c r="N35" s="68"/>
      <c r="O35" s="70"/>
      <c r="P35" s="69"/>
      <c r="Q35" s="68"/>
      <c r="R35" s="70"/>
      <c r="S35" s="69"/>
      <c r="T35" s="68"/>
      <c r="U35" s="70"/>
      <c r="V35" s="68"/>
      <c r="W35" s="508"/>
      <c r="X35" s="71"/>
      <c r="Y35" s="69"/>
      <c r="Z35" s="68"/>
      <c r="AA35" s="70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316"/>
      <c r="BS35" s="71"/>
      <c r="BT35" s="71"/>
      <c r="BU35" s="71"/>
      <c r="BV35" s="71"/>
      <c r="BW35" s="71"/>
      <c r="BX35" s="71"/>
      <c r="BY35" s="71"/>
      <c r="BZ35" s="71"/>
      <c r="CA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</row>
    <row r="36" s="92" customFormat="true" ht="15.75" hidden="false" customHeight="true" outlineLevel="0" collapsed="false">
      <c r="A36" s="316"/>
      <c r="B36" s="69"/>
      <c r="C36" s="68"/>
      <c r="D36" s="68"/>
      <c r="E36" s="69"/>
      <c r="F36" s="68"/>
      <c r="G36" s="70"/>
      <c r="H36" s="69"/>
      <c r="I36" s="68"/>
      <c r="J36" s="70"/>
      <c r="K36" s="70"/>
      <c r="L36" s="70"/>
      <c r="M36" s="69"/>
      <c r="N36" s="68"/>
      <c r="O36" s="70"/>
      <c r="P36" s="69"/>
      <c r="Q36" s="68"/>
      <c r="R36" s="70"/>
      <c r="S36" s="69"/>
      <c r="T36" s="68"/>
      <c r="U36" s="70"/>
      <c r="V36" s="68"/>
      <c r="W36" s="508"/>
      <c r="X36" s="71"/>
      <c r="Y36" s="69"/>
      <c r="Z36" s="68"/>
      <c r="AA36" s="70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316"/>
      <c r="BS36" s="71"/>
      <c r="BT36" s="71"/>
      <c r="BU36" s="71"/>
      <c r="BV36" s="71"/>
      <c r="BW36" s="71"/>
      <c r="BX36" s="71"/>
      <c r="BY36" s="71"/>
      <c r="BZ36" s="71"/>
      <c r="CA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</row>
    <row r="37" s="509" customFormat="true" ht="12" hidden="false" customHeight="true" outlineLevel="0" collapsed="false">
      <c r="A37" s="316"/>
      <c r="B37" s="69"/>
      <c r="C37" s="68"/>
      <c r="D37" s="68"/>
      <c r="E37" s="69"/>
      <c r="F37" s="68"/>
      <c r="G37" s="70"/>
      <c r="H37" s="69"/>
      <c r="I37" s="68"/>
      <c r="J37" s="70"/>
      <c r="K37" s="70"/>
      <c r="L37" s="70"/>
      <c r="M37" s="69"/>
      <c r="N37" s="68"/>
      <c r="O37" s="70"/>
      <c r="P37" s="69"/>
      <c r="Q37" s="68"/>
      <c r="R37" s="70"/>
      <c r="S37" s="69"/>
      <c r="T37" s="68"/>
      <c r="U37" s="70"/>
      <c r="V37" s="68"/>
      <c r="W37" s="508"/>
      <c r="X37" s="71"/>
      <c r="Y37" s="69"/>
      <c r="Z37" s="68"/>
      <c r="AA37" s="70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316"/>
      <c r="BS37" s="71"/>
      <c r="BT37" s="71"/>
      <c r="BU37" s="71"/>
      <c r="BV37" s="71"/>
      <c r="BW37" s="71"/>
      <c r="BX37" s="71"/>
      <c r="BY37" s="71"/>
      <c r="BZ37" s="71"/>
      <c r="CA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</row>
    <row r="38" s="79" customFormat="true" ht="15" hidden="false" customHeight="true" outlineLevel="0" collapsed="false">
      <c r="A38" s="316"/>
      <c r="B38" s="69"/>
      <c r="C38" s="68"/>
      <c r="D38" s="68"/>
      <c r="E38" s="69"/>
      <c r="F38" s="68"/>
      <c r="G38" s="70"/>
      <c r="H38" s="69"/>
      <c r="I38" s="68"/>
      <c r="J38" s="70"/>
      <c r="K38" s="70"/>
      <c r="L38" s="70"/>
      <c r="M38" s="69"/>
      <c r="N38" s="68"/>
      <c r="O38" s="70"/>
      <c r="P38" s="69"/>
      <c r="Q38" s="68"/>
      <c r="R38" s="70"/>
      <c r="S38" s="69"/>
      <c r="T38" s="68"/>
      <c r="U38" s="70"/>
      <c r="V38" s="68"/>
      <c r="W38" s="508"/>
      <c r="X38" s="71"/>
      <c r="Y38" s="69"/>
      <c r="Z38" s="68"/>
      <c r="AA38" s="70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316"/>
      <c r="BS38" s="71"/>
      <c r="BT38" s="71"/>
      <c r="BU38" s="71"/>
      <c r="BV38" s="71"/>
      <c r="BW38" s="71"/>
      <c r="BX38" s="71"/>
      <c r="BY38" s="71"/>
      <c r="BZ38" s="71"/>
      <c r="CA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</row>
    <row r="39" s="79" customFormat="true" ht="15" hidden="false" customHeight="true" outlineLevel="0" collapsed="false">
      <c r="A39" s="316"/>
      <c r="B39" s="69"/>
      <c r="C39" s="68"/>
      <c r="D39" s="68"/>
      <c r="E39" s="69"/>
      <c r="F39" s="68"/>
      <c r="G39" s="70"/>
      <c r="H39" s="69"/>
      <c r="I39" s="68"/>
      <c r="J39" s="70"/>
      <c r="K39" s="70"/>
      <c r="L39" s="70"/>
      <c r="M39" s="69"/>
      <c r="N39" s="68"/>
      <c r="O39" s="70"/>
      <c r="P39" s="69"/>
      <c r="Q39" s="68"/>
      <c r="R39" s="70"/>
      <c r="S39" s="69"/>
      <c r="T39" s="68"/>
      <c r="U39" s="70"/>
      <c r="V39" s="68"/>
      <c r="W39" s="508"/>
      <c r="X39" s="71"/>
      <c r="Y39" s="69"/>
      <c r="Z39" s="68"/>
      <c r="AA39" s="70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316"/>
      <c r="BS39" s="71"/>
      <c r="BT39" s="71"/>
      <c r="BU39" s="71"/>
      <c r="BV39" s="71"/>
      <c r="BW39" s="71"/>
      <c r="BX39" s="71"/>
      <c r="BY39" s="71"/>
      <c r="BZ39" s="71"/>
      <c r="CA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</row>
    <row r="40" s="79" customFormat="true" ht="15" hidden="false" customHeight="true" outlineLevel="0" collapsed="false">
      <c r="A40" s="316"/>
      <c r="B40" s="69"/>
      <c r="C40" s="68"/>
      <c r="D40" s="68"/>
      <c r="E40" s="69"/>
      <c r="F40" s="68"/>
      <c r="G40" s="70"/>
      <c r="H40" s="69"/>
      <c r="I40" s="68"/>
      <c r="J40" s="70"/>
      <c r="K40" s="70"/>
      <c r="L40" s="70"/>
      <c r="M40" s="69"/>
      <c r="N40" s="68"/>
      <c r="O40" s="70"/>
      <c r="P40" s="69"/>
      <c r="Q40" s="68"/>
      <c r="R40" s="70"/>
      <c r="S40" s="69"/>
      <c r="T40" s="68"/>
      <c r="U40" s="70"/>
      <c r="V40" s="68"/>
      <c r="W40" s="508"/>
      <c r="X40" s="71"/>
      <c r="Y40" s="69"/>
      <c r="Z40" s="68"/>
      <c r="AA40" s="70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316"/>
      <c r="BS40" s="71"/>
      <c r="BT40" s="71"/>
      <c r="BU40" s="71"/>
      <c r="BV40" s="71"/>
      <c r="BW40" s="71"/>
      <c r="BX40" s="71"/>
      <c r="BY40" s="71"/>
      <c r="BZ40" s="71"/>
      <c r="CA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</row>
    <row r="41" s="79" customFormat="true" ht="15" hidden="false" customHeight="true" outlineLevel="0" collapsed="false">
      <c r="A41" s="316"/>
      <c r="B41" s="69"/>
      <c r="C41" s="68"/>
      <c r="D41" s="68"/>
      <c r="E41" s="69"/>
      <c r="F41" s="68"/>
      <c r="G41" s="70"/>
      <c r="H41" s="69"/>
      <c r="I41" s="68"/>
      <c r="J41" s="70"/>
      <c r="K41" s="70"/>
      <c r="L41" s="70"/>
      <c r="M41" s="69"/>
      <c r="N41" s="68"/>
      <c r="O41" s="70"/>
      <c r="P41" s="69"/>
      <c r="Q41" s="68"/>
      <c r="R41" s="70"/>
      <c r="S41" s="69"/>
      <c r="T41" s="68"/>
      <c r="U41" s="70"/>
      <c r="V41" s="68"/>
      <c r="W41" s="508"/>
      <c r="X41" s="71"/>
      <c r="Y41" s="69"/>
      <c r="Z41" s="68"/>
      <c r="AA41" s="70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316"/>
      <c r="BS41" s="71"/>
      <c r="BT41" s="71"/>
      <c r="BU41" s="71"/>
      <c r="BV41" s="71"/>
      <c r="BW41" s="71"/>
      <c r="BX41" s="71"/>
      <c r="BY41" s="71"/>
      <c r="BZ41" s="71"/>
      <c r="CA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</row>
    <row r="42" s="79" customFormat="true" ht="15" hidden="false" customHeight="true" outlineLevel="0" collapsed="false">
      <c r="A42" s="316"/>
      <c r="B42" s="69"/>
      <c r="C42" s="68"/>
      <c r="D42" s="68"/>
      <c r="E42" s="69"/>
      <c r="F42" s="68"/>
      <c r="G42" s="70"/>
      <c r="H42" s="69"/>
      <c r="I42" s="68"/>
      <c r="J42" s="70"/>
      <c r="K42" s="70"/>
      <c r="L42" s="70"/>
      <c r="M42" s="69"/>
      <c r="N42" s="68"/>
      <c r="O42" s="70"/>
      <c r="P42" s="69"/>
      <c r="Q42" s="68"/>
      <c r="R42" s="70"/>
      <c r="S42" s="69"/>
      <c r="T42" s="68"/>
      <c r="U42" s="70"/>
      <c r="V42" s="68"/>
      <c r="W42" s="508"/>
      <c r="X42" s="71"/>
      <c r="Y42" s="69"/>
      <c r="Z42" s="68"/>
      <c r="AA42" s="70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316"/>
      <c r="BS42" s="71"/>
      <c r="BT42" s="71"/>
      <c r="BU42" s="71"/>
      <c r="BV42" s="71"/>
      <c r="BW42" s="71"/>
      <c r="BX42" s="71"/>
      <c r="BY42" s="71"/>
      <c r="BZ42" s="71"/>
      <c r="CA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</row>
    <row r="43" s="322" customFormat="true" ht="15" hidden="false" customHeight="true" outlineLevel="0" collapsed="false">
      <c r="A43" s="316"/>
      <c r="B43" s="69"/>
      <c r="C43" s="68"/>
      <c r="D43" s="68"/>
      <c r="E43" s="69"/>
      <c r="F43" s="68"/>
      <c r="G43" s="70"/>
      <c r="H43" s="69"/>
      <c r="I43" s="68"/>
      <c r="J43" s="70"/>
      <c r="K43" s="70"/>
      <c r="L43" s="70"/>
      <c r="M43" s="69"/>
      <c r="N43" s="68"/>
      <c r="O43" s="70"/>
      <c r="P43" s="69"/>
      <c r="Q43" s="68"/>
      <c r="R43" s="70"/>
      <c r="S43" s="69"/>
      <c r="T43" s="68"/>
      <c r="U43" s="70"/>
      <c r="V43" s="68"/>
      <c r="W43" s="508"/>
      <c r="X43" s="71"/>
      <c r="Y43" s="69"/>
      <c r="Z43" s="68"/>
      <c r="AA43" s="70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316"/>
      <c r="BS43" s="71"/>
      <c r="BT43" s="71"/>
      <c r="BU43" s="71"/>
      <c r="BV43" s="71"/>
      <c r="BW43" s="71"/>
      <c r="BX43" s="71"/>
      <c r="BY43" s="71"/>
      <c r="BZ43" s="71"/>
      <c r="CA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</row>
    <row r="44" customFormat="false" ht="6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s="394" customFormat="true" ht="12" hidden="false" customHeight="true" outlineLevel="0" collapsed="false">
      <c r="A48" s="316"/>
      <c r="B48" s="69"/>
      <c r="C48" s="68"/>
      <c r="D48" s="68"/>
      <c r="E48" s="69"/>
      <c r="F48" s="68"/>
      <c r="G48" s="70"/>
      <c r="H48" s="69"/>
      <c r="I48" s="68"/>
      <c r="J48" s="70"/>
      <c r="K48" s="70"/>
      <c r="L48" s="70"/>
      <c r="M48" s="69"/>
      <c r="N48" s="68"/>
      <c r="O48" s="70"/>
      <c r="P48" s="69"/>
      <c r="Q48" s="68"/>
      <c r="R48" s="70"/>
      <c r="S48" s="69"/>
      <c r="T48" s="68"/>
      <c r="U48" s="70"/>
      <c r="V48" s="68"/>
      <c r="W48" s="508"/>
      <c r="X48" s="71"/>
      <c r="Y48" s="69"/>
      <c r="Z48" s="68"/>
      <c r="AA48" s="70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316"/>
      <c r="BS48" s="71"/>
      <c r="BT48" s="71"/>
      <c r="BU48" s="71"/>
      <c r="BV48" s="71"/>
      <c r="BW48" s="71"/>
      <c r="BX48" s="71"/>
      <c r="BY48" s="71"/>
      <c r="BZ48" s="71"/>
      <c r="CA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</row>
  </sheetData>
  <mergeCells count="46">
    <mergeCell ref="A3:J3"/>
    <mergeCell ref="M3:V3"/>
    <mergeCell ref="X3:AG3"/>
    <mergeCell ref="AJ3:AS3"/>
    <mergeCell ref="AU3:BD3"/>
    <mergeCell ref="BG3:BP3"/>
    <mergeCell ref="BR3:CA3"/>
    <mergeCell ref="CD3:CM3"/>
    <mergeCell ref="BR4:CA4"/>
    <mergeCell ref="A6:A9"/>
    <mergeCell ref="B6:D6"/>
    <mergeCell ref="V6:V9"/>
    <mergeCell ref="X6:X9"/>
    <mergeCell ref="AB6:AD6"/>
    <mergeCell ref="AS6:AS9"/>
    <mergeCell ref="AU6:AU9"/>
    <mergeCell ref="AV6:AX6"/>
    <mergeCell ref="BG6:BI6"/>
    <mergeCell ref="BP6:BP9"/>
    <mergeCell ref="BR6:BR9"/>
    <mergeCell ref="CD6:CL6"/>
    <mergeCell ref="CM6:CM9"/>
    <mergeCell ref="B7:D7"/>
    <mergeCell ref="E7:G7"/>
    <mergeCell ref="H7:J7"/>
    <mergeCell ref="M7:O7"/>
    <mergeCell ref="P7:R7"/>
    <mergeCell ref="S7:U7"/>
    <mergeCell ref="Y7:AA7"/>
    <mergeCell ref="AB7:AD7"/>
    <mergeCell ref="AE7:AG7"/>
    <mergeCell ref="AJ7:AL7"/>
    <mergeCell ref="AM7:AO7"/>
    <mergeCell ref="AP7:AR7"/>
    <mergeCell ref="AV7:AX7"/>
    <mergeCell ref="AY7:BA7"/>
    <mergeCell ref="BB7:BD7"/>
    <mergeCell ref="BG7:BI7"/>
    <mergeCell ref="BJ7:BL7"/>
    <mergeCell ref="BM7:BO7"/>
    <mergeCell ref="BS7:BU7"/>
    <mergeCell ref="BV7:BX7"/>
    <mergeCell ref="BY7:CA7"/>
    <mergeCell ref="CD7:CF7"/>
    <mergeCell ref="CG7:CI7"/>
    <mergeCell ref="CJ7:CL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1" width="9.62"/>
    <col collapsed="false" customWidth="true" hidden="false" outlineLevel="0" max="2" min="2" style="556" width="7.12"/>
    <col collapsed="false" customWidth="true" hidden="false" outlineLevel="0" max="3" min="3" style="557" width="7.12"/>
    <col collapsed="false" customWidth="true" hidden="false" outlineLevel="0" max="7" min="4" style="202" width="7.12"/>
    <col collapsed="false" customWidth="true" hidden="false" outlineLevel="0" max="8" min="8" style="558" width="7.12"/>
    <col collapsed="false" customWidth="true" hidden="false" outlineLevel="0" max="10" min="9" style="202" width="7.12"/>
    <col collapsed="false" customWidth="true" hidden="false" outlineLevel="0" max="11" min="11" style="559" width="0.62"/>
    <col collapsed="false" customWidth="true" hidden="false" outlineLevel="0" max="12" min="12" style="558" width="6.87"/>
    <col collapsed="false" customWidth="true" hidden="false" outlineLevel="0" max="13" min="13" style="202" width="6.87"/>
    <col collapsed="false" customWidth="true" hidden="false" outlineLevel="0" max="14" min="14" style="202" width="8.62"/>
    <col collapsed="false" customWidth="true" hidden="false" outlineLevel="0" max="15" min="15" style="558" width="6.87"/>
    <col collapsed="false" customWidth="true" hidden="false" outlineLevel="0" max="17" min="16" style="202" width="6.87"/>
    <col collapsed="false" customWidth="true" hidden="false" outlineLevel="0" max="18" min="18" style="558" width="6.87"/>
    <col collapsed="false" customWidth="true" hidden="false" outlineLevel="0" max="19" min="19" style="202" width="6.87"/>
    <col collapsed="false" customWidth="true" hidden="false" outlineLevel="0" max="20" min="20" style="202" width="8.62"/>
    <col collapsed="false" customWidth="true" hidden="false" outlineLevel="0" max="21" min="21" style="391" width="11.12"/>
    <col collapsed="false" customWidth="true" hidden="false" outlineLevel="0" max="24" min="22" style="394" width="0.62"/>
    <col collapsed="false" customWidth="false" hidden="false" outlineLevel="0" max="28" min="25" style="394" width="8.99"/>
    <col collapsed="false" customWidth="true" hidden="false" outlineLevel="0" max="29" min="29" style="394" width="5.99"/>
    <col collapsed="false" customWidth="false" hidden="false" outlineLevel="0" max="257" min="30" style="394" width="8.99"/>
  </cols>
  <sheetData>
    <row r="1" s="397" customFormat="true" ht="11.25" hidden="false" customHeight="false" outlineLevel="0" collapsed="false">
      <c r="A1" s="4" t="s">
        <v>0</v>
      </c>
      <c r="B1" s="560"/>
      <c r="C1" s="561"/>
      <c r="D1" s="124"/>
      <c r="E1" s="124"/>
      <c r="F1" s="124"/>
      <c r="G1" s="124"/>
      <c r="H1" s="562"/>
      <c r="I1" s="124"/>
      <c r="J1" s="124"/>
      <c r="K1" s="563"/>
      <c r="L1" s="562"/>
      <c r="M1" s="124"/>
      <c r="N1" s="124"/>
      <c r="O1" s="562"/>
      <c r="P1" s="124"/>
      <c r="Q1" s="124"/>
      <c r="R1" s="562"/>
      <c r="S1" s="124"/>
      <c r="T1" s="124"/>
      <c r="U1" s="7" t="s">
        <v>1</v>
      </c>
    </row>
    <row r="2" s="397" customFormat="true" ht="11.25" hidden="false" customHeight="false" outlineLevel="0" collapsed="false">
      <c r="A2" s="9"/>
      <c r="B2" s="560"/>
      <c r="C2" s="561"/>
      <c r="D2" s="124"/>
      <c r="E2" s="124"/>
      <c r="F2" s="124"/>
      <c r="G2" s="124"/>
      <c r="H2" s="562"/>
      <c r="I2" s="124"/>
      <c r="J2" s="124"/>
      <c r="K2" s="563"/>
      <c r="L2" s="562"/>
      <c r="M2" s="124"/>
      <c r="N2" s="124"/>
      <c r="O2" s="562"/>
      <c r="P2" s="124"/>
      <c r="Q2" s="124"/>
      <c r="R2" s="562"/>
      <c r="S2" s="124"/>
      <c r="T2" s="124"/>
      <c r="U2" s="564"/>
    </row>
    <row r="3" s="361" customFormat="true" ht="18.75" hidden="false" customHeight="false" outlineLevel="0" collapsed="false">
      <c r="A3" s="359" t="s">
        <v>270</v>
      </c>
      <c r="B3" s="359"/>
      <c r="C3" s="359"/>
      <c r="D3" s="359"/>
      <c r="E3" s="359"/>
      <c r="F3" s="359"/>
      <c r="G3" s="359"/>
      <c r="H3" s="359"/>
      <c r="I3" s="359"/>
      <c r="J3" s="359"/>
      <c r="K3" s="216"/>
      <c r="L3" s="216" t="s">
        <v>271</v>
      </c>
      <c r="M3" s="216"/>
      <c r="N3" s="216"/>
      <c r="O3" s="216"/>
      <c r="P3" s="216"/>
      <c r="Q3" s="216"/>
      <c r="R3" s="216"/>
      <c r="S3" s="216"/>
      <c r="T3" s="216"/>
      <c r="U3" s="216"/>
    </row>
    <row r="4" s="364" customFormat="true" ht="12" hidden="false" customHeight="false" outlineLevel="0" collapsed="false">
      <c r="A4" s="362"/>
      <c r="B4" s="362"/>
      <c r="C4" s="513"/>
      <c r="D4" s="398"/>
      <c r="E4" s="320"/>
      <c r="F4" s="398"/>
      <c r="G4" s="398"/>
      <c r="H4" s="398"/>
      <c r="I4" s="398"/>
      <c r="J4" s="398"/>
      <c r="K4" s="515"/>
      <c r="L4" s="398"/>
      <c r="M4" s="398"/>
      <c r="N4" s="398"/>
      <c r="O4" s="398"/>
      <c r="P4" s="398"/>
      <c r="Q4" s="398"/>
      <c r="R4" s="398"/>
      <c r="S4" s="398"/>
      <c r="T4" s="398"/>
      <c r="U4" s="362"/>
    </row>
    <row r="5" s="367" customFormat="true" ht="12.75" hidden="false" customHeight="false" outlineLevel="0" collapsed="false">
      <c r="A5" s="129" t="s">
        <v>188</v>
      </c>
      <c r="B5" s="366"/>
      <c r="C5" s="565"/>
      <c r="D5" s="222"/>
      <c r="E5" s="222"/>
      <c r="F5" s="222"/>
      <c r="G5" s="222"/>
      <c r="H5" s="180"/>
      <c r="I5" s="222"/>
      <c r="J5" s="222"/>
      <c r="K5" s="230"/>
      <c r="L5" s="180"/>
      <c r="M5" s="222"/>
      <c r="N5" s="222"/>
      <c r="O5" s="180"/>
      <c r="P5" s="222"/>
      <c r="Q5" s="222"/>
      <c r="R5" s="180"/>
      <c r="S5" s="222"/>
      <c r="T5" s="222"/>
      <c r="U5" s="130" t="s">
        <v>168</v>
      </c>
    </row>
    <row r="6" s="370" customFormat="true" ht="15.75" hidden="false" customHeight="true" outlineLevel="0" collapsed="false">
      <c r="A6" s="326" t="s">
        <v>126</v>
      </c>
      <c r="B6" s="371" t="s">
        <v>272</v>
      </c>
      <c r="C6" s="371"/>
      <c r="D6" s="371"/>
      <c r="E6" s="139" t="s">
        <v>273</v>
      </c>
      <c r="F6" s="139"/>
      <c r="G6" s="139"/>
      <c r="H6" s="139" t="s">
        <v>274</v>
      </c>
      <c r="I6" s="139"/>
      <c r="J6" s="139"/>
      <c r="K6" s="230"/>
      <c r="L6" s="139" t="s">
        <v>275</v>
      </c>
      <c r="M6" s="139"/>
      <c r="N6" s="139"/>
      <c r="O6" s="139" t="s">
        <v>276</v>
      </c>
      <c r="P6" s="139"/>
      <c r="Q6" s="139"/>
      <c r="R6" s="139" t="s">
        <v>277</v>
      </c>
      <c r="S6" s="139"/>
      <c r="T6" s="139"/>
    </row>
    <row r="7" s="370" customFormat="true" ht="15.75" hidden="false" customHeight="true" outlineLevel="0" collapsed="false">
      <c r="A7" s="326"/>
      <c r="B7" s="378" t="s">
        <v>278</v>
      </c>
      <c r="C7" s="378"/>
      <c r="D7" s="378"/>
      <c r="E7" s="157" t="s">
        <v>279</v>
      </c>
      <c r="F7" s="157"/>
      <c r="G7" s="157"/>
      <c r="H7" s="410" t="s">
        <v>280</v>
      </c>
      <c r="I7" s="410"/>
      <c r="J7" s="410"/>
      <c r="K7" s="92"/>
      <c r="L7" s="410" t="s">
        <v>281</v>
      </c>
      <c r="M7" s="410"/>
      <c r="N7" s="410"/>
      <c r="O7" s="410" t="s">
        <v>282</v>
      </c>
      <c r="P7" s="410"/>
      <c r="Q7" s="410"/>
      <c r="R7" s="410" t="s">
        <v>283</v>
      </c>
      <c r="S7" s="410"/>
      <c r="T7" s="410"/>
      <c r="U7" s="408" t="s">
        <v>17</v>
      </c>
    </row>
    <row r="8" s="370" customFormat="true" ht="15.75" hidden="false" customHeight="true" outlineLevel="0" collapsed="false">
      <c r="A8" s="326"/>
      <c r="B8" s="226" t="s">
        <v>284</v>
      </c>
      <c r="C8" s="422" t="s">
        <v>285</v>
      </c>
      <c r="D8" s="156"/>
      <c r="E8" s="226" t="s">
        <v>183</v>
      </c>
      <c r="F8" s="422" t="s">
        <v>285</v>
      </c>
      <c r="G8" s="156"/>
      <c r="H8" s="566" t="s">
        <v>183</v>
      </c>
      <c r="I8" s="422" t="s">
        <v>285</v>
      </c>
      <c r="J8" s="156"/>
      <c r="K8" s="92"/>
      <c r="L8" s="566" t="s">
        <v>183</v>
      </c>
      <c r="M8" s="422" t="s">
        <v>285</v>
      </c>
      <c r="N8" s="156"/>
      <c r="O8" s="566" t="s">
        <v>183</v>
      </c>
      <c r="P8" s="422" t="s">
        <v>285</v>
      </c>
      <c r="Q8" s="156"/>
      <c r="R8" s="566" t="s">
        <v>183</v>
      </c>
      <c r="S8" s="422" t="s">
        <v>285</v>
      </c>
      <c r="T8" s="156"/>
      <c r="U8" s="408"/>
    </row>
    <row r="9" s="370" customFormat="true" ht="15.75" hidden="false" customHeight="true" outlineLevel="0" collapsed="false">
      <c r="A9" s="326"/>
      <c r="B9" s="567" t="s">
        <v>137</v>
      </c>
      <c r="C9" s="567" t="s">
        <v>184</v>
      </c>
      <c r="D9" s="568" t="s">
        <v>192</v>
      </c>
      <c r="E9" s="567" t="s">
        <v>137</v>
      </c>
      <c r="F9" s="567" t="s">
        <v>184</v>
      </c>
      <c r="G9" s="569" t="s">
        <v>192</v>
      </c>
      <c r="H9" s="146" t="s">
        <v>137</v>
      </c>
      <c r="I9" s="567" t="s">
        <v>184</v>
      </c>
      <c r="J9" s="568" t="s">
        <v>192</v>
      </c>
      <c r="K9" s="319"/>
      <c r="L9" s="146" t="s">
        <v>137</v>
      </c>
      <c r="M9" s="567" t="s">
        <v>184</v>
      </c>
      <c r="N9" s="568" t="s">
        <v>192</v>
      </c>
      <c r="O9" s="146" t="s">
        <v>137</v>
      </c>
      <c r="P9" s="567" t="s">
        <v>184</v>
      </c>
      <c r="Q9" s="568" t="s">
        <v>192</v>
      </c>
      <c r="R9" s="146" t="s">
        <v>137</v>
      </c>
      <c r="S9" s="567" t="s">
        <v>184</v>
      </c>
      <c r="T9" s="568" t="s">
        <v>192</v>
      </c>
      <c r="U9" s="381"/>
    </row>
    <row r="10" s="367" customFormat="true" ht="78" hidden="false" customHeight="true" outlineLevel="0" collapsed="false">
      <c r="A10" s="376" t="n">
        <v>1995</v>
      </c>
      <c r="B10" s="427" t="s">
        <v>202</v>
      </c>
      <c r="C10" s="427" t="s">
        <v>202</v>
      </c>
      <c r="D10" s="427" t="s">
        <v>202</v>
      </c>
      <c r="E10" s="427" t="s">
        <v>202</v>
      </c>
      <c r="F10" s="427" t="s">
        <v>202</v>
      </c>
      <c r="G10" s="427" t="s">
        <v>202</v>
      </c>
      <c r="H10" s="427" t="s">
        <v>202</v>
      </c>
      <c r="I10" s="427" t="s">
        <v>202</v>
      </c>
      <c r="J10" s="427" t="s">
        <v>202</v>
      </c>
      <c r="K10" s="570"/>
      <c r="L10" s="347" t="s">
        <v>286</v>
      </c>
      <c r="M10" s="347" t="s">
        <v>286</v>
      </c>
      <c r="N10" s="347" t="s">
        <v>286</v>
      </c>
      <c r="O10" s="347" t="s">
        <v>286</v>
      </c>
      <c r="P10" s="347" t="s">
        <v>286</v>
      </c>
      <c r="Q10" s="347" t="s">
        <v>286</v>
      </c>
      <c r="R10" s="347" t="s">
        <v>286</v>
      </c>
      <c r="S10" s="347" t="s">
        <v>286</v>
      </c>
      <c r="T10" s="347" t="s">
        <v>286</v>
      </c>
      <c r="U10" s="408" t="n">
        <v>1995</v>
      </c>
    </row>
    <row r="11" s="367" customFormat="true" ht="78" hidden="false" customHeight="true" outlineLevel="0" collapsed="false">
      <c r="A11" s="376" t="n">
        <v>1996</v>
      </c>
      <c r="B11" s="427" t="s">
        <v>202</v>
      </c>
      <c r="C11" s="427" t="s">
        <v>202</v>
      </c>
      <c r="D11" s="427" t="s">
        <v>202</v>
      </c>
      <c r="E11" s="427" t="s">
        <v>202</v>
      </c>
      <c r="F11" s="427" t="s">
        <v>202</v>
      </c>
      <c r="G11" s="427" t="s">
        <v>202</v>
      </c>
      <c r="H11" s="427" t="s">
        <v>202</v>
      </c>
      <c r="I11" s="427" t="s">
        <v>202</v>
      </c>
      <c r="J11" s="427" t="s">
        <v>202</v>
      </c>
      <c r="K11" s="570"/>
      <c r="L11" s="347" t="s">
        <v>286</v>
      </c>
      <c r="M11" s="347" t="s">
        <v>286</v>
      </c>
      <c r="N11" s="347" t="s">
        <v>286</v>
      </c>
      <c r="O11" s="347" t="s">
        <v>286</v>
      </c>
      <c r="P11" s="347" t="s">
        <v>286</v>
      </c>
      <c r="Q11" s="347" t="s">
        <v>286</v>
      </c>
      <c r="R11" s="347" t="s">
        <v>286</v>
      </c>
      <c r="S11" s="347" t="s">
        <v>286</v>
      </c>
      <c r="T11" s="347" t="s">
        <v>286</v>
      </c>
      <c r="U11" s="408" t="n">
        <v>1996</v>
      </c>
    </row>
    <row r="12" s="367" customFormat="true" ht="78" hidden="false" customHeight="true" outlineLevel="0" collapsed="false">
      <c r="A12" s="376" t="n">
        <v>1997</v>
      </c>
      <c r="B12" s="571" t="n">
        <v>82</v>
      </c>
      <c r="C12" s="571" t="n">
        <v>49</v>
      </c>
      <c r="D12" s="572" t="n">
        <f aca="false">C12*100/B12</f>
        <v>59.7560975609756</v>
      </c>
      <c r="E12" s="571" t="n">
        <v>62</v>
      </c>
      <c r="F12" s="571" t="n">
        <v>46</v>
      </c>
      <c r="G12" s="572" t="n">
        <f aca="false">F12*100/E12</f>
        <v>74.1935483870968</v>
      </c>
      <c r="H12" s="571" t="n">
        <v>6</v>
      </c>
      <c r="I12" s="571" t="n">
        <v>10</v>
      </c>
      <c r="J12" s="572" t="n">
        <f aca="false">I12*100/H12</f>
        <v>166.666666666667</v>
      </c>
      <c r="K12" s="573"/>
      <c r="L12" s="345" t="n">
        <v>7.3</v>
      </c>
      <c r="M12" s="345" t="n">
        <v>1080</v>
      </c>
      <c r="N12" s="572" t="n">
        <f aca="false">M12*100/L12</f>
        <v>14794.5205479452</v>
      </c>
      <c r="O12" s="345" t="s">
        <v>286</v>
      </c>
      <c r="P12" s="345" t="s">
        <v>286</v>
      </c>
      <c r="Q12" s="345" t="s">
        <v>286</v>
      </c>
      <c r="R12" s="345" t="s">
        <v>286</v>
      </c>
      <c r="S12" s="345" t="s">
        <v>286</v>
      </c>
      <c r="T12" s="345" t="s">
        <v>286</v>
      </c>
      <c r="U12" s="408" t="n">
        <v>1997</v>
      </c>
    </row>
    <row r="13" s="367" customFormat="true" ht="78" hidden="false" customHeight="true" outlineLevel="0" collapsed="false">
      <c r="A13" s="376" t="n">
        <v>1998</v>
      </c>
      <c r="B13" s="571" t="n">
        <v>90</v>
      </c>
      <c r="C13" s="571" t="n">
        <v>54</v>
      </c>
      <c r="D13" s="572" t="n">
        <f aca="false">C13*100/B13</f>
        <v>60</v>
      </c>
      <c r="E13" s="571" t="n">
        <v>66</v>
      </c>
      <c r="F13" s="571" t="n">
        <v>57</v>
      </c>
      <c r="G13" s="572" t="n">
        <f aca="false">F13*100/E13</f>
        <v>86.3636363636364</v>
      </c>
      <c r="H13" s="571" t="n">
        <v>6</v>
      </c>
      <c r="I13" s="571" t="n">
        <v>10</v>
      </c>
      <c r="J13" s="572" t="n">
        <f aca="false">I13*100/H13</f>
        <v>166.666666666667</v>
      </c>
      <c r="K13" s="573"/>
      <c r="L13" s="345" t="n">
        <v>7.3</v>
      </c>
      <c r="M13" s="345" t="n">
        <v>1080</v>
      </c>
      <c r="N13" s="572" t="n">
        <f aca="false">M13*100/L13</f>
        <v>14794.5205479452</v>
      </c>
      <c r="O13" s="345" t="s">
        <v>286</v>
      </c>
      <c r="P13" s="345" t="s">
        <v>286</v>
      </c>
      <c r="Q13" s="345" t="s">
        <v>286</v>
      </c>
      <c r="R13" s="345" t="s">
        <v>286</v>
      </c>
      <c r="S13" s="345" t="s">
        <v>286</v>
      </c>
      <c r="T13" s="345" t="s">
        <v>286</v>
      </c>
      <c r="U13" s="408" t="n">
        <v>1998</v>
      </c>
    </row>
    <row r="14" s="367" customFormat="true" ht="78" hidden="false" customHeight="true" outlineLevel="0" collapsed="false">
      <c r="A14" s="376" t="n">
        <v>1999</v>
      </c>
      <c r="B14" s="571" t="n">
        <v>201</v>
      </c>
      <c r="C14" s="571" t="n">
        <v>116</v>
      </c>
      <c r="D14" s="572" t="n">
        <f aca="false">C14*100/B14</f>
        <v>57.7114427860697</v>
      </c>
      <c r="E14" s="571" t="n">
        <v>172</v>
      </c>
      <c r="F14" s="571" t="n">
        <v>137</v>
      </c>
      <c r="G14" s="572" t="n">
        <f aca="false">F14*100/E14</f>
        <v>79.6511627906977</v>
      </c>
      <c r="H14" s="571" t="n">
        <v>3</v>
      </c>
      <c r="I14" s="571" t="n">
        <v>5</v>
      </c>
      <c r="J14" s="572" t="n">
        <f aca="false">I14*100/H14</f>
        <v>166.666666666667</v>
      </c>
      <c r="K14" s="573"/>
      <c r="L14" s="345" t="n">
        <v>7.8</v>
      </c>
      <c r="M14" s="345" t="n">
        <v>1824</v>
      </c>
      <c r="N14" s="572" t="n">
        <f aca="false">M14*100/L14</f>
        <v>23384.6153846154</v>
      </c>
      <c r="O14" s="345" t="n">
        <v>5.8</v>
      </c>
      <c r="P14" s="345" t="n">
        <v>17</v>
      </c>
      <c r="Q14" s="572" t="n">
        <f aca="false">P14*100/O14</f>
        <v>293.103448275862</v>
      </c>
      <c r="R14" s="345" t="n">
        <v>8.3</v>
      </c>
      <c r="S14" s="345" t="n">
        <v>1408</v>
      </c>
      <c r="T14" s="572" t="n">
        <f aca="false">S14*100/R14</f>
        <v>16963.8554216867</v>
      </c>
      <c r="U14" s="408" t="n">
        <v>1999</v>
      </c>
    </row>
    <row r="15" s="364" customFormat="true" ht="78" hidden="false" customHeight="true" outlineLevel="0" collapsed="false">
      <c r="A15" s="574" t="n">
        <v>2000</v>
      </c>
      <c r="B15" s="575" t="n">
        <v>122.3</v>
      </c>
      <c r="C15" s="575" t="n">
        <v>59.9</v>
      </c>
      <c r="D15" s="575" t="n">
        <f aca="false">C15*100/B15</f>
        <v>48.9779231398201</v>
      </c>
      <c r="E15" s="575" t="n">
        <v>114.6</v>
      </c>
      <c r="F15" s="575" t="n">
        <v>83.5</v>
      </c>
      <c r="G15" s="575" t="n">
        <f aca="false">F15*100/E15</f>
        <v>72.8621291448517</v>
      </c>
      <c r="H15" s="575" t="n">
        <v>4.2</v>
      </c>
      <c r="I15" s="575" t="n">
        <v>7.1</v>
      </c>
      <c r="J15" s="575" t="n">
        <f aca="false">I15*100/H15</f>
        <v>169.047619047619</v>
      </c>
      <c r="K15" s="576"/>
      <c r="L15" s="350" t="n">
        <v>13.4</v>
      </c>
      <c r="M15" s="350" t="n">
        <v>2167</v>
      </c>
      <c r="N15" s="575" t="n">
        <f aca="false">M15*100/L15</f>
        <v>16171.6417910448</v>
      </c>
      <c r="O15" s="350" t="n">
        <v>4.1</v>
      </c>
      <c r="P15" s="350" t="n">
        <v>15.4</v>
      </c>
      <c r="Q15" s="575" t="n">
        <f aca="false">P15*100/O15</f>
        <v>375.609756097561</v>
      </c>
      <c r="R15" s="350" t="n">
        <v>10</v>
      </c>
      <c r="S15" s="350" t="n">
        <v>860</v>
      </c>
      <c r="T15" s="575" t="n">
        <f aca="false">S15*100/R15</f>
        <v>8600</v>
      </c>
      <c r="U15" s="310" t="n">
        <v>2000</v>
      </c>
    </row>
    <row r="16" s="367" customFormat="true" ht="3.75" hidden="false" customHeight="true" outlineLevel="0" collapsed="false">
      <c r="A16" s="386"/>
      <c r="B16" s="130"/>
      <c r="C16" s="252"/>
      <c r="D16" s="252"/>
      <c r="E16" s="252"/>
      <c r="F16" s="252"/>
      <c r="G16" s="252"/>
      <c r="H16" s="130"/>
      <c r="I16" s="252"/>
      <c r="J16" s="252"/>
      <c r="K16" s="92"/>
      <c r="L16" s="577"/>
      <c r="M16" s="252"/>
      <c r="N16" s="577"/>
      <c r="O16" s="577"/>
      <c r="P16" s="252"/>
      <c r="Q16" s="577"/>
      <c r="R16" s="577"/>
      <c r="S16" s="252"/>
      <c r="T16" s="577"/>
      <c r="U16" s="428"/>
    </row>
    <row r="17" s="367" customFormat="true" ht="14.25" hidden="false" customHeight="true" outlineLevel="0" collapsed="false">
      <c r="A17" s="314" t="s">
        <v>185</v>
      </c>
      <c r="B17" s="234"/>
      <c r="C17" s="234"/>
      <c r="D17" s="234"/>
      <c r="E17" s="121"/>
      <c r="F17" s="121"/>
      <c r="G17" s="121"/>
      <c r="I17" s="121"/>
      <c r="J17" s="121"/>
      <c r="K17" s="230"/>
      <c r="L17" s="11" t="s">
        <v>68</v>
      </c>
      <c r="M17" s="121"/>
      <c r="N17" s="210"/>
      <c r="O17" s="210"/>
      <c r="P17" s="121"/>
      <c r="Q17" s="210"/>
      <c r="R17" s="210"/>
      <c r="S17" s="121"/>
      <c r="T17" s="210"/>
    </row>
    <row r="18" s="367" customFormat="true" ht="12.95" hidden="false" customHeight="true" outlineLevel="0" collapsed="false">
      <c r="B18" s="79"/>
      <c r="C18" s="79"/>
      <c r="D18" s="79"/>
      <c r="E18" s="79"/>
      <c r="F18" s="121"/>
      <c r="G18" s="121"/>
      <c r="H18" s="554"/>
      <c r="I18" s="121"/>
      <c r="J18" s="121"/>
      <c r="K18" s="230"/>
      <c r="L18" s="210"/>
      <c r="M18" s="121"/>
      <c r="N18" s="210"/>
      <c r="O18" s="210"/>
      <c r="P18" s="121"/>
      <c r="Q18" s="210"/>
      <c r="R18" s="210"/>
      <c r="S18" s="121"/>
      <c r="T18" s="210"/>
      <c r="U18" s="420"/>
    </row>
    <row r="19" s="367" customFormat="true" ht="12.95" hidden="false" customHeight="true" outlineLevel="0" collapsed="false">
      <c r="A19" s="314"/>
      <c r="B19" s="390"/>
      <c r="C19" s="578"/>
      <c r="D19" s="121"/>
      <c r="E19" s="121"/>
      <c r="F19" s="121"/>
      <c r="G19" s="121"/>
      <c r="H19" s="554"/>
      <c r="I19" s="121"/>
      <c r="J19" s="121"/>
      <c r="K19" s="230"/>
      <c r="L19" s="210"/>
      <c r="M19" s="121"/>
      <c r="N19" s="210"/>
      <c r="O19" s="210"/>
      <c r="P19" s="121"/>
      <c r="Q19" s="210"/>
      <c r="R19" s="210"/>
      <c r="S19" s="121"/>
      <c r="T19" s="210"/>
      <c r="U19" s="420"/>
    </row>
    <row r="20" customFormat="false" ht="15.75" hidden="false" customHeight="false" outlineLevel="0" collapsed="false">
      <c r="L20" s="203"/>
      <c r="N20" s="203"/>
      <c r="O20" s="203"/>
      <c r="Q20" s="203"/>
      <c r="R20" s="203"/>
      <c r="T20" s="203"/>
    </row>
    <row r="21" customFormat="false" ht="15.75" hidden="false" customHeight="false" outlineLevel="0" collapsed="false">
      <c r="L21" s="203"/>
      <c r="N21" s="203"/>
      <c r="O21" s="203"/>
      <c r="Q21" s="203"/>
      <c r="R21" s="203"/>
      <c r="T21" s="203"/>
    </row>
    <row r="22" customFormat="false" ht="15.75" hidden="false" customHeight="false" outlineLevel="0" collapsed="false">
      <c r="L22" s="203"/>
      <c r="N22" s="203"/>
      <c r="O22" s="203"/>
      <c r="Q22" s="203"/>
      <c r="R22" s="203"/>
      <c r="T22" s="203"/>
    </row>
    <row r="23" customFormat="false" ht="15.75" hidden="false" customHeight="false" outlineLevel="0" collapsed="false">
      <c r="L23" s="203"/>
      <c r="N23" s="203"/>
      <c r="O23" s="203"/>
      <c r="Q23" s="203"/>
      <c r="R23" s="203"/>
      <c r="T23" s="203"/>
    </row>
    <row r="24" customFormat="false" ht="15.75" hidden="false" customHeight="false" outlineLevel="0" collapsed="false">
      <c r="L24" s="203"/>
      <c r="N24" s="203"/>
      <c r="O24" s="203"/>
      <c r="Q24" s="203"/>
      <c r="R24" s="203"/>
      <c r="T24" s="203"/>
    </row>
    <row r="25" customFormat="false" ht="15.75" hidden="false" customHeight="false" outlineLevel="0" collapsed="false">
      <c r="L25" s="203"/>
      <c r="N25" s="203"/>
      <c r="O25" s="203"/>
      <c r="Q25" s="203"/>
      <c r="R25" s="203"/>
      <c r="T25" s="203"/>
    </row>
    <row r="26" customFormat="false" ht="15.75" hidden="false" customHeight="false" outlineLevel="0" collapsed="false">
      <c r="L26" s="203"/>
      <c r="N26" s="203"/>
      <c r="O26" s="203"/>
      <c r="Q26" s="203"/>
      <c r="R26" s="203"/>
      <c r="T26" s="203"/>
    </row>
    <row r="27" customFormat="false" ht="15.75" hidden="false" customHeight="false" outlineLevel="0" collapsed="false">
      <c r="L27" s="203"/>
      <c r="N27" s="203"/>
      <c r="O27" s="203"/>
      <c r="Q27" s="203"/>
      <c r="R27" s="203"/>
      <c r="T27" s="203"/>
    </row>
    <row r="28" customFormat="false" ht="15.75" hidden="false" customHeight="false" outlineLevel="0" collapsed="false">
      <c r="L28" s="203"/>
      <c r="N28" s="203"/>
      <c r="O28" s="203"/>
      <c r="Q28" s="203"/>
      <c r="R28" s="203"/>
      <c r="T28" s="203"/>
    </row>
    <row r="29" customFormat="false" ht="15.75" hidden="false" customHeight="false" outlineLevel="0" collapsed="false">
      <c r="L29" s="203"/>
      <c r="N29" s="203"/>
      <c r="O29" s="203"/>
      <c r="Q29" s="203"/>
      <c r="R29" s="203"/>
      <c r="T29" s="203"/>
    </row>
    <row r="30" customFormat="false" ht="15.75" hidden="false" customHeight="false" outlineLevel="0" collapsed="false">
      <c r="L30" s="203"/>
      <c r="N30" s="203"/>
      <c r="O30" s="203"/>
      <c r="Q30" s="203"/>
      <c r="R30" s="203"/>
      <c r="T30" s="203"/>
    </row>
    <row r="31" customFormat="false" ht="15.75" hidden="false" customHeight="false" outlineLevel="0" collapsed="false">
      <c r="L31" s="203"/>
      <c r="N31" s="203"/>
      <c r="O31" s="203"/>
      <c r="Q31" s="203"/>
      <c r="R31" s="203"/>
      <c r="T31" s="203"/>
    </row>
    <row r="32" customFormat="false" ht="15.75" hidden="false" customHeight="false" outlineLevel="0" collapsed="false">
      <c r="L32" s="203"/>
      <c r="N32" s="203"/>
      <c r="O32" s="203"/>
      <c r="Q32" s="203"/>
      <c r="R32" s="203"/>
      <c r="T32" s="203"/>
    </row>
    <row r="33" customFormat="false" ht="15.75" hidden="false" customHeight="false" outlineLevel="0" collapsed="false">
      <c r="L33" s="203"/>
      <c r="N33" s="203"/>
      <c r="O33" s="203"/>
      <c r="Q33" s="203"/>
      <c r="R33" s="203"/>
      <c r="T33" s="203"/>
    </row>
    <row r="34" customFormat="false" ht="15.75" hidden="false" customHeight="false" outlineLevel="0" collapsed="false">
      <c r="L34" s="203"/>
      <c r="N34" s="203"/>
      <c r="O34" s="203"/>
      <c r="Q34" s="203"/>
      <c r="R34" s="203"/>
      <c r="T34" s="203"/>
    </row>
    <row r="35" customFormat="false" ht="15.75" hidden="false" customHeight="false" outlineLevel="0" collapsed="false">
      <c r="L35" s="203"/>
      <c r="N35" s="203"/>
      <c r="O35" s="203"/>
      <c r="Q35" s="203"/>
      <c r="R35" s="203"/>
      <c r="T35" s="203"/>
    </row>
    <row r="36" customFormat="false" ht="15.75" hidden="false" customHeight="false" outlineLevel="0" collapsed="false">
      <c r="L36" s="203"/>
      <c r="N36" s="203"/>
      <c r="O36" s="203"/>
      <c r="Q36" s="203"/>
      <c r="R36" s="203"/>
      <c r="T36" s="203"/>
    </row>
    <row r="37" customFormat="false" ht="15.75" hidden="false" customHeight="false" outlineLevel="0" collapsed="false">
      <c r="L37" s="203"/>
      <c r="N37" s="203"/>
      <c r="O37" s="203"/>
      <c r="Q37" s="203"/>
      <c r="R37" s="203"/>
      <c r="T37" s="203"/>
    </row>
    <row r="38" customFormat="false" ht="15.75" hidden="false" customHeight="false" outlineLevel="0" collapsed="false">
      <c r="L38" s="203"/>
      <c r="N38" s="203"/>
      <c r="O38" s="203"/>
      <c r="Q38" s="203"/>
      <c r="R38" s="203"/>
      <c r="T38" s="203"/>
    </row>
    <row r="39" customFormat="false" ht="15.75" hidden="false" customHeight="false" outlineLevel="0" collapsed="false">
      <c r="L39" s="203"/>
      <c r="N39" s="203"/>
      <c r="O39" s="203"/>
      <c r="Q39" s="203"/>
      <c r="R39" s="203"/>
      <c r="T39" s="203"/>
    </row>
    <row r="40" customFormat="false" ht="15.75" hidden="false" customHeight="false" outlineLevel="0" collapsed="false">
      <c r="L40" s="203"/>
      <c r="N40" s="203"/>
      <c r="O40" s="203"/>
      <c r="Q40" s="203"/>
      <c r="R40" s="203"/>
      <c r="T40" s="203"/>
    </row>
    <row r="41" customFormat="false" ht="15.75" hidden="false" customHeight="false" outlineLevel="0" collapsed="false">
      <c r="N41" s="203"/>
      <c r="Q41" s="203"/>
      <c r="T41" s="203"/>
    </row>
    <row r="42" customFormat="false" ht="15.75" hidden="false" customHeight="false" outlineLevel="0" collapsed="false">
      <c r="N42" s="203"/>
      <c r="Q42" s="203"/>
      <c r="T42" s="203"/>
    </row>
    <row r="43" customFormat="false" ht="15.75" hidden="false" customHeight="false" outlineLevel="0" collapsed="false">
      <c r="N43" s="203"/>
      <c r="Q43" s="203"/>
      <c r="T43" s="203"/>
    </row>
    <row r="44" customFormat="false" ht="15.75" hidden="false" customHeight="false" outlineLevel="0" collapsed="false">
      <c r="N44" s="203"/>
      <c r="Q44" s="203"/>
      <c r="T44" s="203"/>
    </row>
    <row r="45" customFormat="false" ht="15.75" hidden="false" customHeight="false" outlineLevel="0" collapsed="false">
      <c r="N45" s="203"/>
      <c r="Q45" s="203"/>
      <c r="T45" s="203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9" width="10.12"/>
    <col collapsed="false" customWidth="true" hidden="false" outlineLevel="0" max="2" min="2" style="580" width="10.62"/>
    <col collapsed="false" customWidth="true" hidden="false" outlineLevel="0" max="3" min="3" style="580" width="2.62"/>
    <col collapsed="false" customWidth="true" hidden="false" outlineLevel="0" max="4" min="4" style="581" width="10.62"/>
    <col collapsed="false" customWidth="true" hidden="false" outlineLevel="0" max="5" min="5" style="581" width="2.62"/>
    <col collapsed="false" customWidth="true" hidden="false" outlineLevel="0" max="6" min="6" style="581" width="9.62"/>
    <col collapsed="false" customWidth="true" hidden="false" outlineLevel="0" max="7" min="7" style="581" width="2.62"/>
    <col collapsed="false" customWidth="true" hidden="false" outlineLevel="0" max="8" min="8" style="581" width="10.62"/>
    <col collapsed="false" customWidth="true" hidden="false" outlineLevel="0" max="9" min="9" style="581" width="2.62"/>
    <col collapsed="false" customWidth="true" hidden="false" outlineLevel="0" max="10" min="10" style="581" width="8.62"/>
    <col collapsed="false" customWidth="true" hidden="false" outlineLevel="0" max="11" min="11" style="581" width="2.62"/>
    <col collapsed="false" customWidth="true" hidden="false" outlineLevel="0" max="12" min="12" style="581" width="0.87"/>
    <col collapsed="false" customWidth="true" hidden="false" outlineLevel="0" max="13" min="13" style="581" width="8.62"/>
    <col collapsed="false" customWidth="true" hidden="false" outlineLevel="0" max="14" min="14" style="581" width="2.12"/>
    <col collapsed="false" customWidth="true" hidden="false" outlineLevel="0" max="15" min="15" style="581" width="8.62"/>
    <col collapsed="false" customWidth="true" hidden="false" outlineLevel="0" max="16" min="16" style="581" width="2.12"/>
    <col collapsed="false" customWidth="true" hidden="false" outlineLevel="0" max="17" min="17" style="581" width="7.62"/>
    <col collapsed="false" customWidth="true" hidden="false" outlineLevel="0" max="18" min="18" style="581" width="2.12"/>
    <col collapsed="false" customWidth="true" hidden="false" outlineLevel="0" max="19" min="19" style="581" width="8.62"/>
    <col collapsed="false" customWidth="true" hidden="false" outlineLevel="0" max="20" min="20" style="581" width="2.12"/>
    <col collapsed="false" customWidth="true" hidden="false" outlineLevel="0" max="21" min="21" style="581" width="8.62"/>
    <col collapsed="false" customWidth="true" hidden="false" outlineLevel="0" max="22" min="22" style="581" width="2.12"/>
    <col collapsed="false" customWidth="true" hidden="false" outlineLevel="0" max="23" min="23" style="581" width="7.62"/>
    <col collapsed="false" customWidth="true" hidden="false" outlineLevel="0" max="24" min="24" style="581" width="2.12"/>
    <col collapsed="false" customWidth="true" hidden="false" outlineLevel="0" max="25" min="25" style="579" width="10.49"/>
    <col collapsed="false" customWidth="true" hidden="false" outlineLevel="0" max="27" min="26" style="581" width="0.87"/>
    <col collapsed="false" customWidth="true" hidden="false" outlineLevel="0" max="28" min="28" style="582" width="10.12"/>
    <col collapsed="false" customWidth="true" hidden="false" outlineLevel="0" max="29" min="29" style="581" width="8.62"/>
    <col collapsed="false" customWidth="true" hidden="false" outlineLevel="0" max="30" min="30" style="581" width="2.12"/>
    <col collapsed="false" customWidth="true" hidden="false" outlineLevel="0" max="31" min="31" style="581" width="8.62"/>
    <col collapsed="false" customWidth="true" hidden="false" outlineLevel="0" max="32" min="32" style="581" width="2.12"/>
    <col collapsed="false" customWidth="true" hidden="false" outlineLevel="0" max="33" min="33" style="581" width="7.62"/>
    <col collapsed="false" customWidth="true" hidden="false" outlineLevel="0" max="34" min="34" style="581" width="2.12"/>
    <col collapsed="false" customWidth="true" hidden="false" outlineLevel="0" max="35" min="35" style="581" width="8.62"/>
    <col collapsed="false" customWidth="true" hidden="false" outlineLevel="0" max="36" min="36" style="581" width="2.12"/>
    <col collapsed="false" customWidth="true" hidden="false" outlineLevel="0" max="37" min="37" style="581" width="8.62"/>
    <col collapsed="false" customWidth="true" hidden="false" outlineLevel="0" max="38" min="38" style="581" width="2.12"/>
    <col collapsed="false" customWidth="true" hidden="false" outlineLevel="0" max="39" min="39" style="581" width="7.62"/>
    <col collapsed="false" customWidth="true" hidden="false" outlineLevel="0" max="40" min="40" style="581" width="2.12"/>
    <col collapsed="false" customWidth="true" hidden="false" outlineLevel="0" max="41" min="41" style="579" width="0.5"/>
    <col collapsed="false" customWidth="true" hidden="false" outlineLevel="0" max="42" min="42" style="581" width="8.62"/>
    <col collapsed="false" customWidth="true" hidden="false" outlineLevel="0" max="43" min="43" style="581" width="2.12"/>
    <col collapsed="false" customWidth="true" hidden="false" outlineLevel="0" max="44" min="44" style="581" width="8.62"/>
    <col collapsed="false" customWidth="true" hidden="false" outlineLevel="0" max="45" min="45" style="581" width="2.12"/>
    <col collapsed="false" customWidth="true" hidden="false" outlineLevel="0" max="46" min="46" style="581" width="7.62"/>
    <col collapsed="false" customWidth="true" hidden="false" outlineLevel="0" max="47" min="47" style="581" width="2.12"/>
    <col collapsed="false" customWidth="true" hidden="false" outlineLevel="0" max="48" min="48" style="581" width="8.62"/>
    <col collapsed="false" customWidth="true" hidden="false" outlineLevel="0" max="49" min="49" style="581" width="2.12"/>
    <col collapsed="false" customWidth="true" hidden="false" outlineLevel="0" max="50" min="50" style="581" width="8.62"/>
    <col collapsed="false" customWidth="true" hidden="false" outlineLevel="0" max="51" min="51" style="581" width="2.12"/>
    <col collapsed="false" customWidth="true" hidden="false" outlineLevel="0" max="52" min="52" style="581" width="7.62"/>
    <col collapsed="false" customWidth="true" hidden="false" outlineLevel="0" max="53" min="53" style="581" width="2.12"/>
    <col collapsed="false" customWidth="true" hidden="false" outlineLevel="0" max="54" min="54" style="579" width="11.12"/>
    <col collapsed="false" customWidth="true" hidden="false" outlineLevel="0" max="57" min="55" style="579" width="0.36"/>
    <col collapsed="false" customWidth="false" hidden="false" outlineLevel="0" max="257" min="58" style="579" width="8.99"/>
  </cols>
  <sheetData>
    <row r="1" s="585" customFormat="true" ht="10.5" hidden="false" customHeight="false" outlineLevel="0" collapsed="false">
      <c r="A1" s="4" t="s">
        <v>0</v>
      </c>
      <c r="B1" s="583"/>
      <c r="C1" s="583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4"/>
      <c r="T1" s="584"/>
      <c r="U1" s="584"/>
      <c r="V1" s="584"/>
      <c r="W1" s="584"/>
      <c r="X1" s="584"/>
      <c r="Y1" s="7" t="s">
        <v>1</v>
      </c>
      <c r="Z1" s="584"/>
      <c r="AA1" s="584"/>
      <c r="AB1" s="4" t="s">
        <v>0</v>
      </c>
      <c r="AC1" s="584"/>
      <c r="AD1" s="584"/>
      <c r="AE1" s="584"/>
      <c r="AF1" s="584"/>
      <c r="AG1" s="584"/>
      <c r="AH1" s="584"/>
      <c r="AI1" s="584"/>
      <c r="AJ1" s="584"/>
      <c r="AK1" s="584"/>
      <c r="AL1" s="584"/>
      <c r="AM1" s="584"/>
      <c r="AN1" s="584"/>
      <c r="AP1" s="584"/>
      <c r="AQ1" s="584"/>
      <c r="AR1" s="584"/>
      <c r="AS1" s="584"/>
      <c r="AT1" s="584"/>
      <c r="AU1" s="584"/>
      <c r="AV1" s="584"/>
      <c r="AW1" s="584"/>
      <c r="AX1" s="584"/>
      <c r="AY1" s="584"/>
      <c r="AZ1" s="584"/>
      <c r="BA1" s="584"/>
      <c r="BB1" s="7" t="s">
        <v>1</v>
      </c>
    </row>
    <row r="2" customFormat="false" ht="11.25" hidden="false" customHeight="false" outlineLevel="0" collapsed="false">
      <c r="A2" s="9"/>
      <c r="B2" s="314"/>
      <c r="C2" s="314"/>
      <c r="AB2" s="9"/>
    </row>
    <row r="3" s="589" customFormat="true" ht="18.75" hidden="false" customHeight="false" outlineLevel="0" collapsed="false">
      <c r="A3" s="586" t="s">
        <v>287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7"/>
      <c r="M3" s="588" t="s">
        <v>288</v>
      </c>
      <c r="N3" s="588"/>
      <c r="O3" s="588"/>
      <c r="P3" s="588"/>
      <c r="Q3" s="588"/>
      <c r="R3" s="588"/>
      <c r="S3" s="588"/>
      <c r="T3" s="588"/>
      <c r="U3" s="588"/>
      <c r="V3" s="588"/>
      <c r="W3" s="588"/>
      <c r="X3" s="588"/>
      <c r="Y3" s="588"/>
      <c r="Z3" s="588"/>
      <c r="AA3" s="588"/>
      <c r="AB3" s="588" t="s">
        <v>289</v>
      </c>
      <c r="AC3" s="588"/>
      <c r="AD3" s="588"/>
      <c r="AE3" s="588"/>
      <c r="AF3" s="588"/>
      <c r="AG3" s="588"/>
      <c r="AH3" s="588"/>
      <c r="AI3" s="588"/>
      <c r="AJ3" s="588"/>
      <c r="AK3" s="588"/>
      <c r="AL3" s="588"/>
      <c r="AM3" s="588"/>
      <c r="AN3" s="588"/>
      <c r="AO3" s="587"/>
      <c r="AP3" s="588" t="s">
        <v>288</v>
      </c>
      <c r="AQ3" s="588"/>
      <c r="AR3" s="588"/>
      <c r="AS3" s="588"/>
      <c r="AT3" s="588"/>
      <c r="AU3" s="588"/>
      <c r="AV3" s="588"/>
      <c r="AW3" s="588"/>
      <c r="AX3" s="588"/>
      <c r="AY3" s="588"/>
      <c r="AZ3" s="588"/>
      <c r="BA3" s="588"/>
      <c r="BB3" s="588"/>
    </row>
    <row r="4" s="592" customFormat="true" ht="12" hidden="false" customHeight="false" outlineLevel="0" collapsed="false">
      <c r="A4" s="590"/>
      <c r="B4" s="591"/>
      <c r="C4" s="591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  <c r="W4" s="590"/>
      <c r="X4" s="590"/>
      <c r="Y4" s="590"/>
      <c r="Z4" s="590"/>
      <c r="AA4" s="590"/>
      <c r="AB4" s="590"/>
      <c r="AC4" s="590"/>
      <c r="AD4" s="590"/>
      <c r="AE4" s="591"/>
      <c r="AF4" s="591"/>
      <c r="AG4" s="590"/>
      <c r="AH4" s="590"/>
      <c r="AI4" s="590"/>
      <c r="AJ4" s="590"/>
      <c r="AK4" s="590"/>
      <c r="AL4" s="590"/>
      <c r="AM4" s="590"/>
      <c r="AN4" s="590"/>
      <c r="AO4" s="590"/>
      <c r="AP4" s="590"/>
      <c r="AQ4" s="590"/>
      <c r="AR4" s="590"/>
      <c r="AS4" s="590"/>
      <c r="AT4" s="590"/>
      <c r="AU4" s="590"/>
      <c r="AV4" s="590"/>
      <c r="AW4" s="590"/>
      <c r="AX4" s="590"/>
      <c r="AY4" s="590"/>
      <c r="AZ4" s="590"/>
      <c r="BA4" s="590"/>
      <c r="BB4" s="590"/>
      <c r="BC4" s="590"/>
      <c r="BD4" s="590"/>
    </row>
    <row r="5" s="592" customFormat="true" ht="12.75" hidden="false" customHeight="false" outlineLevel="0" collapsed="false">
      <c r="A5" s="287" t="s">
        <v>188</v>
      </c>
      <c r="B5" s="593"/>
      <c r="C5" s="593"/>
      <c r="D5" s="594"/>
      <c r="E5" s="594"/>
      <c r="F5" s="594"/>
      <c r="G5" s="594"/>
      <c r="H5" s="594"/>
      <c r="I5" s="594"/>
      <c r="J5" s="594"/>
      <c r="K5" s="594"/>
      <c r="M5" s="594"/>
      <c r="N5" s="594"/>
      <c r="O5" s="594"/>
      <c r="P5" s="594"/>
      <c r="Q5" s="594"/>
      <c r="R5" s="594"/>
      <c r="S5" s="594"/>
      <c r="T5" s="594"/>
      <c r="U5" s="594"/>
      <c r="V5" s="594"/>
      <c r="W5" s="594"/>
      <c r="X5" s="594"/>
      <c r="Y5" s="595" t="s">
        <v>168</v>
      </c>
      <c r="AB5" s="287" t="s">
        <v>188</v>
      </c>
      <c r="AC5" s="594"/>
      <c r="AD5" s="594"/>
      <c r="AE5" s="594"/>
      <c r="AF5" s="594"/>
      <c r="AG5" s="594"/>
      <c r="AH5" s="594"/>
      <c r="AI5" s="594"/>
      <c r="AJ5" s="594"/>
      <c r="AK5" s="594"/>
      <c r="AL5" s="594"/>
      <c r="AM5" s="594"/>
      <c r="AN5" s="594"/>
      <c r="AO5" s="596"/>
      <c r="AP5" s="594"/>
      <c r="AQ5" s="594"/>
      <c r="AR5" s="594"/>
      <c r="AS5" s="594"/>
      <c r="AT5" s="594"/>
      <c r="AU5" s="594"/>
      <c r="AV5" s="594"/>
      <c r="AW5" s="594"/>
      <c r="AX5" s="594"/>
      <c r="AY5" s="594"/>
      <c r="AZ5" s="594"/>
      <c r="BA5" s="594"/>
      <c r="BB5" s="595" t="s">
        <v>168</v>
      </c>
    </row>
    <row r="6" s="313" customFormat="true" ht="15.75" hidden="false" customHeight="true" outlineLevel="0" collapsed="false">
      <c r="A6" s="597"/>
      <c r="B6" s="598" t="s">
        <v>74</v>
      </c>
      <c r="C6" s="598"/>
      <c r="D6" s="598"/>
      <c r="E6" s="598"/>
      <c r="F6" s="147" t="s">
        <v>290</v>
      </c>
      <c r="G6" s="147"/>
      <c r="H6" s="147"/>
      <c r="I6" s="147"/>
      <c r="J6" s="147"/>
      <c r="K6" s="147"/>
      <c r="L6" s="79"/>
      <c r="M6" s="136" t="s">
        <v>291</v>
      </c>
      <c r="N6" s="136"/>
      <c r="O6" s="136"/>
      <c r="P6" s="136"/>
      <c r="Q6" s="136"/>
      <c r="R6" s="136"/>
      <c r="S6" s="136" t="s">
        <v>292</v>
      </c>
      <c r="T6" s="136"/>
      <c r="U6" s="136"/>
      <c r="V6" s="136"/>
      <c r="W6" s="136"/>
      <c r="X6" s="136"/>
      <c r="Y6" s="599"/>
      <c r="AB6" s="597"/>
      <c r="AC6" s="600" t="s">
        <v>293</v>
      </c>
      <c r="AD6" s="600"/>
      <c r="AE6" s="600"/>
      <c r="AF6" s="600"/>
      <c r="AG6" s="600"/>
      <c r="AH6" s="600"/>
      <c r="AI6" s="598" t="s">
        <v>294</v>
      </c>
      <c r="AJ6" s="598"/>
      <c r="AK6" s="598"/>
      <c r="AL6" s="598"/>
      <c r="AM6" s="598"/>
      <c r="AN6" s="598"/>
      <c r="AO6" s="601"/>
      <c r="AP6" s="600" t="s">
        <v>295</v>
      </c>
      <c r="AQ6" s="600"/>
      <c r="AR6" s="600"/>
      <c r="AS6" s="600"/>
      <c r="AT6" s="600"/>
      <c r="AU6" s="600"/>
      <c r="AV6" s="602" t="s">
        <v>296</v>
      </c>
      <c r="AW6" s="602"/>
      <c r="AX6" s="602"/>
      <c r="AY6" s="602"/>
      <c r="AZ6" s="602"/>
      <c r="BA6" s="602"/>
      <c r="BB6" s="599"/>
    </row>
    <row r="7" s="92" customFormat="true" ht="15.75" hidden="false" customHeight="true" outlineLevel="0" collapsed="false">
      <c r="A7" s="147" t="s">
        <v>126</v>
      </c>
      <c r="B7" s="156" t="s">
        <v>23</v>
      </c>
      <c r="C7" s="156"/>
      <c r="D7" s="156"/>
      <c r="E7" s="156"/>
      <c r="F7" s="156" t="s">
        <v>297</v>
      </c>
      <c r="G7" s="156"/>
      <c r="H7" s="156"/>
      <c r="I7" s="156"/>
      <c r="J7" s="156"/>
      <c r="K7" s="156"/>
      <c r="L7" s="79"/>
      <c r="M7" s="157" t="s">
        <v>298</v>
      </c>
      <c r="N7" s="157"/>
      <c r="O7" s="157"/>
      <c r="P7" s="157"/>
      <c r="Q7" s="157"/>
      <c r="R7" s="157"/>
      <c r="S7" s="157" t="s">
        <v>299</v>
      </c>
      <c r="T7" s="157"/>
      <c r="U7" s="157"/>
      <c r="V7" s="157"/>
      <c r="W7" s="157"/>
      <c r="X7" s="157"/>
      <c r="Y7" s="99" t="s">
        <v>17</v>
      </c>
      <c r="AB7" s="147" t="s">
        <v>126</v>
      </c>
      <c r="AC7" s="157" t="s">
        <v>300</v>
      </c>
      <c r="AD7" s="157"/>
      <c r="AE7" s="157"/>
      <c r="AF7" s="157"/>
      <c r="AG7" s="157"/>
      <c r="AH7" s="157"/>
      <c r="AI7" s="156" t="s">
        <v>301</v>
      </c>
      <c r="AJ7" s="156"/>
      <c r="AK7" s="156"/>
      <c r="AL7" s="156"/>
      <c r="AM7" s="156"/>
      <c r="AN7" s="156"/>
      <c r="AP7" s="157" t="s">
        <v>302</v>
      </c>
      <c r="AQ7" s="157"/>
      <c r="AR7" s="157"/>
      <c r="AS7" s="157"/>
      <c r="AT7" s="157"/>
      <c r="AU7" s="157"/>
      <c r="AV7" s="518" t="s">
        <v>303</v>
      </c>
      <c r="AW7" s="518"/>
      <c r="AX7" s="518"/>
      <c r="AY7" s="518"/>
      <c r="AZ7" s="518"/>
      <c r="BA7" s="518"/>
      <c r="BB7" s="99" t="s">
        <v>17</v>
      </c>
    </row>
    <row r="8" s="92" customFormat="true" ht="15.75" hidden="false" customHeight="true" outlineLevel="0" collapsed="false">
      <c r="A8" s="147"/>
      <c r="B8" s="148" t="s">
        <v>183</v>
      </c>
      <c r="C8" s="148"/>
      <c r="D8" s="292" t="s">
        <v>211</v>
      </c>
      <c r="E8" s="292"/>
      <c r="F8" s="148" t="s">
        <v>183</v>
      </c>
      <c r="G8" s="148"/>
      <c r="H8" s="603" t="s">
        <v>211</v>
      </c>
      <c r="I8" s="603"/>
      <c r="J8" s="334"/>
      <c r="K8" s="335"/>
      <c r="L8" s="235"/>
      <c r="M8" s="148" t="s">
        <v>183</v>
      </c>
      <c r="N8" s="148"/>
      <c r="O8" s="603" t="s">
        <v>211</v>
      </c>
      <c r="P8" s="603"/>
      <c r="Q8" s="334"/>
      <c r="R8" s="335"/>
      <c r="S8" s="148" t="s">
        <v>183</v>
      </c>
      <c r="T8" s="148"/>
      <c r="U8" s="603" t="s">
        <v>211</v>
      </c>
      <c r="V8" s="603"/>
      <c r="W8" s="334"/>
      <c r="X8" s="335"/>
      <c r="Y8" s="99"/>
      <c r="AB8" s="135"/>
      <c r="AC8" s="148" t="s">
        <v>183</v>
      </c>
      <c r="AD8" s="148"/>
      <c r="AE8" s="603" t="s">
        <v>211</v>
      </c>
      <c r="AF8" s="603"/>
      <c r="AG8" s="334"/>
      <c r="AH8" s="335"/>
      <c r="AI8" s="148" t="s">
        <v>183</v>
      </c>
      <c r="AJ8" s="148"/>
      <c r="AK8" s="603" t="s">
        <v>211</v>
      </c>
      <c r="AL8" s="603"/>
      <c r="AM8" s="334"/>
      <c r="AN8" s="335"/>
      <c r="AP8" s="148" t="s">
        <v>183</v>
      </c>
      <c r="AQ8" s="148"/>
      <c r="AR8" s="603" t="s">
        <v>211</v>
      </c>
      <c r="AS8" s="603"/>
      <c r="AT8" s="334"/>
      <c r="AU8" s="335"/>
      <c r="AV8" s="148" t="s">
        <v>183</v>
      </c>
      <c r="AW8" s="148"/>
      <c r="AX8" s="603" t="s">
        <v>211</v>
      </c>
      <c r="AY8" s="603"/>
      <c r="AZ8" s="334"/>
      <c r="BA8" s="335"/>
      <c r="BB8" s="99"/>
    </row>
    <row r="9" s="92" customFormat="true" ht="15.75" hidden="false" customHeight="true" outlineLevel="0" collapsed="false">
      <c r="A9" s="156"/>
      <c r="B9" s="157" t="s">
        <v>137</v>
      </c>
      <c r="C9" s="157"/>
      <c r="D9" s="156" t="s">
        <v>184</v>
      </c>
      <c r="E9" s="156"/>
      <c r="F9" s="157" t="s">
        <v>137</v>
      </c>
      <c r="G9" s="157"/>
      <c r="H9" s="157" t="s">
        <v>184</v>
      </c>
      <c r="I9" s="157"/>
      <c r="J9" s="412" t="s">
        <v>192</v>
      </c>
      <c r="K9" s="412"/>
      <c r="L9" s="604"/>
      <c r="M9" s="157" t="s">
        <v>137</v>
      </c>
      <c r="N9" s="157"/>
      <c r="O9" s="157" t="s">
        <v>184</v>
      </c>
      <c r="P9" s="157"/>
      <c r="Q9" s="412" t="s">
        <v>192</v>
      </c>
      <c r="R9" s="412"/>
      <c r="S9" s="157" t="s">
        <v>137</v>
      </c>
      <c r="T9" s="157"/>
      <c r="U9" s="157" t="s">
        <v>184</v>
      </c>
      <c r="V9" s="157"/>
      <c r="W9" s="412" t="s">
        <v>192</v>
      </c>
      <c r="X9" s="412"/>
      <c r="Y9" s="524"/>
      <c r="Z9" s="319"/>
      <c r="AA9" s="319"/>
      <c r="AB9" s="156"/>
      <c r="AC9" s="157" t="s">
        <v>137</v>
      </c>
      <c r="AD9" s="157"/>
      <c r="AE9" s="157" t="s">
        <v>184</v>
      </c>
      <c r="AF9" s="157"/>
      <c r="AG9" s="412" t="s">
        <v>192</v>
      </c>
      <c r="AH9" s="412"/>
      <c r="AI9" s="157" t="s">
        <v>137</v>
      </c>
      <c r="AJ9" s="157"/>
      <c r="AK9" s="157" t="s">
        <v>184</v>
      </c>
      <c r="AL9" s="157"/>
      <c r="AM9" s="412" t="s">
        <v>192</v>
      </c>
      <c r="AN9" s="412"/>
      <c r="AO9" s="192"/>
      <c r="AP9" s="157" t="s">
        <v>137</v>
      </c>
      <c r="AQ9" s="157"/>
      <c r="AR9" s="157" t="s">
        <v>184</v>
      </c>
      <c r="AS9" s="157"/>
      <c r="AT9" s="412" t="s">
        <v>192</v>
      </c>
      <c r="AU9" s="412"/>
      <c r="AV9" s="157" t="s">
        <v>137</v>
      </c>
      <c r="AW9" s="157"/>
      <c r="AX9" s="157" t="s">
        <v>184</v>
      </c>
      <c r="AY9" s="157"/>
      <c r="AZ9" s="412" t="s">
        <v>192</v>
      </c>
      <c r="BA9" s="412"/>
      <c r="BB9" s="524"/>
    </row>
    <row r="10" s="554" customFormat="true" ht="24.75" hidden="false" customHeight="true" outlineLevel="0" collapsed="false">
      <c r="A10" s="605" t="n">
        <v>1995</v>
      </c>
      <c r="B10" s="427" t="s">
        <v>202</v>
      </c>
      <c r="C10" s="606"/>
      <c r="D10" s="427" t="s">
        <v>202</v>
      </c>
      <c r="E10" s="537"/>
      <c r="F10" s="427" t="s">
        <v>202</v>
      </c>
      <c r="G10" s="541"/>
      <c r="H10" s="427" t="s">
        <v>202</v>
      </c>
      <c r="I10" s="540"/>
      <c r="J10" s="427" t="s">
        <v>202</v>
      </c>
      <c r="K10" s="542"/>
      <c r="L10" s="542"/>
      <c r="M10" s="427" t="s">
        <v>202</v>
      </c>
      <c r="N10" s="540"/>
      <c r="O10" s="427" t="s">
        <v>202</v>
      </c>
      <c r="P10" s="540"/>
      <c r="Q10" s="427" t="s">
        <v>202</v>
      </c>
      <c r="R10" s="542"/>
      <c r="S10" s="427" t="s">
        <v>202</v>
      </c>
      <c r="T10" s="541"/>
      <c r="U10" s="427" t="s">
        <v>202</v>
      </c>
      <c r="V10" s="541"/>
      <c r="W10" s="427" t="s">
        <v>202</v>
      </c>
      <c r="X10" s="542"/>
      <c r="Y10" s="607" t="n">
        <v>1995</v>
      </c>
      <c r="Z10" s="608"/>
      <c r="AA10" s="608"/>
      <c r="AB10" s="228" t="s">
        <v>28</v>
      </c>
      <c r="AC10" s="427" t="s">
        <v>202</v>
      </c>
      <c r="AD10" s="541"/>
      <c r="AE10" s="427" t="s">
        <v>202</v>
      </c>
      <c r="AF10" s="541"/>
      <c r="AG10" s="427" t="s">
        <v>202</v>
      </c>
      <c r="AH10" s="542"/>
      <c r="AI10" s="427" t="s">
        <v>202</v>
      </c>
      <c r="AJ10" s="541"/>
      <c r="AK10" s="427" t="s">
        <v>202</v>
      </c>
      <c r="AL10" s="541"/>
      <c r="AM10" s="427" t="s">
        <v>202</v>
      </c>
      <c r="AN10" s="542"/>
      <c r="AO10" s="230"/>
      <c r="AP10" s="427" t="s">
        <v>202</v>
      </c>
      <c r="AQ10" s="541"/>
      <c r="AR10" s="427" t="s">
        <v>202</v>
      </c>
      <c r="AS10" s="540"/>
      <c r="AT10" s="427" t="s">
        <v>202</v>
      </c>
      <c r="AU10" s="542"/>
      <c r="AV10" s="427" t="s">
        <v>202</v>
      </c>
      <c r="AW10" s="541"/>
      <c r="AX10" s="427" t="s">
        <v>202</v>
      </c>
      <c r="AY10" s="540"/>
      <c r="AZ10" s="427" t="s">
        <v>202</v>
      </c>
      <c r="BA10" s="542"/>
      <c r="BB10" s="407" t="s">
        <v>28</v>
      </c>
    </row>
    <row r="11" s="554" customFormat="true" ht="24.75" hidden="false" customHeight="true" outlineLevel="0" collapsed="false">
      <c r="A11" s="605" t="n">
        <v>1996</v>
      </c>
      <c r="B11" s="427" t="s">
        <v>202</v>
      </c>
      <c r="C11" s="606"/>
      <c r="D11" s="427" t="s">
        <v>202</v>
      </c>
      <c r="E11" s="537"/>
      <c r="F11" s="427" t="s">
        <v>202</v>
      </c>
      <c r="G11" s="541"/>
      <c r="H11" s="427" t="s">
        <v>202</v>
      </c>
      <c r="I11" s="540"/>
      <c r="J11" s="427" t="s">
        <v>202</v>
      </c>
      <c r="K11" s="542"/>
      <c r="L11" s="542"/>
      <c r="M11" s="427" t="s">
        <v>202</v>
      </c>
      <c r="N11" s="540"/>
      <c r="O11" s="427" t="s">
        <v>202</v>
      </c>
      <c r="P11" s="540"/>
      <c r="Q11" s="427" t="s">
        <v>202</v>
      </c>
      <c r="R11" s="542"/>
      <c r="S11" s="427" t="s">
        <v>202</v>
      </c>
      <c r="T11" s="541"/>
      <c r="U11" s="427" t="s">
        <v>202</v>
      </c>
      <c r="V11" s="541"/>
      <c r="W11" s="427" t="s">
        <v>202</v>
      </c>
      <c r="X11" s="542"/>
      <c r="Y11" s="607" t="n">
        <v>1996</v>
      </c>
      <c r="Z11" s="608"/>
      <c r="AA11" s="608"/>
      <c r="AB11" s="228" t="s">
        <v>30</v>
      </c>
      <c r="AC11" s="427" t="s">
        <v>202</v>
      </c>
      <c r="AD11" s="541"/>
      <c r="AE11" s="427" t="s">
        <v>202</v>
      </c>
      <c r="AF11" s="541"/>
      <c r="AG11" s="427" t="s">
        <v>202</v>
      </c>
      <c r="AH11" s="542"/>
      <c r="AI11" s="427" t="s">
        <v>202</v>
      </c>
      <c r="AJ11" s="541"/>
      <c r="AK11" s="427" t="s">
        <v>202</v>
      </c>
      <c r="AL11" s="541"/>
      <c r="AM11" s="427" t="s">
        <v>202</v>
      </c>
      <c r="AN11" s="542"/>
      <c r="AO11" s="230"/>
      <c r="AP11" s="427" t="s">
        <v>202</v>
      </c>
      <c r="AQ11" s="541"/>
      <c r="AR11" s="427" t="s">
        <v>202</v>
      </c>
      <c r="AS11" s="540"/>
      <c r="AT11" s="427" t="s">
        <v>202</v>
      </c>
      <c r="AU11" s="542"/>
      <c r="AV11" s="427" t="s">
        <v>202</v>
      </c>
      <c r="AW11" s="541"/>
      <c r="AX11" s="427" t="s">
        <v>202</v>
      </c>
      <c r="AY11" s="540"/>
      <c r="AZ11" s="427" t="s">
        <v>202</v>
      </c>
      <c r="BA11" s="542"/>
      <c r="BB11" s="407" t="s">
        <v>30</v>
      </c>
    </row>
    <row r="12" s="554" customFormat="true" ht="24.75" hidden="false" customHeight="true" outlineLevel="0" collapsed="false">
      <c r="A12" s="605" t="n">
        <v>1997</v>
      </c>
      <c r="B12" s="606" t="n">
        <f aca="false">SUM(F12,M12,S12,AC12,AI12,AP12,AV12)</f>
        <v>203.8</v>
      </c>
      <c r="C12" s="606"/>
      <c r="D12" s="537" t="n">
        <f aca="false">SUM(H12,O12,U12,AE12,AK12,AR12,AX12)</f>
        <v>2762.9</v>
      </c>
      <c r="E12" s="537"/>
      <c r="F12" s="541" t="n">
        <v>44</v>
      </c>
      <c r="G12" s="541"/>
      <c r="H12" s="540" t="n">
        <v>723</v>
      </c>
      <c r="I12" s="540"/>
      <c r="J12" s="542" t="n">
        <f aca="false">H12*100/F12</f>
        <v>1643.18181818182</v>
      </c>
      <c r="K12" s="542"/>
      <c r="L12" s="542"/>
      <c r="M12" s="540" t="n">
        <v>15.8</v>
      </c>
      <c r="N12" s="540"/>
      <c r="O12" s="540" t="n">
        <v>241</v>
      </c>
      <c r="P12" s="540"/>
      <c r="Q12" s="542" t="n">
        <f aca="false">O12*100/M12</f>
        <v>1525.3164556962</v>
      </c>
      <c r="R12" s="542"/>
      <c r="S12" s="541" t="n">
        <v>0.6</v>
      </c>
      <c r="T12" s="541"/>
      <c r="U12" s="541" t="n">
        <v>3.4</v>
      </c>
      <c r="V12" s="541"/>
      <c r="W12" s="542" t="n">
        <v>567</v>
      </c>
      <c r="X12" s="542"/>
      <c r="Y12" s="607" t="n">
        <v>1997</v>
      </c>
      <c r="Z12" s="608"/>
      <c r="AA12" s="608"/>
      <c r="AB12" s="228" t="s">
        <v>31</v>
      </c>
      <c r="AC12" s="541" t="n">
        <v>141</v>
      </c>
      <c r="AD12" s="541"/>
      <c r="AE12" s="541" t="n">
        <v>1778</v>
      </c>
      <c r="AF12" s="541"/>
      <c r="AG12" s="542" t="n">
        <f aca="false">AE12*100/AC12</f>
        <v>1260.99290780142</v>
      </c>
      <c r="AH12" s="542"/>
      <c r="AI12" s="427" t="s">
        <v>202</v>
      </c>
      <c r="AJ12" s="541"/>
      <c r="AK12" s="427" t="s">
        <v>202</v>
      </c>
      <c r="AL12" s="541"/>
      <c r="AM12" s="427" t="s">
        <v>202</v>
      </c>
      <c r="AN12" s="542"/>
      <c r="AO12" s="230"/>
      <c r="AP12" s="541" t="n">
        <v>2.4</v>
      </c>
      <c r="AQ12" s="541"/>
      <c r="AR12" s="540" t="n">
        <v>17.5</v>
      </c>
      <c r="AS12" s="540"/>
      <c r="AT12" s="542" t="n">
        <f aca="false">AR12*100/AP12</f>
        <v>729.166666666667</v>
      </c>
      <c r="AU12" s="542"/>
      <c r="AV12" s="427" t="s">
        <v>202</v>
      </c>
      <c r="AW12" s="541"/>
      <c r="AX12" s="427" t="s">
        <v>202</v>
      </c>
      <c r="AY12" s="540"/>
      <c r="AZ12" s="427" t="s">
        <v>202</v>
      </c>
      <c r="BA12" s="542"/>
      <c r="BB12" s="407" t="s">
        <v>31</v>
      </c>
    </row>
    <row r="13" s="612" customFormat="true" ht="24.75" hidden="false" customHeight="true" outlineLevel="0" collapsed="false">
      <c r="A13" s="605" t="n">
        <v>1998</v>
      </c>
      <c r="B13" s="606" t="n">
        <f aca="false">SUM(F13,M13,S13,AC13,AI13,AP13,AV13)</f>
        <v>249.8</v>
      </c>
      <c r="C13" s="606"/>
      <c r="D13" s="537" t="n">
        <f aca="false">SUM(H13,O13,U13,AE13,AK13,AR13,AX13)</f>
        <v>2951</v>
      </c>
      <c r="E13" s="537"/>
      <c r="F13" s="609" t="n">
        <v>39</v>
      </c>
      <c r="G13" s="609"/>
      <c r="H13" s="610" t="n">
        <v>828</v>
      </c>
      <c r="I13" s="610"/>
      <c r="J13" s="542" t="n">
        <f aca="false">H13*100/F13</f>
        <v>2123.07692307692</v>
      </c>
      <c r="K13" s="542"/>
      <c r="L13" s="542"/>
      <c r="M13" s="610" t="n">
        <v>32</v>
      </c>
      <c r="N13" s="610"/>
      <c r="O13" s="610" t="n">
        <v>282</v>
      </c>
      <c r="P13" s="610"/>
      <c r="Q13" s="542" t="n">
        <f aca="false">O13*100/M13</f>
        <v>881.25</v>
      </c>
      <c r="R13" s="542"/>
      <c r="S13" s="609" t="n">
        <v>1</v>
      </c>
      <c r="T13" s="609"/>
      <c r="U13" s="609" t="n">
        <v>12</v>
      </c>
      <c r="V13" s="609"/>
      <c r="W13" s="542" t="n">
        <v>567</v>
      </c>
      <c r="X13" s="542"/>
      <c r="Y13" s="607" t="n">
        <v>1998</v>
      </c>
      <c r="Z13" s="608"/>
      <c r="AA13" s="608"/>
      <c r="AB13" s="228" t="s">
        <v>32</v>
      </c>
      <c r="AC13" s="609" t="n">
        <v>177</v>
      </c>
      <c r="AD13" s="609"/>
      <c r="AE13" s="609" t="n">
        <v>1774</v>
      </c>
      <c r="AF13" s="609"/>
      <c r="AG13" s="542" t="n">
        <f aca="false">AE13*100/AC13</f>
        <v>1002.25988700565</v>
      </c>
      <c r="AH13" s="542"/>
      <c r="AI13" s="427" t="s">
        <v>202</v>
      </c>
      <c r="AJ13" s="609"/>
      <c r="AK13" s="427" t="s">
        <v>202</v>
      </c>
      <c r="AL13" s="609"/>
      <c r="AM13" s="427" t="s">
        <v>202</v>
      </c>
      <c r="AN13" s="542"/>
      <c r="AO13" s="611"/>
      <c r="AP13" s="609" t="n">
        <v>0.8</v>
      </c>
      <c r="AQ13" s="609"/>
      <c r="AR13" s="610" t="n">
        <v>55</v>
      </c>
      <c r="AS13" s="610"/>
      <c r="AT13" s="542" t="n">
        <f aca="false">AR13*100/AP13</f>
        <v>6875</v>
      </c>
      <c r="AU13" s="542"/>
      <c r="AV13" s="427" t="s">
        <v>202</v>
      </c>
      <c r="AW13" s="609"/>
      <c r="AX13" s="427" t="s">
        <v>202</v>
      </c>
      <c r="AY13" s="610"/>
      <c r="AZ13" s="427" t="s">
        <v>202</v>
      </c>
      <c r="BA13" s="542"/>
      <c r="BB13" s="407" t="s">
        <v>32</v>
      </c>
    </row>
    <row r="14" s="612" customFormat="true" ht="24.75" hidden="false" customHeight="true" outlineLevel="0" collapsed="false">
      <c r="A14" s="605" t="n">
        <v>1999</v>
      </c>
      <c r="B14" s="606" t="n">
        <f aca="false">SUM(F14,M14,S14,AC14,AI14,AP14,AV14)</f>
        <v>249.8</v>
      </c>
      <c r="C14" s="606"/>
      <c r="D14" s="537" t="n">
        <f aca="false">SUM(H14,O14,U14,AE14,AK14,AR14,AX14)</f>
        <v>2951</v>
      </c>
      <c r="E14" s="537"/>
      <c r="F14" s="609" t="n">
        <v>39</v>
      </c>
      <c r="G14" s="609"/>
      <c r="H14" s="610" t="n">
        <v>828</v>
      </c>
      <c r="I14" s="610"/>
      <c r="J14" s="542" t="n">
        <f aca="false">H14*100/F14</f>
        <v>2123.07692307692</v>
      </c>
      <c r="K14" s="542"/>
      <c r="L14" s="542"/>
      <c r="M14" s="610" t="n">
        <v>32</v>
      </c>
      <c r="N14" s="610"/>
      <c r="O14" s="610" t="n">
        <v>282</v>
      </c>
      <c r="P14" s="610"/>
      <c r="Q14" s="542" t="n">
        <f aca="false">O14*100/M14</f>
        <v>881.25</v>
      </c>
      <c r="R14" s="542"/>
      <c r="S14" s="609" t="n">
        <v>1</v>
      </c>
      <c r="T14" s="609"/>
      <c r="U14" s="609" t="n">
        <v>12</v>
      </c>
      <c r="V14" s="609"/>
      <c r="W14" s="542" t="n">
        <v>567</v>
      </c>
      <c r="X14" s="542"/>
      <c r="Y14" s="607" t="n">
        <v>1999</v>
      </c>
      <c r="Z14" s="608"/>
      <c r="AA14" s="608"/>
      <c r="AB14" s="605" t="n">
        <v>1999</v>
      </c>
      <c r="AC14" s="609" t="n">
        <v>177</v>
      </c>
      <c r="AD14" s="609"/>
      <c r="AE14" s="609" t="n">
        <v>1774</v>
      </c>
      <c r="AF14" s="609"/>
      <c r="AG14" s="542" t="n">
        <f aca="false">AE14*100/AC14</f>
        <v>1002.25988700565</v>
      </c>
      <c r="AH14" s="542"/>
      <c r="AI14" s="427" t="s">
        <v>202</v>
      </c>
      <c r="AJ14" s="609"/>
      <c r="AK14" s="427" t="s">
        <v>202</v>
      </c>
      <c r="AL14" s="609"/>
      <c r="AM14" s="427" t="s">
        <v>202</v>
      </c>
      <c r="AN14" s="542"/>
      <c r="AO14" s="611"/>
      <c r="AP14" s="609" t="n">
        <v>0.8</v>
      </c>
      <c r="AQ14" s="609"/>
      <c r="AR14" s="610" t="n">
        <v>55</v>
      </c>
      <c r="AS14" s="610"/>
      <c r="AT14" s="542" t="n">
        <f aca="false">AR14*100/AP14</f>
        <v>6875</v>
      </c>
      <c r="AU14" s="542"/>
      <c r="AV14" s="427" t="s">
        <v>202</v>
      </c>
      <c r="AW14" s="609"/>
      <c r="AX14" s="427" t="s">
        <v>202</v>
      </c>
      <c r="AY14" s="610"/>
      <c r="AZ14" s="427" t="s">
        <v>202</v>
      </c>
      <c r="BA14" s="542"/>
      <c r="BB14" s="97" t="n">
        <v>1999</v>
      </c>
    </row>
    <row r="15" s="625" customFormat="true" ht="24.75" hidden="false" customHeight="true" outlineLevel="0" collapsed="false">
      <c r="A15" s="613" t="n">
        <v>2000</v>
      </c>
      <c r="B15" s="614" t="n">
        <f aca="false">SUM(F15,M15,S15,AC15,AI15,AP15,AV15)</f>
        <v>268.9</v>
      </c>
      <c r="C15" s="614"/>
      <c r="D15" s="544" t="n">
        <f aca="false">SUM(H15,O15,U15,AE15,AK15,AR15,AX15)</f>
        <v>3037.9</v>
      </c>
      <c r="E15" s="544"/>
      <c r="F15" s="615" t="n">
        <v>18.8</v>
      </c>
      <c r="G15" s="615"/>
      <c r="H15" s="616" t="n">
        <v>169.9</v>
      </c>
      <c r="I15" s="616"/>
      <c r="J15" s="545" t="n">
        <f aca="false">H15*100/F15</f>
        <v>903.723404255319</v>
      </c>
      <c r="K15" s="545"/>
      <c r="L15" s="545"/>
      <c r="M15" s="616" t="n">
        <v>129.6</v>
      </c>
      <c r="N15" s="616"/>
      <c r="O15" s="616" t="n">
        <v>307.6</v>
      </c>
      <c r="P15" s="616"/>
      <c r="Q15" s="545" t="n">
        <f aca="false">O15*100/M15</f>
        <v>237.345679012346</v>
      </c>
      <c r="R15" s="545"/>
      <c r="S15" s="615" t="n">
        <v>1.2</v>
      </c>
      <c r="T15" s="615"/>
      <c r="U15" s="615" t="n">
        <v>10.8</v>
      </c>
      <c r="V15" s="615"/>
      <c r="W15" s="545" t="n">
        <v>900</v>
      </c>
      <c r="X15" s="545"/>
      <c r="Y15" s="617" t="n">
        <v>2000</v>
      </c>
      <c r="Z15" s="618"/>
      <c r="AA15" s="618"/>
      <c r="AB15" s="619" t="n">
        <v>2000</v>
      </c>
      <c r="AC15" s="615" t="n">
        <v>118.1</v>
      </c>
      <c r="AD15" s="615"/>
      <c r="AE15" s="615" t="n">
        <v>2520</v>
      </c>
      <c r="AF15" s="615"/>
      <c r="AG15" s="545" t="n">
        <f aca="false">AE15*100/AC15</f>
        <v>2133.7849280271</v>
      </c>
      <c r="AH15" s="545"/>
      <c r="AI15" s="547" t="s">
        <v>202</v>
      </c>
      <c r="AJ15" s="615"/>
      <c r="AK15" s="547" t="s">
        <v>202</v>
      </c>
      <c r="AL15" s="615"/>
      <c r="AM15" s="547" t="s">
        <v>202</v>
      </c>
      <c r="AN15" s="545"/>
      <c r="AO15" s="620"/>
      <c r="AP15" s="615" t="n">
        <v>0.1</v>
      </c>
      <c r="AQ15" s="615"/>
      <c r="AR15" s="616" t="n">
        <v>0.6</v>
      </c>
      <c r="AS15" s="616"/>
      <c r="AT15" s="545" t="n">
        <f aca="false">AR15*100/AP15</f>
        <v>600</v>
      </c>
      <c r="AU15" s="545"/>
      <c r="AV15" s="621" t="n">
        <v>1.1</v>
      </c>
      <c r="AW15" s="622"/>
      <c r="AX15" s="621" t="n">
        <v>29</v>
      </c>
      <c r="AY15" s="623"/>
      <c r="AZ15" s="621" t="n">
        <v>323</v>
      </c>
      <c r="BA15" s="545"/>
      <c r="BB15" s="624" t="n">
        <v>2000</v>
      </c>
    </row>
    <row r="16" s="601" customFormat="true" ht="3" hidden="false" customHeight="true" outlineLevel="0" collapsed="false">
      <c r="A16" s="626"/>
      <c r="B16" s="593"/>
      <c r="C16" s="593"/>
      <c r="D16" s="627"/>
      <c r="E16" s="627"/>
      <c r="F16" s="627"/>
      <c r="G16" s="627"/>
      <c r="H16" s="627"/>
      <c r="I16" s="627"/>
      <c r="J16" s="627"/>
      <c r="K16" s="627"/>
      <c r="M16" s="627"/>
      <c r="N16" s="627"/>
      <c r="O16" s="627"/>
      <c r="P16" s="627"/>
      <c r="Q16" s="627"/>
      <c r="R16" s="627"/>
      <c r="S16" s="628"/>
      <c r="T16" s="628"/>
      <c r="U16" s="627"/>
      <c r="V16" s="627"/>
      <c r="W16" s="627"/>
      <c r="X16" s="627"/>
      <c r="Y16" s="629"/>
      <c r="AB16" s="630"/>
      <c r="AC16" s="627"/>
      <c r="AD16" s="627"/>
      <c r="AE16" s="627"/>
      <c r="AF16" s="627"/>
      <c r="AG16" s="627"/>
      <c r="AH16" s="627"/>
      <c r="AI16" s="627"/>
      <c r="AJ16" s="627"/>
      <c r="AK16" s="627"/>
      <c r="AL16" s="627"/>
      <c r="AM16" s="628"/>
      <c r="AN16" s="628"/>
      <c r="AP16" s="627"/>
      <c r="AQ16" s="627"/>
      <c r="AR16" s="627"/>
      <c r="AS16" s="627"/>
      <c r="AT16" s="627"/>
      <c r="AU16" s="627"/>
      <c r="AV16" s="628"/>
      <c r="AW16" s="628"/>
      <c r="AX16" s="627"/>
      <c r="AY16" s="627"/>
      <c r="AZ16" s="627"/>
      <c r="BA16" s="627"/>
      <c r="BB16" s="629"/>
    </row>
    <row r="17" s="601" customFormat="true" ht="3" hidden="false" customHeight="true" outlineLevel="0" collapsed="false">
      <c r="B17" s="280"/>
      <c r="C17" s="280"/>
      <c r="S17" s="631"/>
      <c r="T17" s="631"/>
      <c r="AB17" s="632"/>
      <c r="AM17" s="631"/>
      <c r="AN17" s="631"/>
      <c r="AV17" s="631"/>
      <c r="AW17" s="631"/>
    </row>
    <row r="18" s="601" customFormat="true" ht="12.95" hidden="false" customHeight="true" outlineLevel="0" collapsed="false">
      <c r="A18" s="256" t="s">
        <v>304</v>
      </c>
      <c r="B18" s="79"/>
      <c r="C18" s="79"/>
      <c r="D18" s="79"/>
      <c r="E18" s="79"/>
      <c r="F18" s="79"/>
      <c r="G18" s="79"/>
      <c r="H18" s="79"/>
      <c r="I18" s="79"/>
      <c r="J18" s="633"/>
      <c r="K18" s="633"/>
      <c r="L18" s="633"/>
      <c r="M18" s="11" t="s">
        <v>68</v>
      </c>
      <c r="N18" s="633"/>
      <c r="O18" s="633"/>
      <c r="P18" s="633"/>
      <c r="Q18" s="633"/>
      <c r="R18" s="633"/>
      <c r="T18" s="634"/>
      <c r="U18" s="633"/>
      <c r="V18" s="633"/>
      <c r="W18" s="633"/>
      <c r="X18" s="633"/>
      <c r="Y18" s="635"/>
      <c r="Z18" s="633"/>
      <c r="AA18" s="633"/>
      <c r="AB18" s="256" t="s">
        <v>185</v>
      </c>
      <c r="AC18" s="79"/>
      <c r="AD18" s="79"/>
      <c r="AE18" s="79"/>
      <c r="AF18" s="79"/>
      <c r="AG18" s="79"/>
      <c r="AH18" s="79"/>
      <c r="AI18" s="79"/>
      <c r="AJ18" s="633"/>
      <c r="AK18" s="633"/>
      <c r="AL18" s="633"/>
      <c r="AM18" s="633"/>
      <c r="AN18" s="633"/>
      <c r="AO18" s="635"/>
      <c r="AP18" s="11" t="s">
        <v>68</v>
      </c>
      <c r="AQ18" s="79"/>
      <c r="AR18" s="79"/>
      <c r="AS18" s="79"/>
      <c r="AT18" s="79"/>
      <c r="AU18" s="79"/>
      <c r="AV18" s="79"/>
      <c r="AW18" s="79"/>
      <c r="AX18" s="633"/>
      <c r="AY18" s="633"/>
      <c r="AZ18" s="633"/>
      <c r="BA18" s="633"/>
    </row>
    <row r="19" s="636" customFormat="true" ht="12.95" hidden="false" customHeight="true" outlineLevel="0" collapsed="false">
      <c r="B19" s="281"/>
      <c r="C19" s="281"/>
      <c r="D19" s="637"/>
      <c r="E19" s="637"/>
      <c r="F19" s="633"/>
      <c r="G19" s="633"/>
      <c r="H19" s="633"/>
      <c r="I19" s="633"/>
      <c r="J19" s="633"/>
      <c r="K19" s="633"/>
      <c r="L19" s="633"/>
      <c r="M19" s="633"/>
      <c r="N19" s="633"/>
      <c r="O19" s="633"/>
      <c r="P19" s="633"/>
      <c r="Q19" s="633"/>
      <c r="R19" s="633"/>
      <c r="S19" s="633"/>
      <c r="T19" s="633"/>
      <c r="U19" s="633"/>
      <c r="V19" s="633"/>
      <c r="W19" s="633"/>
      <c r="X19" s="633"/>
      <c r="Z19" s="633"/>
      <c r="AA19" s="633"/>
      <c r="AB19" s="638"/>
      <c r="AC19" s="633"/>
      <c r="AD19" s="633"/>
      <c r="AE19" s="633"/>
      <c r="AF19" s="633"/>
      <c r="AG19" s="633"/>
      <c r="AH19" s="633"/>
      <c r="AI19" s="633"/>
      <c r="AJ19" s="633"/>
      <c r="AK19" s="633"/>
      <c r="AL19" s="633"/>
      <c r="AM19" s="633"/>
      <c r="AN19" s="633"/>
      <c r="AP19" s="633"/>
      <c r="AQ19" s="633"/>
      <c r="AR19" s="633"/>
      <c r="AS19" s="633"/>
      <c r="AT19" s="633"/>
      <c r="AU19" s="633"/>
      <c r="AV19" s="633"/>
      <c r="AW19" s="633"/>
      <c r="AX19" s="633"/>
      <c r="AY19" s="633"/>
      <c r="AZ19" s="633"/>
      <c r="BA19" s="633"/>
    </row>
    <row r="20" customFormat="false" ht="12.95" hidden="false" customHeight="true" outlineLevel="0" collapsed="false">
      <c r="B20" s="579"/>
      <c r="C20" s="579"/>
      <c r="D20" s="639"/>
      <c r="E20" s="639"/>
      <c r="F20" s="640"/>
      <c r="G20" s="640"/>
      <c r="H20" s="640"/>
      <c r="I20" s="640"/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Z20" s="640"/>
      <c r="AA20" s="640"/>
      <c r="AB20" s="641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  <c r="AM20" s="640"/>
      <c r="AN20" s="640"/>
      <c r="AP20" s="640"/>
      <c r="AQ20" s="640"/>
      <c r="AR20" s="640"/>
      <c r="AS20" s="640"/>
      <c r="AT20" s="640"/>
      <c r="AU20" s="640"/>
      <c r="AV20" s="640"/>
      <c r="AW20" s="640"/>
      <c r="AX20" s="640"/>
      <c r="AY20" s="640"/>
      <c r="AZ20" s="640"/>
      <c r="BA20" s="640"/>
    </row>
    <row r="21" customFormat="false" ht="9.75" hidden="false" customHeight="true" outlineLevel="0" collapsed="false">
      <c r="B21" s="639"/>
      <c r="C21" s="639"/>
      <c r="D21" s="640"/>
      <c r="E21" s="640"/>
      <c r="F21" s="640"/>
      <c r="G21" s="640"/>
      <c r="H21" s="640"/>
      <c r="I21" s="640"/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Z21" s="640"/>
      <c r="AA21" s="640"/>
      <c r="AB21" s="641"/>
      <c r="AC21" s="640"/>
      <c r="AD21" s="640"/>
      <c r="AE21" s="640"/>
      <c r="AF21" s="640"/>
      <c r="AG21" s="640"/>
      <c r="AH21" s="640"/>
      <c r="AI21" s="640"/>
      <c r="AJ21" s="640"/>
      <c r="AK21" s="640"/>
      <c r="AL21" s="640"/>
      <c r="AM21" s="640"/>
      <c r="AN21" s="640"/>
      <c r="AP21" s="640"/>
      <c r="AQ21" s="640"/>
      <c r="AR21" s="640"/>
      <c r="AS21" s="640"/>
      <c r="AT21" s="640"/>
      <c r="AU21" s="640"/>
      <c r="AV21" s="640"/>
      <c r="AW21" s="640"/>
      <c r="AX21" s="640"/>
      <c r="AY21" s="640"/>
      <c r="AZ21" s="640"/>
      <c r="BA21" s="640"/>
    </row>
    <row r="22" customFormat="false" ht="11.25" hidden="false" customHeight="false" outlineLevel="0" collapsed="false">
      <c r="B22" s="639"/>
      <c r="C22" s="639"/>
      <c r="D22" s="640"/>
      <c r="E22" s="640"/>
      <c r="F22" s="640"/>
      <c r="G22" s="640"/>
      <c r="H22" s="640"/>
      <c r="I22" s="640"/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Z22" s="640"/>
      <c r="AA22" s="640"/>
      <c r="AB22" s="641"/>
      <c r="AC22" s="640"/>
      <c r="AD22" s="640"/>
      <c r="AE22" s="640"/>
      <c r="AF22" s="640"/>
      <c r="AG22" s="640"/>
      <c r="AH22" s="640"/>
      <c r="AI22" s="640"/>
      <c r="AJ22" s="640"/>
      <c r="AK22" s="640"/>
      <c r="AL22" s="640"/>
      <c r="AM22" s="640"/>
      <c r="AN22" s="640"/>
      <c r="AP22" s="640"/>
      <c r="AQ22" s="640"/>
      <c r="AR22" s="640"/>
      <c r="AS22" s="640"/>
      <c r="AT22" s="640"/>
      <c r="AU22" s="640"/>
      <c r="AV22" s="640"/>
      <c r="AW22" s="640"/>
      <c r="AX22" s="640"/>
      <c r="AY22" s="640"/>
      <c r="AZ22" s="640"/>
      <c r="BA22" s="640"/>
    </row>
    <row r="23" customFormat="false" ht="11.25" hidden="false" customHeight="false" outlineLevel="0" collapsed="false">
      <c r="B23" s="639"/>
      <c r="C23" s="639"/>
      <c r="D23" s="640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Z23" s="640"/>
      <c r="AA23" s="640"/>
      <c r="AB23" s="641"/>
      <c r="AC23" s="640"/>
      <c r="AD23" s="640"/>
      <c r="AE23" s="640"/>
      <c r="AF23" s="640"/>
      <c r="AG23" s="640"/>
      <c r="AH23" s="640"/>
      <c r="AI23" s="640"/>
      <c r="AJ23" s="640"/>
      <c r="AK23" s="640"/>
      <c r="AL23" s="640"/>
      <c r="AM23" s="640"/>
      <c r="AN23" s="640"/>
      <c r="AP23" s="640"/>
      <c r="AQ23" s="640"/>
      <c r="AR23" s="640"/>
      <c r="AS23" s="640"/>
      <c r="AT23" s="640"/>
      <c r="AU23" s="640"/>
      <c r="AV23" s="640"/>
      <c r="AW23" s="640"/>
      <c r="AX23" s="640"/>
      <c r="AY23" s="640"/>
      <c r="AZ23" s="640"/>
      <c r="BA23" s="640"/>
    </row>
    <row r="24" customFormat="false" ht="11.25" hidden="false" customHeight="false" outlineLevel="0" collapsed="false">
      <c r="B24" s="639"/>
      <c r="C24" s="639"/>
      <c r="D24" s="640"/>
      <c r="E24" s="640"/>
      <c r="F24" s="640"/>
      <c r="G24" s="640"/>
      <c r="H24" s="640"/>
      <c r="I24" s="640"/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Z24" s="640"/>
      <c r="AA24" s="640"/>
      <c r="AB24" s="641"/>
      <c r="AC24" s="640"/>
      <c r="AD24" s="640"/>
      <c r="AE24" s="640"/>
      <c r="AF24" s="640"/>
      <c r="AG24" s="640"/>
      <c r="AH24" s="640"/>
      <c r="AI24" s="640"/>
      <c r="AJ24" s="640"/>
      <c r="AK24" s="640"/>
      <c r="AL24" s="640"/>
      <c r="AM24" s="640"/>
      <c r="AN24" s="640"/>
      <c r="AP24" s="640"/>
      <c r="AQ24" s="640"/>
      <c r="AR24" s="640"/>
      <c r="AS24" s="640"/>
      <c r="AT24" s="640"/>
      <c r="AU24" s="640"/>
      <c r="AV24" s="640"/>
      <c r="AW24" s="640"/>
      <c r="AX24" s="640"/>
      <c r="AY24" s="640"/>
      <c r="AZ24" s="640"/>
      <c r="BA24" s="640"/>
    </row>
    <row r="25" customFormat="false" ht="11.25" hidden="false" customHeight="false" outlineLevel="0" collapsed="false">
      <c r="B25" s="639"/>
      <c r="C25" s="639"/>
      <c r="D25" s="640"/>
      <c r="E25" s="640"/>
      <c r="F25" s="640"/>
      <c r="G25" s="640"/>
      <c r="H25" s="640"/>
      <c r="I25" s="640"/>
      <c r="J25" s="640"/>
      <c r="K25" s="640"/>
      <c r="L25" s="640"/>
      <c r="M25" s="640"/>
      <c r="N25" s="640"/>
      <c r="O25" s="640"/>
      <c r="P25" s="640"/>
      <c r="Q25" s="640"/>
      <c r="R25" s="640"/>
      <c r="S25" s="640"/>
      <c r="T25" s="640"/>
      <c r="U25" s="640"/>
      <c r="V25" s="640"/>
      <c r="W25" s="640"/>
      <c r="X25" s="640"/>
      <c r="Z25" s="640"/>
      <c r="AA25" s="640"/>
      <c r="AB25" s="641"/>
      <c r="AC25" s="640"/>
      <c r="AD25" s="640"/>
      <c r="AE25" s="640"/>
      <c r="AF25" s="640"/>
      <c r="AG25" s="640"/>
      <c r="AH25" s="640"/>
      <c r="AI25" s="640"/>
      <c r="AJ25" s="640"/>
      <c r="AK25" s="640"/>
      <c r="AL25" s="640"/>
      <c r="AM25" s="640"/>
      <c r="AN25" s="640"/>
      <c r="AP25" s="640"/>
      <c r="AQ25" s="640"/>
      <c r="AR25" s="640"/>
      <c r="AS25" s="640"/>
      <c r="AT25" s="640"/>
      <c r="AU25" s="640"/>
      <c r="AV25" s="640"/>
      <c r="AW25" s="640"/>
      <c r="AX25" s="640"/>
      <c r="AY25" s="640"/>
      <c r="AZ25" s="640"/>
      <c r="BA25" s="640"/>
    </row>
    <row r="26" customFormat="false" ht="11.25" hidden="false" customHeight="false" outlineLevel="0" collapsed="false">
      <c r="B26" s="639"/>
      <c r="C26" s="639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/>
      <c r="O26" s="640"/>
      <c r="P26" s="640"/>
      <c r="Q26" s="640"/>
      <c r="R26" s="640"/>
      <c r="S26" s="640"/>
      <c r="T26" s="640"/>
      <c r="U26" s="640"/>
      <c r="V26" s="640"/>
      <c r="W26" s="640"/>
      <c r="X26" s="640"/>
      <c r="Z26" s="640"/>
      <c r="AA26" s="640"/>
      <c r="AB26" s="641"/>
      <c r="AC26" s="640"/>
      <c r="AD26" s="640"/>
      <c r="AE26" s="640"/>
      <c r="AF26" s="640"/>
      <c r="AG26" s="640"/>
      <c r="AH26" s="640"/>
      <c r="AI26" s="640"/>
      <c r="AJ26" s="640"/>
      <c r="AK26" s="640"/>
      <c r="AL26" s="640"/>
      <c r="AM26" s="640"/>
      <c r="AN26" s="640"/>
      <c r="AP26" s="640"/>
      <c r="AQ26" s="640"/>
      <c r="AR26" s="640"/>
      <c r="AS26" s="640"/>
      <c r="AT26" s="640"/>
      <c r="AU26" s="640"/>
      <c r="AV26" s="640"/>
      <c r="AW26" s="640"/>
      <c r="AX26" s="640"/>
      <c r="AY26" s="640"/>
      <c r="AZ26" s="640"/>
      <c r="BA26" s="640"/>
    </row>
    <row r="27" customFormat="false" ht="11.25" hidden="false" customHeight="false" outlineLevel="0" collapsed="false">
      <c r="B27" s="639"/>
      <c r="C27" s="639"/>
      <c r="D27" s="640"/>
      <c r="E27" s="640"/>
      <c r="F27" s="640"/>
      <c r="G27" s="640"/>
      <c r="H27" s="640"/>
      <c r="I27" s="640"/>
      <c r="J27" s="640"/>
      <c r="K27" s="640"/>
      <c r="L27" s="640"/>
      <c r="M27" s="640"/>
      <c r="N27" s="640"/>
      <c r="O27" s="640"/>
      <c r="P27" s="640"/>
      <c r="Q27" s="640"/>
      <c r="R27" s="640"/>
      <c r="S27" s="640"/>
      <c r="T27" s="640"/>
      <c r="U27" s="640"/>
      <c r="V27" s="640"/>
      <c r="W27" s="640"/>
      <c r="X27" s="640"/>
      <c r="Z27" s="640"/>
      <c r="AA27" s="640"/>
      <c r="AB27" s="641"/>
      <c r="AC27" s="640"/>
      <c r="AD27" s="640"/>
      <c r="AE27" s="640"/>
      <c r="AF27" s="640"/>
      <c r="AG27" s="640"/>
      <c r="AH27" s="640"/>
      <c r="AI27" s="640"/>
      <c r="AJ27" s="640"/>
      <c r="AK27" s="640"/>
      <c r="AL27" s="640"/>
      <c r="AM27" s="640"/>
      <c r="AN27" s="640"/>
      <c r="AP27" s="640"/>
      <c r="AQ27" s="640"/>
      <c r="AR27" s="640"/>
      <c r="AS27" s="640"/>
      <c r="AT27" s="640"/>
      <c r="AU27" s="640"/>
      <c r="AV27" s="640"/>
      <c r="AW27" s="640"/>
      <c r="AX27" s="640"/>
      <c r="AY27" s="640"/>
      <c r="AZ27" s="640"/>
      <c r="BA27" s="640"/>
    </row>
    <row r="28" customFormat="false" ht="11.25" hidden="false" customHeight="false" outlineLevel="0" collapsed="false">
      <c r="B28" s="639"/>
      <c r="C28" s="639"/>
      <c r="D28" s="640"/>
      <c r="E28" s="640"/>
      <c r="F28" s="640"/>
      <c r="G28" s="640"/>
      <c r="H28" s="640"/>
      <c r="I28" s="640"/>
      <c r="J28" s="640"/>
      <c r="K28" s="640"/>
      <c r="L28" s="640"/>
      <c r="M28" s="640"/>
      <c r="N28" s="640"/>
      <c r="O28" s="640"/>
      <c r="P28" s="640"/>
      <c r="Q28" s="640"/>
      <c r="R28" s="640"/>
      <c r="S28" s="640"/>
      <c r="T28" s="640"/>
      <c r="U28" s="640"/>
      <c r="V28" s="640"/>
      <c r="W28" s="640"/>
      <c r="X28" s="640"/>
      <c r="Z28" s="640"/>
      <c r="AA28" s="640"/>
      <c r="AB28" s="641"/>
      <c r="AC28" s="640"/>
      <c r="AD28" s="640"/>
      <c r="AE28" s="640"/>
      <c r="AF28" s="640"/>
      <c r="AG28" s="640"/>
      <c r="AH28" s="640"/>
      <c r="AI28" s="640"/>
      <c r="AJ28" s="640"/>
      <c r="AK28" s="640"/>
      <c r="AL28" s="640"/>
      <c r="AM28" s="640"/>
      <c r="AN28" s="640"/>
      <c r="AP28" s="640"/>
      <c r="AQ28" s="640"/>
      <c r="AR28" s="640"/>
      <c r="AS28" s="640"/>
      <c r="AT28" s="640"/>
      <c r="AU28" s="640"/>
      <c r="AV28" s="640"/>
      <c r="AW28" s="640"/>
      <c r="AX28" s="640"/>
      <c r="AY28" s="640"/>
      <c r="AZ28" s="640"/>
      <c r="BA28" s="640"/>
    </row>
    <row r="29" customFormat="false" ht="11.25" hidden="false" customHeight="false" outlineLevel="0" collapsed="false">
      <c r="B29" s="639"/>
      <c r="C29" s="639"/>
      <c r="D29" s="640"/>
      <c r="E29" s="640"/>
      <c r="F29" s="640"/>
      <c r="G29" s="640"/>
      <c r="H29" s="640"/>
      <c r="I29" s="640"/>
      <c r="J29" s="640"/>
      <c r="K29" s="640"/>
      <c r="L29" s="640"/>
      <c r="M29" s="640"/>
      <c r="N29" s="640"/>
      <c r="O29" s="640"/>
      <c r="P29" s="640"/>
      <c r="Q29" s="640"/>
      <c r="R29" s="640"/>
      <c r="S29" s="640"/>
      <c r="T29" s="640"/>
      <c r="U29" s="640"/>
      <c r="V29" s="640"/>
      <c r="W29" s="640"/>
      <c r="X29" s="640"/>
      <c r="Z29" s="640"/>
      <c r="AA29" s="640"/>
      <c r="AB29" s="641"/>
      <c r="AC29" s="640"/>
      <c r="AD29" s="640"/>
      <c r="AE29" s="640"/>
      <c r="AF29" s="640"/>
      <c r="AG29" s="640"/>
      <c r="AH29" s="640"/>
      <c r="AI29" s="640"/>
      <c r="AJ29" s="640"/>
      <c r="AK29" s="640"/>
      <c r="AL29" s="640"/>
      <c r="AM29" s="640"/>
      <c r="AN29" s="640"/>
      <c r="AP29" s="640"/>
      <c r="AQ29" s="640"/>
      <c r="AR29" s="640"/>
      <c r="AS29" s="640"/>
      <c r="AT29" s="640"/>
      <c r="AU29" s="640"/>
      <c r="AV29" s="640"/>
      <c r="AW29" s="640"/>
      <c r="AX29" s="640"/>
      <c r="AY29" s="640"/>
      <c r="AZ29" s="640"/>
      <c r="BA29" s="640"/>
    </row>
    <row r="30" customFormat="false" ht="11.25" hidden="false" customHeight="false" outlineLevel="0" collapsed="false">
      <c r="B30" s="639"/>
      <c r="C30" s="639"/>
      <c r="D30" s="640"/>
      <c r="E30" s="640"/>
      <c r="F30" s="640"/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  <c r="W30" s="640"/>
      <c r="X30" s="640"/>
      <c r="Z30" s="640"/>
      <c r="AA30" s="640"/>
      <c r="AB30" s="641"/>
      <c r="AC30" s="640"/>
      <c r="AD30" s="640"/>
      <c r="AE30" s="640"/>
      <c r="AF30" s="640"/>
      <c r="AG30" s="640"/>
      <c r="AH30" s="640"/>
      <c r="AI30" s="640"/>
      <c r="AJ30" s="640"/>
      <c r="AK30" s="640"/>
      <c r="AL30" s="640"/>
      <c r="AM30" s="640"/>
      <c r="AN30" s="640"/>
      <c r="AP30" s="640"/>
      <c r="AQ30" s="640"/>
      <c r="AR30" s="640"/>
      <c r="AS30" s="640"/>
      <c r="AT30" s="640"/>
      <c r="AU30" s="640"/>
      <c r="AV30" s="640"/>
      <c r="AW30" s="640"/>
      <c r="AX30" s="640"/>
      <c r="AY30" s="640"/>
      <c r="AZ30" s="640"/>
      <c r="BA30" s="640"/>
    </row>
    <row r="31" customFormat="false" ht="11.25" hidden="false" customHeight="false" outlineLevel="0" collapsed="false">
      <c r="B31" s="639"/>
      <c r="C31" s="639"/>
      <c r="D31" s="640"/>
      <c r="E31" s="640"/>
      <c r="F31" s="640"/>
      <c r="G31" s="640"/>
      <c r="H31" s="640"/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Z31" s="640"/>
      <c r="AA31" s="640"/>
      <c r="AB31" s="641"/>
      <c r="AC31" s="640"/>
      <c r="AD31" s="640"/>
      <c r="AE31" s="640"/>
      <c r="AF31" s="640"/>
      <c r="AG31" s="640"/>
      <c r="AH31" s="640"/>
      <c r="AI31" s="640"/>
      <c r="AJ31" s="640"/>
      <c r="AK31" s="640"/>
      <c r="AL31" s="640"/>
      <c r="AM31" s="640"/>
      <c r="AN31" s="640"/>
      <c r="AP31" s="640"/>
      <c r="AQ31" s="640"/>
      <c r="AR31" s="640"/>
      <c r="AS31" s="640"/>
      <c r="AT31" s="640"/>
      <c r="AU31" s="640"/>
      <c r="AV31" s="640"/>
      <c r="AW31" s="640"/>
      <c r="AX31" s="640"/>
      <c r="AY31" s="640"/>
      <c r="AZ31" s="640"/>
      <c r="BA31" s="640"/>
    </row>
    <row r="32" customFormat="false" ht="11.25" hidden="false" customHeight="false" outlineLevel="0" collapsed="false">
      <c r="B32" s="639"/>
      <c r="C32" s="639"/>
      <c r="D32" s="640"/>
      <c r="E32" s="640"/>
      <c r="F32" s="640"/>
      <c r="G32" s="640"/>
      <c r="H32" s="640"/>
      <c r="I32" s="640"/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0"/>
      <c r="V32" s="640"/>
      <c r="W32" s="640"/>
      <c r="X32" s="640"/>
      <c r="Z32" s="640"/>
      <c r="AA32" s="640"/>
      <c r="AB32" s="641"/>
      <c r="AC32" s="640"/>
      <c r="AD32" s="640"/>
      <c r="AE32" s="640"/>
      <c r="AF32" s="640"/>
      <c r="AG32" s="640"/>
      <c r="AH32" s="640"/>
      <c r="AI32" s="640"/>
      <c r="AJ32" s="640"/>
      <c r="AK32" s="640"/>
      <c r="AL32" s="640"/>
      <c r="AM32" s="640"/>
      <c r="AN32" s="640"/>
      <c r="AP32" s="640"/>
      <c r="AQ32" s="640"/>
      <c r="AR32" s="640"/>
      <c r="AS32" s="640"/>
      <c r="AT32" s="640"/>
      <c r="AU32" s="640"/>
      <c r="AV32" s="640"/>
      <c r="AW32" s="640"/>
      <c r="AX32" s="640"/>
      <c r="AY32" s="640"/>
      <c r="AZ32" s="640"/>
      <c r="BA32" s="640"/>
    </row>
    <row r="33" customFormat="false" ht="11.25" hidden="false" customHeight="false" outlineLevel="0" collapsed="false">
      <c r="B33" s="639"/>
      <c r="C33" s="639"/>
      <c r="D33" s="640"/>
      <c r="E33" s="640"/>
      <c r="F33" s="640"/>
      <c r="G33" s="640"/>
      <c r="H33" s="640"/>
      <c r="I33" s="640"/>
      <c r="J33" s="640"/>
      <c r="K33" s="640"/>
      <c r="L33" s="640"/>
      <c r="M33" s="640"/>
      <c r="N33" s="640"/>
      <c r="O33" s="640"/>
      <c r="P33" s="640"/>
      <c r="Q33" s="640"/>
      <c r="R33" s="640"/>
      <c r="S33" s="640"/>
      <c r="T33" s="640"/>
      <c r="U33" s="640"/>
      <c r="V33" s="640"/>
      <c r="W33" s="640"/>
      <c r="X33" s="640"/>
      <c r="Z33" s="640"/>
      <c r="AA33" s="640"/>
      <c r="AB33" s="641"/>
      <c r="AC33" s="640"/>
      <c r="AD33" s="640"/>
      <c r="AE33" s="640"/>
      <c r="AF33" s="640"/>
      <c r="AG33" s="640"/>
      <c r="AH33" s="640"/>
      <c r="AI33" s="640"/>
      <c r="AJ33" s="640"/>
      <c r="AK33" s="640"/>
      <c r="AL33" s="640"/>
      <c r="AM33" s="640"/>
      <c r="AN33" s="640"/>
      <c r="AP33" s="640"/>
      <c r="AQ33" s="640"/>
      <c r="AR33" s="640"/>
      <c r="AS33" s="640"/>
      <c r="AT33" s="640"/>
      <c r="AU33" s="640"/>
      <c r="AV33" s="640"/>
      <c r="AW33" s="640"/>
      <c r="AX33" s="640"/>
      <c r="AY33" s="640"/>
      <c r="AZ33" s="640"/>
      <c r="BA33" s="640"/>
    </row>
    <row r="34" customFormat="false" ht="11.25" hidden="false" customHeight="false" outlineLevel="0" collapsed="false">
      <c r="B34" s="639"/>
      <c r="C34" s="639"/>
      <c r="D34" s="640"/>
      <c r="E34" s="640"/>
      <c r="F34" s="640"/>
      <c r="G34" s="640"/>
      <c r="H34" s="640"/>
      <c r="I34" s="640"/>
      <c r="J34" s="640"/>
      <c r="K34" s="640"/>
      <c r="L34" s="640"/>
      <c r="M34" s="640"/>
      <c r="N34" s="640"/>
      <c r="O34" s="640"/>
      <c r="P34" s="640"/>
      <c r="Q34" s="640"/>
      <c r="R34" s="640"/>
      <c r="S34" s="640"/>
      <c r="T34" s="640"/>
      <c r="U34" s="640"/>
      <c r="V34" s="640"/>
      <c r="W34" s="640"/>
      <c r="X34" s="640"/>
      <c r="Z34" s="640"/>
      <c r="AA34" s="640"/>
      <c r="AB34" s="641"/>
      <c r="AC34" s="640"/>
      <c r="AD34" s="640"/>
      <c r="AE34" s="640"/>
      <c r="AF34" s="640"/>
      <c r="AG34" s="640"/>
      <c r="AH34" s="640"/>
      <c r="AI34" s="640"/>
      <c r="AJ34" s="640"/>
      <c r="AK34" s="640"/>
      <c r="AL34" s="640"/>
      <c r="AM34" s="640"/>
      <c r="AN34" s="640"/>
      <c r="AP34" s="640"/>
      <c r="AQ34" s="640"/>
      <c r="AR34" s="640"/>
      <c r="AS34" s="640"/>
      <c r="AT34" s="640"/>
      <c r="AU34" s="640"/>
      <c r="AV34" s="640"/>
      <c r="AW34" s="640"/>
      <c r="AX34" s="640"/>
      <c r="AY34" s="640"/>
      <c r="AZ34" s="640"/>
      <c r="BA34" s="640"/>
    </row>
    <row r="35" customFormat="false" ht="11.25" hidden="false" customHeight="false" outlineLevel="0" collapsed="false">
      <c r="B35" s="639"/>
      <c r="C35" s="639"/>
      <c r="D35" s="640"/>
      <c r="E35" s="64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0"/>
      <c r="T35" s="640"/>
      <c r="U35" s="640"/>
      <c r="V35" s="640"/>
      <c r="W35" s="640"/>
      <c r="X35" s="640"/>
      <c r="Z35" s="640"/>
      <c r="AA35" s="640"/>
      <c r="AB35" s="641"/>
      <c r="AC35" s="640"/>
      <c r="AD35" s="640"/>
      <c r="AE35" s="640"/>
      <c r="AF35" s="640"/>
      <c r="AG35" s="640"/>
      <c r="AH35" s="640"/>
      <c r="AI35" s="640"/>
      <c r="AJ35" s="640"/>
      <c r="AK35" s="640"/>
      <c r="AL35" s="640"/>
      <c r="AM35" s="640"/>
      <c r="AN35" s="640"/>
      <c r="AP35" s="640"/>
      <c r="AQ35" s="640"/>
      <c r="AR35" s="640"/>
      <c r="AS35" s="640"/>
      <c r="AT35" s="640"/>
      <c r="AU35" s="640"/>
      <c r="AV35" s="640"/>
      <c r="AW35" s="640"/>
      <c r="AX35" s="640"/>
      <c r="AY35" s="640"/>
      <c r="AZ35" s="640"/>
      <c r="BA35" s="640"/>
    </row>
    <row r="36" customFormat="false" ht="11.25" hidden="false" customHeight="false" outlineLevel="0" collapsed="false">
      <c r="B36" s="639"/>
      <c r="C36" s="639"/>
      <c r="D36" s="640"/>
      <c r="E36" s="640"/>
      <c r="F36" s="640"/>
      <c r="G36" s="640"/>
      <c r="H36" s="640"/>
      <c r="I36" s="640"/>
      <c r="J36" s="640"/>
      <c r="K36" s="640"/>
      <c r="L36" s="640"/>
      <c r="M36" s="640"/>
      <c r="N36" s="640"/>
      <c r="O36" s="640"/>
      <c r="P36" s="640"/>
      <c r="Q36" s="640"/>
      <c r="R36" s="640"/>
      <c r="S36" s="640"/>
      <c r="T36" s="640"/>
      <c r="U36" s="640"/>
      <c r="V36" s="640"/>
      <c r="W36" s="640"/>
      <c r="X36" s="640"/>
      <c r="Z36" s="640"/>
      <c r="AA36" s="640"/>
      <c r="AB36" s="641"/>
      <c r="AC36" s="640"/>
      <c r="AD36" s="640"/>
      <c r="AE36" s="640"/>
      <c r="AF36" s="640"/>
      <c r="AG36" s="640"/>
      <c r="AH36" s="640"/>
      <c r="AI36" s="640"/>
      <c r="AJ36" s="640"/>
      <c r="AK36" s="640"/>
      <c r="AL36" s="640"/>
      <c r="AM36" s="640"/>
      <c r="AN36" s="640"/>
      <c r="AP36" s="640"/>
      <c r="AQ36" s="640"/>
      <c r="AR36" s="640"/>
      <c r="AS36" s="640"/>
      <c r="AT36" s="640"/>
      <c r="AU36" s="640"/>
      <c r="AV36" s="640"/>
      <c r="AW36" s="640"/>
      <c r="AX36" s="640"/>
      <c r="AY36" s="640"/>
      <c r="AZ36" s="640"/>
      <c r="BA36" s="640"/>
    </row>
    <row r="37" customFormat="false" ht="11.25" hidden="false" customHeight="false" outlineLevel="0" collapsed="false">
      <c r="B37" s="639"/>
      <c r="C37" s="639"/>
      <c r="D37" s="640"/>
      <c r="E37" s="640"/>
      <c r="F37" s="640"/>
      <c r="G37" s="640"/>
      <c r="H37" s="640"/>
      <c r="I37" s="640"/>
      <c r="J37" s="640"/>
      <c r="K37" s="640"/>
      <c r="L37" s="640"/>
      <c r="M37" s="640"/>
      <c r="N37" s="640"/>
      <c r="O37" s="640"/>
      <c r="P37" s="640"/>
      <c r="Q37" s="640"/>
      <c r="R37" s="640"/>
      <c r="S37" s="640"/>
      <c r="T37" s="640"/>
      <c r="U37" s="640"/>
      <c r="V37" s="640"/>
      <c r="W37" s="640"/>
      <c r="X37" s="640"/>
      <c r="Z37" s="640"/>
      <c r="AA37" s="640"/>
      <c r="AB37" s="641"/>
      <c r="AC37" s="640"/>
      <c r="AD37" s="640"/>
      <c r="AE37" s="640"/>
      <c r="AF37" s="640"/>
      <c r="AG37" s="640"/>
      <c r="AH37" s="640"/>
      <c r="AI37" s="640"/>
      <c r="AJ37" s="640"/>
      <c r="AK37" s="640"/>
      <c r="AL37" s="640"/>
      <c r="AM37" s="640"/>
      <c r="AN37" s="640"/>
      <c r="AP37" s="640"/>
      <c r="AQ37" s="640"/>
      <c r="AR37" s="640"/>
      <c r="AS37" s="640"/>
      <c r="AT37" s="640"/>
      <c r="AU37" s="640"/>
      <c r="AV37" s="640"/>
      <c r="AW37" s="640"/>
      <c r="AX37" s="640"/>
      <c r="AY37" s="640"/>
      <c r="AZ37" s="640"/>
      <c r="BA37" s="640"/>
    </row>
    <row r="38" customFormat="false" ht="11.25" hidden="false" customHeight="false" outlineLevel="0" collapsed="false">
      <c r="B38" s="639"/>
      <c r="C38" s="639"/>
      <c r="D38" s="640"/>
      <c r="E38" s="640"/>
      <c r="F38" s="640"/>
      <c r="G38" s="640"/>
      <c r="H38" s="640"/>
      <c r="I38" s="640"/>
      <c r="J38" s="640"/>
      <c r="K38" s="640"/>
      <c r="L38" s="640"/>
      <c r="M38" s="640"/>
      <c r="N38" s="640"/>
      <c r="O38" s="640"/>
      <c r="P38" s="640"/>
      <c r="Q38" s="640"/>
      <c r="R38" s="640"/>
      <c r="S38" s="640"/>
      <c r="T38" s="640"/>
      <c r="U38" s="640"/>
      <c r="V38" s="640"/>
      <c r="W38" s="640"/>
      <c r="X38" s="640"/>
      <c r="Z38" s="640"/>
      <c r="AA38" s="640"/>
      <c r="AB38" s="641"/>
      <c r="AC38" s="640"/>
      <c r="AD38" s="640"/>
      <c r="AE38" s="640"/>
      <c r="AF38" s="640"/>
      <c r="AG38" s="640"/>
      <c r="AH38" s="640"/>
      <c r="AI38" s="640"/>
      <c r="AJ38" s="640"/>
      <c r="AK38" s="640"/>
      <c r="AL38" s="640"/>
      <c r="AM38" s="640"/>
      <c r="AN38" s="640"/>
      <c r="AP38" s="640"/>
      <c r="AQ38" s="640"/>
      <c r="AR38" s="640"/>
      <c r="AS38" s="640"/>
      <c r="AT38" s="640"/>
      <c r="AU38" s="640"/>
      <c r="AV38" s="640"/>
      <c r="AW38" s="640"/>
      <c r="AX38" s="640"/>
      <c r="AY38" s="640"/>
      <c r="AZ38" s="640"/>
      <c r="BA38" s="640"/>
    </row>
    <row r="39" customFormat="false" ht="11.25" hidden="false" customHeight="false" outlineLevel="0" collapsed="false">
      <c r="B39" s="639"/>
      <c r="C39" s="639"/>
      <c r="D39" s="640"/>
      <c r="E39" s="640"/>
      <c r="F39" s="640"/>
      <c r="G39" s="640"/>
      <c r="H39" s="640"/>
      <c r="I39" s="640"/>
      <c r="J39" s="640"/>
      <c r="K39" s="640"/>
      <c r="L39" s="640"/>
      <c r="M39" s="640"/>
      <c r="N39" s="640"/>
      <c r="O39" s="640"/>
      <c r="P39" s="640"/>
      <c r="Q39" s="640"/>
      <c r="R39" s="640"/>
      <c r="S39" s="640"/>
      <c r="T39" s="640"/>
      <c r="U39" s="640"/>
      <c r="V39" s="640"/>
      <c r="W39" s="640"/>
      <c r="X39" s="640"/>
      <c r="Z39" s="640"/>
      <c r="AA39" s="640"/>
      <c r="AB39" s="641"/>
      <c r="AC39" s="640"/>
      <c r="AD39" s="640"/>
      <c r="AE39" s="640"/>
      <c r="AF39" s="640"/>
      <c r="AG39" s="640"/>
      <c r="AH39" s="640"/>
      <c r="AI39" s="640"/>
      <c r="AJ39" s="640"/>
      <c r="AK39" s="640"/>
      <c r="AL39" s="640"/>
      <c r="AM39" s="640"/>
      <c r="AN39" s="640"/>
      <c r="AP39" s="640"/>
      <c r="AQ39" s="640"/>
      <c r="AR39" s="640"/>
      <c r="AS39" s="640"/>
      <c r="AT39" s="640"/>
      <c r="AU39" s="640"/>
      <c r="AV39" s="640"/>
      <c r="AW39" s="640"/>
      <c r="AX39" s="640"/>
      <c r="AY39" s="640"/>
      <c r="AZ39" s="640"/>
      <c r="BA39" s="640"/>
    </row>
    <row r="40" customFormat="false" ht="11.25" hidden="false" customHeight="false" outlineLevel="0" collapsed="false">
      <c r="B40" s="639"/>
      <c r="C40" s="639"/>
      <c r="D40" s="640"/>
      <c r="E40" s="640"/>
      <c r="F40" s="640"/>
      <c r="G40" s="640"/>
      <c r="H40" s="640"/>
      <c r="I40" s="640"/>
      <c r="J40" s="640"/>
      <c r="K40" s="640"/>
      <c r="L40" s="640"/>
      <c r="M40" s="640"/>
      <c r="N40" s="640"/>
      <c r="O40" s="640"/>
      <c r="P40" s="640"/>
      <c r="Q40" s="640"/>
      <c r="R40" s="640"/>
      <c r="S40" s="640"/>
      <c r="T40" s="640"/>
      <c r="U40" s="640"/>
      <c r="V40" s="640"/>
      <c r="W40" s="640"/>
      <c r="X40" s="640"/>
      <c r="Z40" s="640"/>
      <c r="AA40" s="640"/>
      <c r="AB40" s="641"/>
      <c r="AC40" s="640"/>
      <c r="AD40" s="640"/>
      <c r="AE40" s="640"/>
      <c r="AF40" s="640"/>
      <c r="AG40" s="640"/>
      <c r="AH40" s="640"/>
      <c r="AI40" s="640"/>
      <c r="AJ40" s="640"/>
      <c r="AK40" s="640"/>
      <c r="AL40" s="640"/>
      <c r="AM40" s="640"/>
      <c r="AN40" s="640"/>
      <c r="AP40" s="640"/>
      <c r="AQ40" s="640"/>
      <c r="AR40" s="640"/>
      <c r="AS40" s="640"/>
      <c r="AT40" s="640"/>
      <c r="AU40" s="640"/>
      <c r="AV40" s="640"/>
      <c r="AW40" s="640"/>
      <c r="AX40" s="640"/>
      <c r="AY40" s="640"/>
      <c r="AZ40" s="640"/>
      <c r="BA40" s="640"/>
    </row>
    <row r="41" customFormat="false" ht="11.25" hidden="false" customHeight="false" outlineLevel="0" collapsed="false">
      <c r="B41" s="639"/>
      <c r="C41" s="639"/>
      <c r="D41" s="640"/>
      <c r="E41" s="640"/>
      <c r="F41" s="640"/>
      <c r="G41" s="640"/>
      <c r="H41" s="640"/>
      <c r="I41" s="640"/>
      <c r="J41" s="640"/>
      <c r="K41" s="640"/>
      <c r="L41" s="640"/>
      <c r="M41" s="640"/>
      <c r="N41" s="640"/>
      <c r="O41" s="640"/>
      <c r="P41" s="640"/>
      <c r="Q41" s="640"/>
      <c r="R41" s="640"/>
      <c r="S41" s="640"/>
      <c r="T41" s="640"/>
      <c r="U41" s="640"/>
      <c r="V41" s="640"/>
      <c r="W41" s="640"/>
      <c r="X41" s="640"/>
      <c r="Z41" s="640"/>
      <c r="AA41" s="640"/>
      <c r="AB41" s="641"/>
      <c r="AC41" s="640"/>
      <c r="AD41" s="640"/>
      <c r="AE41" s="640"/>
      <c r="AF41" s="640"/>
      <c r="AG41" s="640"/>
      <c r="AH41" s="640"/>
      <c r="AI41" s="640"/>
      <c r="AJ41" s="640"/>
      <c r="AK41" s="640"/>
      <c r="AL41" s="640"/>
      <c r="AM41" s="640"/>
      <c r="AN41" s="640"/>
      <c r="AP41" s="640"/>
      <c r="AQ41" s="640"/>
      <c r="AR41" s="640"/>
      <c r="AS41" s="640"/>
      <c r="AT41" s="640"/>
      <c r="AU41" s="640"/>
      <c r="AV41" s="640"/>
      <c r="AW41" s="640"/>
      <c r="AX41" s="640"/>
      <c r="AY41" s="640"/>
      <c r="AZ41" s="640"/>
      <c r="BA41" s="640"/>
    </row>
    <row r="42" customFormat="false" ht="11.25" hidden="false" customHeight="false" outlineLevel="0" collapsed="false">
      <c r="B42" s="639"/>
      <c r="C42" s="639"/>
      <c r="D42" s="640"/>
      <c r="E42" s="640"/>
      <c r="F42" s="640"/>
      <c r="G42" s="640"/>
      <c r="H42" s="640"/>
      <c r="I42" s="640"/>
      <c r="J42" s="640"/>
      <c r="K42" s="640"/>
      <c r="L42" s="640"/>
      <c r="M42" s="640"/>
      <c r="N42" s="640"/>
      <c r="O42" s="640"/>
      <c r="P42" s="640"/>
      <c r="Q42" s="640"/>
      <c r="R42" s="640"/>
      <c r="S42" s="640"/>
      <c r="T42" s="640"/>
      <c r="U42" s="640"/>
      <c r="V42" s="640"/>
      <c r="W42" s="640"/>
      <c r="X42" s="640"/>
      <c r="Z42" s="640"/>
      <c r="AA42" s="640"/>
      <c r="AB42" s="641"/>
      <c r="AC42" s="640"/>
      <c r="AD42" s="640"/>
      <c r="AE42" s="640"/>
      <c r="AF42" s="640"/>
      <c r="AG42" s="640"/>
      <c r="AH42" s="640"/>
      <c r="AI42" s="640"/>
      <c r="AJ42" s="640"/>
      <c r="AK42" s="640"/>
      <c r="AL42" s="640"/>
      <c r="AM42" s="640"/>
      <c r="AN42" s="640"/>
      <c r="AP42" s="640"/>
      <c r="AQ42" s="640"/>
      <c r="AR42" s="640"/>
      <c r="AS42" s="640"/>
      <c r="AT42" s="640"/>
      <c r="AU42" s="640"/>
      <c r="AV42" s="640"/>
      <c r="AW42" s="640"/>
      <c r="AX42" s="640"/>
      <c r="AY42" s="640"/>
      <c r="AZ42" s="640"/>
      <c r="BA42" s="640"/>
    </row>
    <row r="43" customFormat="false" ht="11.25" hidden="false" customHeight="false" outlineLevel="0" collapsed="false">
      <c r="B43" s="639"/>
      <c r="C43" s="639"/>
      <c r="D43" s="640"/>
      <c r="E43" s="640"/>
      <c r="F43" s="640"/>
      <c r="G43" s="640"/>
      <c r="H43" s="640"/>
      <c r="I43" s="640"/>
      <c r="J43" s="640"/>
      <c r="K43" s="640"/>
      <c r="L43" s="640"/>
      <c r="M43" s="640"/>
      <c r="N43" s="640"/>
      <c r="O43" s="640"/>
      <c r="P43" s="640"/>
      <c r="Q43" s="640"/>
      <c r="R43" s="640"/>
      <c r="S43" s="640"/>
      <c r="T43" s="640"/>
      <c r="U43" s="640"/>
      <c r="V43" s="640"/>
      <c r="W43" s="640"/>
      <c r="X43" s="640"/>
      <c r="Z43" s="640"/>
      <c r="AA43" s="640"/>
      <c r="AB43" s="641"/>
      <c r="AC43" s="640"/>
      <c r="AD43" s="640"/>
      <c r="AE43" s="640"/>
      <c r="AF43" s="640"/>
      <c r="AG43" s="640"/>
      <c r="AH43" s="640"/>
      <c r="AI43" s="640"/>
      <c r="AJ43" s="640"/>
      <c r="AK43" s="640"/>
      <c r="AL43" s="640"/>
      <c r="AM43" s="640"/>
      <c r="AN43" s="640"/>
      <c r="AP43" s="640"/>
      <c r="AQ43" s="640"/>
      <c r="AR43" s="640"/>
      <c r="AS43" s="640"/>
      <c r="AT43" s="640"/>
      <c r="AU43" s="640"/>
      <c r="AV43" s="640"/>
      <c r="AW43" s="640"/>
      <c r="AX43" s="640"/>
      <c r="AY43" s="640"/>
      <c r="AZ43" s="640"/>
      <c r="BA43" s="640"/>
    </row>
    <row r="44" customFormat="false" ht="11.25" hidden="false" customHeight="false" outlineLevel="0" collapsed="false">
      <c r="B44" s="639"/>
      <c r="C44" s="639"/>
      <c r="D44" s="640"/>
      <c r="E44" s="640"/>
      <c r="F44" s="640"/>
      <c r="G44" s="640"/>
      <c r="H44" s="640"/>
      <c r="I44" s="640"/>
      <c r="J44" s="640"/>
      <c r="K44" s="640"/>
      <c r="L44" s="640"/>
      <c r="M44" s="640"/>
      <c r="N44" s="640"/>
      <c r="O44" s="640"/>
      <c r="P44" s="640"/>
      <c r="Q44" s="640"/>
      <c r="R44" s="640"/>
      <c r="S44" s="640"/>
      <c r="T44" s="640"/>
      <c r="U44" s="640"/>
      <c r="V44" s="640"/>
      <c r="W44" s="640"/>
      <c r="X44" s="640"/>
      <c r="Z44" s="640"/>
      <c r="AA44" s="640"/>
      <c r="AB44" s="641"/>
      <c r="AC44" s="640"/>
      <c r="AD44" s="640"/>
      <c r="AE44" s="640"/>
      <c r="AF44" s="640"/>
      <c r="AG44" s="640"/>
      <c r="AH44" s="640"/>
      <c r="AI44" s="640"/>
      <c r="AJ44" s="640"/>
      <c r="AK44" s="640"/>
      <c r="AL44" s="640"/>
      <c r="AM44" s="640"/>
      <c r="AN44" s="640"/>
      <c r="AP44" s="640"/>
      <c r="AQ44" s="640"/>
      <c r="AR44" s="640"/>
      <c r="AS44" s="640"/>
      <c r="AT44" s="640"/>
      <c r="AU44" s="640"/>
      <c r="AV44" s="640"/>
      <c r="AW44" s="640"/>
      <c r="AX44" s="640"/>
      <c r="AY44" s="640"/>
      <c r="AZ44" s="640"/>
      <c r="BA44" s="640"/>
    </row>
    <row r="45" customFormat="false" ht="11.25" hidden="false" customHeight="false" outlineLevel="0" collapsed="false">
      <c r="B45" s="639"/>
      <c r="C45" s="639"/>
      <c r="D45" s="640"/>
      <c r="E45" s="640"/>
      <c r="F45" s="640"/>
      <c r="G45" s="640"/>
      <c r="H45" s="640"/>
      <c r="I45" s="640"/>
      <c r="J45" s="640"/>
      <c r="K45" s="640"/>
      <c r="L45" s="640"/>
      <c r="M45" s="640"/>
      <c r="N45" s="640"/>
      <c r="O45" s="640"/>
      <c r="P45" s="640"/>
      <c r="Q45" s="640"/>
      <c r="R45" s="640"/>
      <c r="S45" s="640"/>
      <c r="T45" s="640"/>
      <c r="U45" s="640"/>
      <c r="V45" s="640"/>
      <c r="W45" s="640"/>
      <c r="X45" s="640"/>
      <c r="Z45" s="640"/>
      <c r="AA45" s="640"/>
      <c r="AB45" s="641"/>
      <c r="AC45" s="640"/>
      <c r="AD45" s="640"/>
      <c r="AE45" s="640"/>
      <c r="AF45" s="640"/>
      <c r="AG45" s="640"/>
      <c r="AH45" s="640"/>
      <c r="AI45" s="640"/>
      <c r="AJ45" s="640"/>
      <c r="AK45" s="640"/>
      <c r="AL45" s="640"/>
      <c r="AM45" s="640"/>
      <c r="AN45" s="640"/>
      <c r="AP45" s="640"/>
      <c r="AQ45" s="640"/>
      <c r="AR45" s="640"/>
      <c r="AS45" s="640"/>
      <c r="AT45" s="640"/>
      <c r="AU45" s="640"/>
      <c r="AV45" s="640"/>
      <c r="AW45" s="640"/>
      <c r="AX45" s="640"/>
      <c r="AY45" s="640"/>
      <c r="AZ45" s="640"/>
      <c r="BA45" s="640"/>
    </row>
    <row r="46" customFormat="false" ht="11.25" hidden="false" customHeight="false" outlineLevel="0" collapsed="false">
      <c r="B46" s="639"/>
      <c r="C46" s="639"/>
      <c r="D46" s="640"/>
      <c r="E46" s="640"/>
      <c r="F46" s="640"/>
      <c r="G46" s="640"/>
      <c r="H46" s="640"/>
      <c r="I46" s="640"/>
      <c r="J46" s="640"/>
      <c r="K46" s="640"/>
      <c r="L46" s="640"/>
      <c r="M46" s="640"/>
      <c r="N46" s="640"/>
      <c r="O46" s="640"/>
      <c r="P46" s="640"/>
      <c r="Q46" s="640"/>
      <c r="R46" s="640"/>
      <c r="S46" s="640"/>
      <c r="T46" s="640"/>
      <c r="U46" s="640"/>
      <c r="V46" s="640"/>
      <c r="W46" s="640"/>
      <c r="X46" s="640"/>
      <c r="Z46" s="640"/>
      <c r="AA46" s="640"/>
      <c r="AB46" s="641"/>
      <c r="AC46" s="640"/>
      <c r="AD46" s="640"/>
      <c r="AE46" s="640"/>
      <c r="AF46" s="640"/>
      <c r="AG46" s="640"/>
      <c r="AH46" s="640"/>
      <c r="AI46" s="640"/>
      <c r="AJ46" s="640"/>
      <c r="AK46" s="640"/>
      <c r="AL46" s="640"/>
      <c r="AM46" s="640"/>
      <c r="AN46" s="640"/>
      <c r="AP46" s="640"/>
      <c r="AQ46" s="640"/>
      <c r="AR46" s="640"/>
      <c r="AS46" s="640"/>
      <c r="AT46" s="640"/>
      <c r="AU46" s="640"/>
      <c r="AV46" s="640"/>
      <c r="AW46" s="640"/>
      <c r="AX46" s="640"/>
      <c r="AY46" s="640"/>
      <c r="AZ46" s="640"/>
      <c r="BA46" s="640"/>
    </row>
    <row r="47" customFormat="false" ht="11.25" hidden="false" customHeight="false" outlineLevel="0" collapsed="false">
      <c r="B47" s="639"/>
      <c r="C47" s="639"/>
      <c r="D47" s="640"/>
      <c r="E47" s="640"/>
      <c r="F47" s="640"/>
      <c r="G47" s="640"/>
      <c r="H47" s="640"/>
      <c r="I47" s="640"/>
      <c r="J47" s="640"/>
      <c r="K47" s="640"/>
      <c r="L47" s="640"/>
      <c r="M47" s="640"/>
      <c r="N47" s="640"/>
      <c r="O47" s="640"/>
      <c r="P47" s="640"/>
      <c r="Q47" s="640"/>
      <c r="R47" s="640"/>
      <c r="S47" s="640"/>
      <c r="T47" s="640"/>
      <c r="U47" s="640"/>
      <c r="V47" s="640"/>
      <c r="W47" s="640"/>
      <c r="X47" s="640"/>
      <c r="Z47" s="640"/>
      <c r="AA47" s="640"/>
      <c r="AB47" s="641"/>
      <c r="AC47" s="640"/>
      <c r="AD47" s="640"/>
      <c r="AE47" s="640"/>
      <c r="AF47" s="640"/>
      <c r="AG47" s="640"/>
      <c r="AH47" s="640"/>
      <c r="AI47" s="640"/>
      <c r="AJ47" s="640"/>
      <c r="AK47" s="640"/>
      <c r="AL47" s="640"/>
      <c r="AM47" s="640"/>
      <c r="AN47" s="640"/>
      <c r="AP47" s="640"/>
      <c r="AQ47" s="640"/>
      <c r="AR47" s="640"/>
      <c r="AS47" s="640"/>
      <c r="AT47" s="640"/>
      <c r="AU47" s="640"/>
      <c r="AV47" s="640"/>
      <c r="AW47" s="640"/>
      <c r="AX47" s="640"/>
      <c r="AY47" s="640"/>
      <c r="AZ47" s="640"/>
      <c r="BA47" s="640"/>
    </row>
    <row r="48" customFormat="false" ht="11.25" hidden="false" customHeight="false" outlineLevel="0" collapsed="false">
      <c r="B48" s="639"/>
      <c r="C48" s="639"/>
      <c r="D48" s="640"/>
      <c r="E48" s="640"/>
      <c r="F48" s="640"/>
      <c r="G48" s="640"/>
      <c r="H48" s="640"/>
      <c r="I48" s="640"/>
      <c r="J48" s="640"/>
      <c r="K48" s="640"/>
      <c r="L48" s="640"/>
      <c r="M48" s="640"/>
      <c r="N48" s="640"/>
      <c r="O48" s="640"/>
      <c r="P48" s="640"/>
      <c r="Q48" s="640"/>
      <c r="R48" s="640"/>
      <c r="S48" s="640"/>
      <c r="T48" s="640"/>
      <c r="U48" s="640"/>
      <c r="V48" s="640"/>
      <c r="W48" s="640"/>
      <c r="X48" s="640"/>
      <c r="Z48" s="640"/>
      <c r="AA48" s="640"/>
      <c r="AB48" s="641"/>
      <c r="AC48" s="640"/>
      <c r="AD48" s="640"/>
      <c r="AE48" s="640"/>
      <c r="AF48" s="640"/>
      <c r="AG48" s="640"/>
      <c r="AH48" s="640"/>
      <c r="AI48" s="640"/>
      <c r="AJ48" s="640"/>
      <c r="AK48" s="640"/>
      <c r="AL48" s="640"/>
      <c r="AM48" s="640"/>
      <c r="AN48" s="640"/>
      <c r="AP48" s="640"/>
      <c r="AQ48" s="640"/>
      <c r="AR48" s="640"/>
      <c r="AS48" s="640"/>
      <c r="AT48" s="640"/>
      <c r="AU48" s="640"/>
      <c r="AV48" s="640"/>
      <c r="AW48" s="640"/>
      <c r="AX48" s="640"/>
      <c r="AY48" s="640"/>
      <c r="AZ48" s="640"/>
      <c r="BA48" s="640"/>
    </row>
    <row r="49" customFormat="false" ht="11.25" hidden="false" customHeight="false" outlineLevel="0" collapsed="false">
      <c r="B49" s="639"/>
      <c r="C49" s="639"/>
      <c r="D49" s="640"/>
      <c r="E49" s="640"/>
      <c r="F49" s="640"/>
      <c r="G49" s="640"/>
      <c r="H49" s="640"/>
      <c r="I49" s="640"/>
      <c r="J49" s="640"/>
      <c r="K49" s="640"/>
      <c r="L49" s="640"/>
      <c r="M49" s="640"/>
      <c r="N49" s="640"/>
      <c r="O49" s="640"/>
      <c r="P49" s="640"/>
      <c r="Q49" s="640"/>
      <c r="R49" s="640"/>
      <c r="S49" s="640"/>
      <c r="T49" s="640"/>
      <c r="U49" s="640"/>
      <c r="V49" s="640"/>
      <c r="W49" s="640"/>
      <c r="X49" s="640"/>
      <c r="Z49" s="640"/>
      <c r="AA49" s="640"/>
      <c r="AB49" s="641"/>
      <c r="AC49" s="640"/>
      <c r="AD49" s="640"/>
      <c r="AE49" s="640"/>
      <c r="AF49" s="640"/>
      <c r="AG49" s="640"/>
      <c r="AH49" s="640"/>
      <c r="AI49" s="640"/>
      <c r="AJ49" s="640"/>
      <c r="AK49" s="640"/>
      <c r="AL49" s="640"/>
      <c r="AM49" s="640"/>
      <c r="AN49" s="640"/>
      <c r="AP49" s="640"/>
      <c r="AQ49" s="640"/>
      <c r="AR49" s="640"/>
      <c r="AS49" s="640"/>
      <c r="AT49" s="640"/>
      <c r="AU49" s="640"/>
      <c r="AV49" s="640"/>
      <c r="AW49" s="640"/>
      <c r="AX49" s="640"/>
      <c r="AY49" s="640"/>
      <c r="AZ49" s="640"/>
      <c r="BA49" s="640"/>
    </row>
    <row r="50" customFormat="false" ht="11.25" hidden="false" customHeight="false" outlineLevel="0" collapsed="false">
      <c r="B50" s="639"/>
      <c r="C50" s="639"/>
      <c r="D50" s="640"/>
      <c r="E50" s="640"/>
      <c r="F50" s="640"/>
      <c r="G50" s="640"/>
      <c r="H50" s="640"/>
      <c r="I50" s="640"/>
      <c r="J50" s="640"/>
      <c r="K50" s="640"/>
      <c r="L50" s="640"/>
      <c r="M50" s="640"/>
      <c r="N50" s="640"/>
      <c r="O50" s="640"/>
      <c r="P50" s="640"/>
      <c r="Q50" s="640"/>
      <c r="R50" s="640"/>
      <c r="S50" s="640"/>
      <c r="T50" s="640"/>
      <c r="U50" s="640"/>
      <c r="V50" s="640"/>
      <c r="W50" s="640"/>
      <c r="X50" s="640"/>
      <c r="Z50" s="640"/>
      <c r="AA50" s="640"/>
      <c r="AB50" s="641"/>
      <c r="AC50" s="640"/>
      <c r="AD50" s="640"/>
      <c r="AE50" s="640"/>
      <c r="AF50" s="640"/>
      <c r="AG50" s="640"/>
      <c r="AH50" s="640"/>
      <c r="AI50" s="640"/>
      <c r="AJ50" s="640"/>
      <c r="AK50" s="640"/>
      <c r="AL50" s="640"/>
      <c r="AM50" s="640"/>
      <c r="AN50" s="640"/>
      <c r="AP50" s="640"/>
      <c r="AQ50" s="640"/>
      <c r="AR50" s="640"/>
      <c r="AS50" s="640"/>
      <c r="AT50" s="640"/>
      <c r="AU50" s="640"/>
      <c r="AV50" s="640"/>
      <c r="AW50" s="640"/>
      <c r="AX50" s="640"/>
      <c r="AY50" s="640"/>
      <c r="AZ50" s="640"/>
      <c r="BA50" s="640"/>
    </row>
    <row r="51" customFormat="false" ht="11.25" hidden="false" customHeight="false" outlineLevel="0" collapsed="false">
      <c r="B51" s="639"/>
      <c r="C51" s="639"/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Z51" s="640"/>
      <c r="AA51" s="640"/>
      <c r="AB51" s="641"/>
      <c r="AC51" s="640"/>
      <c r="AD51" s="640"/>
      <c r="AE51" s="640"/>
      <c r="AF51" s="640"/>
      <c r="AG51" s="640"/>
      <c r="AH51" s="640"/>
      <c r="AI51" s="640"/>
      <c r="AJ51" s="640"/>
      <c r="AK51" s="640"/>
      <c r="AL51" s="640"/>
      <c r="AM51" s="640"/>
      <c r="AN51" s="640"/>
      <c r="AP51" s="640"/>
      <c r="AQ51" s="640"/>
      <c r="AR51" s="640"/>
      <c r="AS51" s="640"/>
      <c r="AT51" s="640"/>
      <c r="AU51" s="640"/>
      <c r="AV51" s="640"/>
      <c r="AW51" s="640"/>
      <c r="AX51" s="640"/>
      <c r="AY51" s="640"/>
      <c r="AZ51" s="640"/>
      <c r="BA51" s="640"/>
    </row>
    <row r="52" customFormat="false" ht="11.25" hidden="false" customHeight="false" outlineLevel="0" collapsed="false">
      <c r="B52" s="639"/>
      <c r="C52" s="639"/>
      <c r="D52" s="640"/>
      <c r="E52" s="640"/>
      <c r="F52" s="640"/>
      <c r="G52" s="640"/>
      <c r="H52" s="640"/>
      <c r="I52" s="640"/>
      <c r="J52" s="640"/>
      <c r="K52" s="640"/>
      <c r="L52" s="640"/>
      <c r="M52" s="640"/>
      <c r="N52" s="640"/>
      <c r="O52" s="640"/>
      <c r="P52" s="640"/>
      <c r="Q52" s="640"/>
      <c r="R52" s="640"/>
      <c r="S52" s="640"/>
      <c r="T52" s="640"/>
      <c r="U52" s="640"/>
      <c r="V52" s="640"/>
      <c r="W52" s="640"/>
      <c r="X52" s="640"/>
      <c r="Z52" s="640"/>
      <c r="AA52" s="640"/>
      <c r="AB52" s="641"/>
      <c r="AC52" s="640"/>
      <c r="AD52" s="640"/>
      <c r="AE52" s="640"/>
      <c r="AF52" s="640"/>
      <c r="AG52" s="640"/>
      <c r="AH52" s="640"/>
      <c r="AI52" s="640"/>
      <c r="AJ52" s="640"/>
      <c r="AK52" s="640"/>
      <c r="AL52" s="640"/>
      <c r="AM52" s="640"/>
      <c r="AN52" s="640"/>
      <c r="AP52" s="640"/>
      <c r="AQ52" s="640"/>
      <c r="AR52" s="640"/>
      <c r="AS52" s="640"/>
      <c r="AT52" s="640"/>
      <c r="AU52" s="640"/>
      <c r="AV52" s="640"/>
      <c r="AW52" s="640"/>
      <c r="AX52" s="640"/>
      <c r="AY52" s="640"/>
      <c r="AZ52" s="640"/>
      <c r="BA52" s="640"/>
    </row>
    <row r="53" customFormat="false" ht="11.25" hidden="false" customHeight="false" outlineLevel="0" collapsed="false">
      <c r="B53" s="639"/>
      <c r="C53" s="639"/>
      <c r="D53" s="640"/>
      <c r="E53" s="640"/>
      <c r="F53" s="640"/>
      <c r="G53" s="640"/>
      <c r="H53" s="640"/>
      <c r="I53" s="640"/>
      <c r="J53" s="640"/>
      <c r="K53" s="640"/>
      <c r="L53" s="640"/>
      <c r="M53" s="640"/>
      <c r="N53" s="640"/>
      <c r="O53" s="640"/>
      <c r="P53" s="640"/>
      <c r="Q53" s="640"/>
      <c r="R53" s="640"/>
      <c r="S53" s="640"/>
      <c r="T53" s="640"/>
      <c r="U53" s="640"/>
      <c r="V53" s="640"/>
      <c r="W53" s="640"/>
      <c r="X53" s="640"/>
      <c r="Z53" s="640"/>
      <c r="AA53" s="640"/>
      <c r="AB53" s="641"/>
      <c r="AC53" s="640"/>
      <c r="AD53" s="640"/>
      <c r="AE53" s="640"/>
      <c r="AF53" s="640"/>
      <c r="AG53" s="640"/>
      <c r="AH53" s="640"/>
      <c r="AI53" s="640"/>
      <c r="AJ53" s="640"/>
      <c r="AK53" s="640"/>
      <c r="AL53" s="640"/>
      <c r="AM53" s="640"/>
      <c r="AN53" s="640"/>
      <c r="AP53" s="640"/>
      <c r="AQ53" s="640"/>
      <c r="AR53" s="640"/>
      <c r="AS53" s="640"/>
      <c r="AT53" s="640"/>
      <c r="AU53" s="640"/>
      <c r="AV53" s="640"/>
      <c r="AW53" s="640"/>
      <c r="AX53" s="640"/>
      <c r="AY53" s="640"/>
      <c r="AZ53" s="640"/>
      <c r="BA53" s="640"/>
    </row>
    <row r="54" customFormat="false" ht="11.25" hidden="false" customHeight="false" outlineLevel="0" collapsed="false">
      <c r="B54" s="639"/>
      <c r="C54" s="639"/>
      <c r="D54" s="640"/>
      <c r="E54" s="640"/>
      <c r="F54" s="640"/>
      <c r="G54" s="640"/>
      <c r="H54" s="640"/>
      <c r="I54" s="640"/>
      <c r="J54" s="640"/>
      <c r="K54" s="640"/>
      <c r="L54" s="640"/>
      <c r="M54" s="640"/>
      <c r="N54" s="640"/>
      <c r="O54" s="640"/>
      <c r="P54" s="640"/>
      <c r="Q54" s="640"/>
      <c r="R54" s="640"/>
      <c r="S54" s="640"/>
      <c r="T54" s="640"/>
      <c r="U54" s="640"/>
      <c r="V54" s="640"/>
      <c r="W54" s="640"/>
      <c r="X54" s="640"/>
      <c r="Z54" s="640"/>
      <c r="AA54" s="640"/>
      <c r="AB54" s="641"/>
      <c r="AC54" s="640"/>
      <c r="AD54" s="640"/>
      <c r="AE54" s="640"/>
      <c r="AF54" s="640"/>
      <c r="AG54" s="640"/>
      <c r="AH54" s="640"/>
      <c r="AI54" s="640"/>
      <c r="AJ54" s="640"/>
      <c r="AK54" s="640"/>
      <c r="AL54" s="640"/>
      <c r="AM54" s="640"/>
      <c r="AN54" s="640"/>
      <c r="AP54" s="640"/>
      <c r="AQ54" s="640"/>
      <c r="AR54" s="640"/>
      <c r="AS54" s="640"/>
      <c r="AT54" s="640"/>
      <c r="AU54" s="640"/>
      <c r="AV54" s="640"/>
      <c r="AW54" s="640"/>
      <c r="AX54" s="640"/>
      <c r="AY54" s="640"/>
      <c r="AZ54" s="640"/>
      <c r="BA54" s="640"/>
    </row>
    <row r="55" customFormat="false" ht="11.25" hidden="false" customHeight="false" outlineLevel="0" collapsed="false">
      <c r="B55" s="639"/>
      <c r="C55" s="639"/>
      <c r="D55" s="640"/>
      <c r="E55" s="640"/>
      <c r="F55" s="640"/>
      <c r="G55" s="640"/>
      <c r="H55" s="640"/>
      <c r="I55" s="640"/>
      <c r="J55" s="640"/>
      <c r="K55" s="640"/>
      <c r="L55" s="640"/>
      <c r="M55" s="640"/>
      <c r="N55" s="640"/>
      <c r="O55" s="640"/>
      <c r="P55" s="640"/>
      <c r="Q55" s="640"/>
      <c r="R55" s="640"/>
      <c r="S55" s="640"/>
      <c r="T55" s="640"/>
      <c r="U55" s="640"/>
      <c r="V55" s="640"/>
      <c r="W55" s="640"/>
      <c r="X55" s="640"/>
      <c r="Z55" s="640"/>
      <c r="AA55" s="640"/>
      <c r="AB55" s="641"/>
      <c r="AC55" s="640"/>
      <c r="AD55" s="640"/>
      <c r="AE55" s="640"/>
      <c r="AF55" s="640"/>
      <c r="AG55" s="640"/>
      <c r="AH55" s="640"/>
      <c r="AI55" s="640"/>
      <c r="AJ55" s="640"/>
      <c r="AK55" s="640"/>
      <c r="AL55" s="640"/>
      <c r="AM55" s="640"/>
      <c r="AN55" s="640"/>
      <c r="AP55" s="640"/>
      <c r="AQ55" s="640"/>
      <c r="AR55" s="640"/>
      <c r="AS55" s="640"/>
      <c r="AT55" s="640"/>
      <c r="AU55" s="640"/>
      <c r="AV55" s="640"/>
      <c r="AW55" s="640"/>
      <c r="AX55" s="640"/>
      <c r="AY55" s="640"/>
      <c r="AZ55" s="640"/>
      <c r="BA55" s="640"/>
    </row>
    <row r="56" customFormat="false" ht="11.25" hidden="false" customHeight="false" outlineLevel="0" collapsed="false">
      <c r="B56" s="639"/>
      <c r="C56" s="639"/>
      <c r="D56" s="640"/>
      <c r="E56" s="640"/>
      <c r="F56" s="640"/>
      <c r="G56" s="640"/>
      <c r="H56" s="640"/>
      <c r="I56" s="640"/>
      <c r="J56" s="640"/>
      <c r="K56" s="640"/>
      <c r="L56" s="640"/>
      <c r="M56" s="640"/>
      <c r="N56" s="640"/>
      <c r="O56" s="640"/>
      <c r="P56" s="640"/>
      <c r="Q56" s="640"/>
      <c r="R56" s="640"/>
      <c r="S56" s="640"/>
      <c r="T56" s="640"/>
      <c r="U56" s="640"/>
      <c r="V56" s="640"/>
      <c r="W56" s="640"/>
      <c r="X56" s="640"/>
      <c r="Z56" s="640"/>
      <c r="AA56" s="640"/>
      <c r="AB56" s="641"/>
      <c r="AC56" s="640"/>
      <c r="AD56" s="640"/>
      <c r="AE56" s="640"/>
      <c r="AF56" s="640"/>
      <c r="AG56" s="640"/>
      <c r="AH56" s="640"/>
      <c r="AI56" s="640"/>
      <c r="AJ56" s="640"/>
      <c r="AK56" s="640"/>
      <c r="AL56" s="640"/>
      <c r="AM56" s="640"/>
      <c r="AN56" s="640"/>
      <c r="AP56" s="640"/>
      <c r="AQ56" s="640"/>
      <c r="AR56" s="640"/>
      <c r="AS56" s="640"/>
      <c r="AT56" s="640"/>
      <c r="AU56" s="640"/>
      <c r="AV56" s="640"/>
      <c r="AW56" s="640"/>
      <c r="AX56" s="640"/>
      <c r="AY56" s="640"/>
      <c r="AZ56" s="640"/>
      <c r="BA56" s="640"/>
    </row>
    <row r="57" customFormat="false" ht="11.25" hidden="false" customHeight="false" outlineLevel="0" collapsed="false">
      <c r="B57" s="639"/>
      <c r="C57" s="639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  <c r="P57" s="640"/>
      <c r="Q57" s="640"/>
      <c r="R57" s="640"/>
      <c r="S57" s="640"/>
      <c r="T57" s="640"/>
      <c r="U57" s="640"/>
      <c r="V57" s="640"/>
      <c r="W57" s="640"/>
      <c r="X57" s="640"/>
      <c r="Z57" s="640"/>
      <c r="AA57" s="640"/>
      <c r="AB57" s="641"/>
      <c r="AC57" s="640"/>
      <c r="AD57" s="640"/>
      <c r="AE57" s="640"/>
      <c r="AF57" s="640"/>
      <c r="AG57" s="640"/>
      <c r="AH57" s="640"/>
      <c r="AI57" s="640"/>
      <c r="AJ57" s="640"/>
      <c r="AK57" s="640"/>
      <c r="AL57" s="640"/>
      <c r="AM57" s="640"/>
      <c r="AN57" s="640"/>
      <c r="AP57" s="640"/>
      <c r="AQ57" s="640"/>
      <c r="AR57" s="640"/>
      <c r="AS57" s="640"/>
      <c r="AT57" s="640"/>
      <c r="AU57" s="640"/>
      <c r="AV57" s="640"/>
      <c r="AW57" s="640"/>
      <c r="AX57" s="640"/>
      <c r="AY57" s="640"/>
      <c r="AZ57" s="640"/>
      <c r="BA57" s="640"/>
    </row>
    <row r="58" customFormat="false" ht="11.25" hidden="false" customHeight="false" outlineLevel="0" collapsed="false">
      <c r="B58" s="639"/>
      <c r="C58" s="639"/>
      <c r="D58" s="640"/>
      <c r="E58" s="640"/>
      <c r="F58" s="640"/>
      <c r="G58" s="640"/>
      <c r="H58" s="640"/>
      <c r="I58" s="640"/>
      <c r="J58" s="640"/>
      <c r="K58" s="640"/>
      <c r="L58" s="640"/>
      <c r="M58" s="640"/>
      <c r="N58" s="640"/>
      <c r="O58" s="640"/>
      <c r="P58" s="640"/>
      <c r="Q58" s="640"/>
      <c r="R58" s="640"/>
      <c r="S58" s="640"/>
      <c r="T58" s="640"/>
      <c r="U58" s="640"/>
      <c r="V58" s="640"/>
      <c r="W58" s="640"/>
      <c r="X58" s="640"/>
      <c r="Z58" s="640"/>
      <c r="AA58" s="640"/>
      <c r="AB58" s="641"/>
      <c r="AC58" s="640"/>
      <c r="AD58" s="640"/>
      <c r="AE58" s="640"/>
      <c r="AF58" s="640"/>
      <c r="AG58" s="640"/>
      <c r="AH58" s="640"/>
      <c r="AI58" s="640"/>
      <c r="AJ58" s="640"/>
      <c r="AK58" s="640"/>
      <c r="AL58" s="640"/>
      <c r="AM58" s="640"/>
      <c r="AN58" s="640"/>
      <c r="AP58" s="640"/>
      <c r="AQ58" s="640"/>
      <c r="AR58" s="640"/>
      <c r="AS58" s="640"/>
      <c r="AT58" s="640"/>
      <c r="AU58" s="640"/>
      <c r="AV58" s="640"/>
      <c r="AW58" s="640"/>
      <c r="AX58" s="640"/>
      <c r="AY58" s="640"/>
      <c r="AZ58" s="640"/>
      <c r="BA58" s="640"/>
    </row>
    <row r="59" customFormat="false" ht="11.25" hidden="false" customHeight="false" outlineLevel="0" collapsed="false">
      <c r="B59" s="639"/>
      <c r="C59" s="639"/>
      <c r="D59" s="640"/>
      <c r="E59" s="640"/>
      <c r="F59" s="640"/>
      <c r="G59" s="640"/>
      <c r="H59" s="640"/>
      <c r="I59" s="640"/>
      <c r="J59" s="640"/>
      <c r="K59" s="640"/>
      <c r="L59" s="640"/>
      <c r="M59" s="640"/>
      <c r="N59" s="640"/>
      <c r="O59" s="640"/>
      <c r="P59" s="640"/>
      <c r="Q59" s="640"/>
      <c r="R59" s="640"/>
      <c r="S59" s="640"/>
      <c r="T59" s="640"/>
      <c r="U59" s="640"/>
      <c r="V59" s="640"/>
      <c r="W59" s="640"/>
      <c r="X59" s="640"/>
      <c r="Z59" s="640"/>
      <c r="AA59" s="640"/>
      <c r="AB59" s="641"/>
      <c r="AC59" s="640"/>
      <c r="AD59" s="640"/>
      <c r="AE59" s="640"/>
      <c r="AF59" s="640"/>
      <c r="AG59" s="640"/>
      <c r="AH59" s="640"/>
      <c r="AI59" s="640"/>
      <c r="AJ59" s="640"/>
      <c r="AK59" s="640"/>
      <c r="AL59" s="640"/>
      <c r="AM59" s="640"/>
      <c r="AN59" s="640"/>
      <c r="AP59" s="640"/>
      <c r="AQ59" s="640"/>
      <c r="AR59" s="640"/>
      <c r="AS59" s="640"/>
      <c r="AT59" s="640"/>
      <c r="AU59" s="640"/>
      <c r="AV59" s="640"/>
      <c r="AW59" s="640"/>
      <c r="AX59" s="640"/>
      <c r="AY59" s="640"/>
      <c r="AZ59" s="640"/>
      <c r="BA59" s="640"/>
    </row>
    <row r="60" customFormat="false" ht="11.25" hidden="false" customHeight="false" outlineLevel="0" collapsed="false">
      <c r="B60" s="639"/>
      <c r="C60" s="639"/>
      <c r="D60" s="640"/>
      <c r="E60" s="640"/>
      <c r="F60" s="640"/>
      <c r="G60" s="640"/>
      <c r="H60" s="640"/>
      <c r="I60" s="640"/>
      <c r="J60" s="640"/>
      <c r="K60" s="640"/>
      <c r="L60" s="640"/>
      <c r="M60" s="640"/>
      <c r="N60" s="640"/>
      <c r="O60" s="640"/>
      <c r="P60" s="640"/>
      <c r="Q60" s="640"/>
      <c r="R60" s="640"/>
      <c r="S60" s="640"/>
      <c r="T60" s="640"/>
      <c r="U60" s="640"/>
      <c r="V60" s="640"/>
      <c r="W60" s="640"/>
      <c r="X60" s="640"/>
      <c r="Z60" s="640"/>
      <c r="AA60" s="640"/>
      <c r="AB60" s="641"/>
      <c r="AC60" s="640"/>
      <c r="AD60" s="640"/>
      <c r="AE60" s="640"/>
      <c r="AF60" s="640"/>
      <c r="AG60" s="640"/>
      <c r="AH60" s="640"/>
      <c r="AI60" s="640"/>
      <c r="AJ60" s="640"/>
      <c r="AK60" s="640"/>
      <c r="AL60" s="640"/>
      <c r="AM60" s="640"/>
      <c r="AN60" s="640"/>
      <c r="AP60" s="640"/>
      <c r="AQ60" s="640"/>
      <c r="AR60" s="640"/>
      <c r="AS60" s="640"/>
      <c r="AT60" s="640"/>
      <c r="AU60" s="640"/>
      <c r="AV60" s="640"/>
      <c r="AW60" s="640"/>
      <c r="AX60" s="640"/>
      <c r="AY60" s="640"/>
      <c r="AZ60" s="640"/>
      <c r="BA60" s="640"/>
    </row>
  </sheetData>
  <mergeCells count="62">
    <mergeCell ref="A3:K3"/>
    <mergeCell ref="M3:AA3"/>
    <mergeCell ref="AB3:AN3"/>
    <mergeCell ref="AP3:BB3"/>
    <mergeCell ref="B6:E6"/>
    <mergeCell ref="F6:K6"/>
    <mergeCell ref="M6:R6"/>
    <mergeCell ref="S6:X6"/>
    <mergeCell ref="AC6:AH6"/>
    <mergeCell ref="AI6:AN6"/>
    <mergeCell ref="AP6:AU6"/>
    <mergeCell ref="AV6:BA6"/>
    <mergeCell ref="A7:A8"/>
    <mergeCell ref="B7:E7"/>
    <mergeCell ref="F7:K7"/>
    <mergeCell ref="M7:R7"/>
    <mergeCell ref="S7:X7"/>
    <mergeCell ref="Y7:Y8"/>
    <mergeCell ref="AC7:AH7"/>
    <mergeCell ref="AI7:AN7"/>
    <mergeCell ref="AP7:AU7"/>
    <mergeCell ref="AV7:BA7"/>
    <mergeCell ref="BB7:BB8"/>
    <mergeCell ref="B8:C8"/>
    <mergeCell ref="D8:E8"/>
    <mergeCell ref="F8:G8"/>
    <mergeCell ref="H8:I8"/>
    <mergeCell ref="M8:N8"/>
    <mergeCell ref="O8:P8"/>
    <mergeCell ref="S8:T8"/>
    <mergeCell ref="U8:V8"/>
    <mergeCell ref="AC8:AD8"/>
    <mergeCell ref="AE8:AF8"/>
    <mergeCell ref="AI8:AJ8"/>
    <mergeCell ref="AK8:AL8"/>
    <mergeCell ref="AP8:AQ8"/>
    <mergeCell ref="AR8:AS8"/>
    <mergeCell ref="AV8:AW8"/>
    <mergeCell ref="AX8:AY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AC9:AD9"/>
    <mergeCell ref="AE9:AF9"/>
    <mergeCell ref="AG9:AH9"/>
    <mergeCell ref="AI9:AJ9"/>
    <mergeCell ref="AK9:AL9"/>
    <mergeCell ref="AM9:AN9"/>
    <mergeCell ref="AP9:AQ9"/>
    <mergeCell ref="AR9:AS9"/>
    <mergeCell ref="AT9:AU9"/>
    <mergeCell ref="AV9:AW9"/>
    <mergeCell ref="AX9:AY9"/>
    <mergeCell ref="AZ9:BA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8" width="10.62"/>
    <col collapsed="false" customWidth="true" hidden="false" outlineLevel="0" max="2" min="2" style="394" width="12.12"/>
    <col collapsed="false" customWidth="true" hidden="false" outlineLevel="0" max="3" min="3" style="394" width="3.62"/>
    <col collapsed="false" customWidth="true" hidden="false" outlineLevel="0" max="4" min="4" style="71" width="12.12"/>
    <col collapsed="false" customWidth="true" hidden="false" outlineLevel="0" max="5" min="5" style="71" width="3.62"/>
    <col collapsed="false" customWidth="true" hidden="false" outlineLevel="0" max="6" min="6" style="71" width="12.12"/>
    <col collapsed="false" customWidth="true" hidden="false" outlineLevel="0" max="7" min="7" style="71" width="3.62"/>
    <col collapsed="false" customWidth="true" hidden="false" outlineLevel="0" max="8" min="8" style="642" width="12.12"/>
    <col collapsed="false" customWidth="true" hidden="false" outlineLevel="0" max="9" min="9" style="71" width="3.62"/>
    <col collapsed="false" customWidth="true" hidden="false" outlineLevel="0" max="10" min="10" style="71" width="0.74"/>
    <col collapsed="false" customWidth="true" hidden="false" outlineLevel="0" max="11" min="11" style="642" width="11.62"/>
    <col collapsed="false" customWidth="true" hidden="false" outlineLevel="0" max="12" min="12" style="71" width="2.99"/>
    <col collapsed="false" customWidth="true" hidden="false" outlineLevel="0" max="13" min="13" style="71" width="11.62"/>
    <col collapsed="false" customWidth="true" hidden="false" outlineLevel="0" max="14" min="14" style="71" width="2.87"/>
    <col collapsed="false" customWidth="true" hidden="false" outlineLevel="0" max="15" min="15" style="642" width="6.62"/>
    <col collapsed="false" customWidth="true" hidden="false" outlineLevel="0" max="16" min="16" style="71" width="3.5"/>
    <col collapsed="false" customWidth="true" hidden="false" outlineLevel="0" max="17" min="17" style="508" width="6.62"/>
    <col collapsed="false" customWidth="true" hidden="false" outlineLevel="0" max="18" min="18" style="71" width="3.5"/>
    <col collapsed="false" customWidth="true" hidden="false" outlineLevel="0" max="19" min="19" style="508" width="6.62"/>
    <col collapsed="false" customWidth="true" hidden="false" outlineLevel="0" max="20" min="20" style="71" width="3.62"/>
    <col collapsed="false" customWidth="true" hidden="false" outlineLevel="0" max="21" min="21" style="71" width="13.37"/>
    <col collapsed="false" customWidth="true" hidden="false" outlineLevel="0" max="24" min="22" style="71" width="0.36"/>
    <col collapsed="false" customWidth="false" hidden="false" outlineLevel="0" max="257" min="25" style="71" width="8.99"/>
  </cols>
  <sheetData>
    <row r="1" s="75" customFormat="true" ht="11.25" hidden="false" customHeight="false" outlineLevel="0" collapsed="false">
      <c r="A1" s="4" t="s">
        <v>0</v>
      </c>
      <c r="B1" s="397"/>
      <c r="C1" s="397"/>
      <c r="H1" s="643"/>
      <c r="K1" s="643"/>
      <c r="O1" s="643"/>
      <c r="Q1" s="509"/>
      <c r="S1" s="509"/>
      <c r="U1" s="7" t="s">
        <v>1</v>
      </c>
    </row>
    <row r="2" s="79" customFormat="true" ht="12" hidden="false" customHeight="false" outlineLevel="0" collapsed="false">
      <c r="A2" s="9"/>
      <c r="B2" s="367"/>
      <c r="C2" s="367"/>
      <c r="H2" s="119"/>
      <c r="K2" s="119"/>
      <c r="O2" s="119"/>
      <c r="Q2" s="92"/>
      <c r="S2" s="92"/>
    </row>
    <row r="3" s="82" customFormat="true" ht="18.75" hidden="false" customHeight="false" outlineLevel="0" collapsed="false">
      <c r="A3" s="127" t="s">
        <v>305</v>
      </c>
      <c r="B3" s="127"/>
      <c r="C3" s="127"/>
      <c r="D3" s="127"/>
      <c r="E3" s="127"/>
      <c r="F3" s="127"/>
      <c r="G3" s="127"/>
      <c r="H3" s="127"/>
      <c r="I3" s="127"/>
      <c r="J3" s="128"/>
      <c r="K3" s="128" t="s">
        <v>306</v>
      </c>
      <c r="L3" s="128"/>
      <c r="M3" s="128"/>
      <c r="N3" s="128"/>
      <c r="O3" s="128"/>
      <c r="P3" s="128"/>
      <c r="Q3" s="128"/>
      <c r="R3" s="128"/>
      <c r="S3" s="128"/>
      <c r="T3" s="128"/>
      <c r="U3" s="128"/>
    </row>
    <row r="4" s="322" customFormat="true" ht="12" hidden="false" customHeight="fals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  <c r="P4" s="514"/>
      <c r="Q4" s="514"/>
      <c r="R4" s="514"/>
      <c r="S4" s="514"/>
      <c r="T4" s="514"/>
      <c r="U4" s="514"/>
    </row>
    <row r="5" s="322" customFormat="true" ht="12.75" hidden="false" customHeight="false" outlineLevel="0" collapsed="false">
      <c r="A5" s="129" t="s">
        <v>307</v>
      </c>
      <c r="B5" s="644"/>
      <c r="C5" s="644"/>
      <c r="D5" s="645"/>
      <c r="E5" s="645"/>
      <c r="F5" s="645"/>
      <c r="G5" s="645"/>
      <c r="H5" s="646"/>
      <c r="I5" s="645"/>
      <c r="J5" s="119"/>
      <c r="K5" s="130"/>
      <c r="L5" s="130"/>
      <c r="M5" s="645"/>
      <c r="N5" s="645"/>
      <c r="O5" s="646"/>
      <c r="P5" s="645"/>
      <c r="Q5" s="647"/>
      <c r="R5" s="645"/>
      <c r="S5" s="647"/>
      <c r="T5" s="645"/>
      <c r="U5" s="130" t="s">
        <v>308</v>
      </c>
    </row>
    <row r="6" s="30" customFormat="true" ht="12.75" hidden="false" customHeight="true" outlineLevel="0" collapsed="false">
      <c r="A6" s="25"/>
      <c r="B6" s="648" t="s">
        <v>309</v>
      </c>
      <c r="C6" s="648"/>
      <c r="D6" s="649" t="s">
        <v>310</v>
      </c>
      <c r="E6" s="649"/>
      <c r="F6" s="649"/>
      <c r="G6" s="649"/>
      <c r="H6" s="649"/>
      <c r="I6" s="649"/>
      <c r="K6" s="650"/>
      <c r="L6" s="651"/>
      <c r="M6" s="652" t="s">
        <v>311</v>
      </c>
      <c r="N6" s="652"/>
      <c r="O6" s="652"/>
      <c r="P6" s="652"/>
      <c r="Q6" s="652"/>
      <c r="R6" s="652"/>
      <c r="S6" s="652"/>
      <c r="T6" s="652"/>
      <c r="U6" s="653"/>
    </row>
    <row r="7" s="30" customFormat="true" ht="12.75" hidden="false" customHeight="true" outlineLevel="0" collapsed="false">
      <c r="A7" s="31" t="s">
        <v>126</v>
      </c>
      <c r="B7" s="27"/>
      <c r="D7" s="36" t="s">
        <v>312</v>
      </c>
      <c r="E7" s="36"/>
      <c r="F7" s="36" t="s">
        <v>313</v>
      </c>
      <c r="G7" s="36"/>
      <c r="H7" s="39" t="s">
        <v>314</v>
      </c>
      <c r="I7" s="39"/>
      <c r="J7" s="654"/>
      <c r="K7" s="39" t="s">
        <v>315</v>
      </c>
      <c r="L7" s="39"/>
      <c r="M7" s="31" t="s">
        <v>316</v>
      </c>
      <c r="N7" s="31"/>
      <c r="O7" s="31" t="s">
        <v>317</v>
      </c>
      <c r="P7" s="31"/>
      <c r="Q7" s="32" t="s">
        <v>318</v>
      </c>
      <c r="R7" s="32"/>
      <c r="S7" s="32" t="s">
        <v>319</v>
      </c>
      <c r="T7" s="32"/>
      <c r="U7" s="36" t="s">
        <v>17</v>
      </c>
    </row>
    <row r="8" s="30" customFormat="true" ht="12.75" hidden="false" customHeight="true" outlineLevel="0" collapsed="false">
      <c r="A8" s="31" t="s">
        <v>18</v>
      </c>
      <c r="B8" s="27"/>
      <c r="D8" s="36"/>
      <c r="F8" s="36"/>
      <c r="H8" s="36"/>
      <c r="I8" s="25"/>
      <c r="J8" s="654"/>
      <c r="K8" s="38" t="s">
        <v>320</v>
      </c>
      <c r="L8" s="38"/>
      <c r="M8" s="25" t="s">
        <v>321</v>
      </c>
      <c r="N8" s="25"/>
      <c r="O8" s="655"/>
      <c r="P8" s="25"/>
      <c r="Q8" s="36"/>
      <c r="R8" s="25"/>
      <c r="S8" s="36"/>
      <c r="T8" s="25"/>
      <c r="U8" s="36" t="s">
        <v>22</v>
      </c>
    </row>
    <row r="9" s="30" customFormat="true" ht="12.75" hidden="false" customHeight="true" outlineLevel="0" collapsed="false">
      <c r="A9" s="40"/>
      <c r="B9" s="656" t="s">
        <v>322</v>
      </c>
      <c r="C9" s="656"/>
      <c r="D9" s="42" t="s">
        <v>323</v>
      </c>
      <c r="E9" s="42"/>
      <c r="F9" s="42" t="s">
        <v>324</v>
      </c>
      <c r="G9" s="42"/>
      <c r="H9" s="41" t="s">
        <v>325</v>
      </c>
      <c r="I9" s="41"/>
      <c r="J9" s="654"/>
      <c r="K9" s="41" t="s">
        <v>326</v>
      </c>
      <c r="L9" s="41"/>
      <c r="M9" s="40" t="s">
        <v>327</v>
      </c>
      <c r="N9" s="40"/>
      <c r="O9" s="40" t="s">
        <v>328</v>
      </c>
      <c r="P9" s="40"/>
      <c r="Q9" s="41" t="s">
        <v>329</v>
      </c>
      <c r="R9" s="41"/>
      <c r="S9" s="41" t="s">
        <v>303</v>
      </c>
      <c r="T9" s="41"/>
      <c r="U9" s="42" t="s">
        <v>27</v>
      </c>
    </row>
    <row r="10" s="184" customFormat="true" ht="21" hidden="false" customHeight="true" outlineLevel="0" collapsed="false">
      <c r="A10" s="228" t="s">
        <v>28</v>
      </c>
      <c r="B10" s="608" t="n">
        <f aca="false">SUM(D10:K10)</f>
        <v>16120680</v>
      </c>
      <c r="C10" s="47"/>
      <c r="D10" s="47" t="n">
        <v>9371600</v>
      </c>
      <c r="E10" s="47"/>
      <c r="F10" s="47" t="n">
        <v>5109600</v>
      </c>
      <c r="G10" s="47"/>
      <c r="H10" s="47" t="n">
        <v>1329960</v>
      </c>
      <c r="I10" s="47"/>
      <c r="J10" s="47"/>
      <c r="K10" s="47" t="n">
        <v>309520</v>
      </c>
      <c r="L10" s="47"/>
      <c r="M10" s="47" t="n">
        <v>16117680</v>
      </c>
      <c r="N10" s="47"/>
      <c r="O10" s="12" t="n">
        <v>3000</v>
      </c>
      <c r="P10" s="12"/>
      <c r="Q10" s="12" t="n">
        <v>0</v>
      </c>
      <c r="R10" s="12"/>
      <c r="S10" s="12" t="n">
        <v>0</v>
      </c>
      <c r="T10" s="12"/>
      <c r="U10" s="36" t="s">
        <v>28</v>
      </c>
    </row>
    <row r="11" s="184" customFormat="true" ht="21" hidden="false" customHeight="true" outlineLevel="0" collapsed="false">
      <c r="A11" s="228" t="s">
        <v>30</v>
      </c>
      <c r="B11" s="608" t="n">
        <f aca="false">SUM(D11:K11)</f>
        <v>16297480</v>
      </c>
      <c r="C11" s="47"/>
      <c r="D11" s="47" t="n">
        <v>15795520</v>
      </c>
      <c r="E11" s="47"/>
      <c r="F11" s="47" t="n">
        <v>500480</v>
      </c>
      <c r="G11" s="47"/>
      <c r="H11" s="47" t="n">
        <v>1480</v>
      </c>
      <c r="I11" s="47"/>
      <c r="J11" s="47"/>
      <c r="K11" s="12" t="n">
        <v>0</v>
      </c>
      <c r="L11" s="47"/>
      <c r="M11" s="47" t="n">
        <v>16297480</v>
      </c>
      <c r="N11" s="47"/>
      <c r="O11" s="12" t="n">
        <v>0</v>
      </c>
      <c r="P11" s="12"/>
      <c r="Q11" s="12" t="n">
        <v>0</v>
      </c>
      <c r="R11" s="12"/>
      <c r="S11" s="12" t="n">
        <v>0</v>
      </c>
      <c r="T11" s="12"/>
      <c r="U11" s="36" t="s">
        <v>30</v>
      </c>
    </row>
    <row r="12" s="79" customFormat="true" ht="21" hidden="false" customHeight="true" outlineLevel="0" collapsed="false">
      <c r="A12" s="228" t="s">
        <v>31</v>
      </c>
      <c r="B12" s="608" t="n">
        <f aca="false">SUM(D12:K12)</f>
        <v>17687200</v>
      </c>
      <c r="C12" s="47"/>
      <c r="D12" s="47" t="n">
        <v>17112080</v>
      </c>
      <c r="E12" s="47"/>
      <c r="F12" s="47" t="n">
        <v>534880</v>
      </c>
      <c r="G12" s="47"/>
      <c r="H12" s="47" t="n">
        <v>40240</v>
      </c>
      <c r="I12" s="47"/>
      <c r="J12" s="46"/>
      <c r="K12" s="12" t="n">
        <v>0</v>
      </c>
      <c r="L12" s="46"/>
      <c r="M12" s="47" t="n">
        <v>17687300</v>
      </c>
      <c r="N12" s="46"/>
      <c r="O12" s="12" t="n">
        <v>0</v>
      </c>
      <c r="P12" s="12"/>
      <c r="Q12" s="12" t="n">
        <v>0</v>
      </c>
      <c r="R12" s="12"/>
      <c r="S12" s="12" t="n">
        <v>0</v>
      </c>
      <c r="T12" s="12"/>
      <c r="U12" s="36" t="s">
        <v>31</v>
      </c>
    </row>
    <row r="13" s="79" customFormat="true" ht="21" hidden="false" customHeight="true" outlineLevel="0" collapsed="false">
      <c r="A13" s="228" t="s">
        <v>32</v>
      </c>
      <c r="B13" s="608" t="n">
        <f aca="false">SUM(D13:K13)</f>
        <v>13634894</v>
      </c>
      <c r="C13" s="47"/>
      <c r="D13" s="47" t="n">
        <v>12478200</v>
      </c>
      <c r="E13" s="47"/>
      <c r="F13" s="47" t="n">
        <v>1077974</v>
      </c>
      <c r="G13" s="47"/>
      <c r="H13" s="47" t="n">
        <v>63640</v>
      </c>
      <c r="I13" s="47"/>
      <c r="J13" s="46"/>
      <c r="K13" s="47" t="n">
        <v>15080</v>
      </c>
      <c r="L13" s="46"/>
      <c r="M13" s="47" t="n">
        <v>13632400</v>
      </c>
      <c r="N13" s="46"/>
      <c r="O13" s="12" t="n">
        <v>0</v>
      </c>
      <c r="P13" s="12"/>
      <c r="Q13" s="12" t="n">
        <v>0</v>
      </c>
      <c r="R13" s="12"/>
      <c r="S13" s="12" t="n">
        <v>0</v>
      </c>
      <c r="T13" s="12"/>
      <c r="U13" s="36" t="s">
        <v>32</v>
      </c>
    </row>
    <row r="14" s="79" customFormat="true" ht="21" hidden="false" customHeight="true" outlineLevel="0" collapsed="false">
      <c r="A14" s="94" t="n">
        <v>1999</v>
      </c>
      <c r="B14" s="608" t="n">
        <f aca="false">SUM(D14:K14)</f>
        <v>13706860</v>
      </c>
      <c r="C14" s="47"/>
      <c r="D14" s="47" t="n">
        <v>12464760</v>
      </c>
      <c r="E14" s="47"/>
      <c r="F14" s="47" t="n">
        <v>1096940</v>
      </c>
      <c r="G14" s="47"/>
      <c r="H14" s="47" t="n">
        <v>128920</v>
      </c>
      <c r="I14" s="47"/>
      <c r="J14" s="46"/>
      <c r="K14" s="47" t="n">
        <v>16240</v>
      </c>
      <c r="L14" s="46"/>
      <c r="M14" s="47" t="n">
        <v>13727560</v>
      </c>
      <c r="N14" s="46"/>
      <c r="O14" s="12" t="n">
        <v>0</v>
      </c>
      <c r="P14" s="12"/>
      <c r="Q14" s="12" t="n">
        <v>0</v>
      </c>
      <c r="R14" s="12"/>
      <c r="S14" s="12" t="n">
        <v>0</v>
      </c>
      <c r="T14" s="12"/>
      <c r="U14" s="36" t="s">
        <v>33</v>
      </c>
    </row>
    <row r="15" s="109" customFormat="true" ht="21" hidden="false" customHeight="true" outlineLevel="0" collapsed="false">
      <c r="A15" s="48" t="s">
        <v>34</v>
      </c>
      <c r="B15" s="618" t="n">
        <f aca="false">SUM(D15:K15)</f>
        <v>14205880</v>
      </c>
      <c r="C15" s="618"/>
      <c r="D15" s="618" t="n">
        <f aca="false">SUM(D16:D31)</f>
        <v>11146520</v>
      </c>
      <c r="E15" s="618"/>
      <c r="F15" s="618" t="n">
        <f aca="false">SUM(F16:F31)</f>
        <v>2674680</v>
      </c>
      <c r="G15" s="618"/>
      <c r="H15" s="618" t="n">
        <f aca="false">SUM(H16:H31)</f>
        <v>349960</v>
      </c>
      <c r="I15" s="618"/>
      <c r="J15" s="108"/>
      <c r="K15" s="618" t="n">
        <f aca="false">SUM(K16:K31)</f>
        <v>34720</v>
      </c>
      <c r="L15" s="108"/>
      <c r="M15" s="618" t="n">
        <f aca="false">SUM(M16:M31)</f>
        <v>14205880</v>
      </c>
      <c r="N15" s="108"/>
      <c r="O15" s="657" t="n">
        <v>0</v>
      </c>
      <c r="P15" s="657"/>
      <c r="Q15" s="657" t="n">
        <v>0</v>
      </c>
      <c r="R15" s="657"/>
      <c r="S15" s="657" t="n">
        <v>0</v>
      </c>
      <c r="T15" s="657"/>
      <c r="U15" s="52" t="s">
        <v>34</v>
      </c>
    </row>
    <row r="16" s="79" customFormat="true" ht="22.5" hidden="false" customHeight="true" outlineLevel="0" collapsed="false">
      <c r="A16" s="54" t="s">
        <v>35</v>
      </c>
      <c r="B16" s="608" t="n">
        <f aca="false">SUM(D16:K16)</f>
        <v>1593000</v>
      </c>
      <c r="C16" s="47"/>
      <c r="D16" s="47" t="n">
        <v>1221120</v>
      </c>
      <c r="E16" s="47"/>
      <c r="F16" s="47" t="n">
        <v>342440</v>
      </c>
      <c r="G16" s="47"/>
      <c r="H16" s="47" t="n">
        <v>29440</v>
      </c>
      <c r="I16" s="47"/>
      <c r="J16" s="47"/>
      <c r="K16" s="12" t="n">
        <v>0</v>
      </c>
      <c r="L16" s="47"/>
      <c r="M16" s="47" t="n">
        <v>1593000</v>
      </c>
      <c r="N16" s="47"/>
      <c r="O16" s="12" t="n">
        <v>0</v>
      </c>
      <c r="P16" s="12"/>
      <c r="Q16" s="12" t="n">
        <v>0</v>
      </c>
      <c r="R16" s="12"/>
      <c r="S16" s="12" t="n">
        <v>0</v>
      </c>
      <c r="T16" s="12"/>
      <c r="U16" s="57" t="s">
        <v>36</v>
      </c>
    </row>
    <row r="17" s="79" customFormat="true" ht="22.5" hidden="false" customHeight="true" outlineLevel="0" collapsed="false">
      <c r="A17" s="31" t="s">
        <v>37</v>
      </c>
      <c r="B17" s="608" t="n">
        <f aca="false">SUM(D17:K17)</f>
        <v>628000</v>
      </c>
      <c r="C17" s="47"/>
      <c r="D17" s="47" t="n">
        <v>502160</v>
      </c>
      <c r="E17" s="47"/>
      <c r="F17" s="47" t="n">
        <v>102480</v>
      </c>
      <c r="G17" s="47"/>
      <c r="H17" s="47" t="n">
        <v>23200</v>
      </c>
      <c r="I17" s="47"/>
      <c r="J17" s="47"/>
      <c r="K17" s="47" t="n">
        <v>160</v>
      </c>
      <c r="L17" s="47"/>
      <c r="M17" s="47" t="n">
        <v>628000</v>
      </c>
      <c r="N17" s="47"/>
      <c r="O17" s="12" t="n">
        <v>0</v>
      </c>
      <c r="P17" s="12"/>
      <c r="Q17" s="12" t="n">
        <v>0</v>
      </c>
      <c r="R17" s="12"/>
      <c r="S17" s="12" t="n">
        <v>0</v>
      </c>
      <c r="T17" s="12"/>
      <c r="U17" s="59" t="s">
        <v>38</v>
      </c>
    </row>
    <row r="18" s="79" customFormat="true" ht="22.5" hidden="false" customHeight="true" outlineLevel="0" collapsed="false">
      <c r="A18" s="31" t="s">
        <v>39</v>
      </c>
      <c r="B18" s="608" t="n">
        <f aca="false">SUM(D18:K18)</f>
        <v>1250680</v>
      </c>
      <c r="C18" s="47"/>
      <c r="D18" s="47" t="n">
        <v>986480</v>
      </c>
      <c r="E18" s="47"/>
      <c r="F18" s="47" t="n">
        <v>196240</v>
      </c>
      <c r="G18" s="47"/>
      <c r="H18" s="47" t="n">
        <v>65520</v>
      </c>
      <c r="I18" s="47"/>
      <c r="J18" s="47"/>
      <c r="K18" s="47" t="n">
        <v>2440</v>
      </c>
      <c r="L18" s="47"/>
      <c r="M18" s="47" t="n">
        <v>1250680</v>
      </c>
      <c r="N18" s="47"/>
      <c r="O18" s="12" t="n">
        <v>0</v>
      </c>
      <c r="P18" s="12"/>
      <c r="Q18" s="12" t="n">
        <v>0</v>
      </c>
      <c r="R18" s="12"/>
      <c r="S18" s="12" t="n">
        <v>0</v>
      </c>
      <c r="T18" s="12"/>
      <c r="U18" s="59" t="s">
        <v>40</v>
      </c>
    </row>
    <row r="19" s="79" customFormat="true" ht="22.5" hidden="false" customHeight="true" outlineLevel="0" collapsed="false">
      <c r="A19" s="31" t="s">
        <v>41</v>
      </c>
      <c r="B19" s="608" t="n">
        <f aca="false">SUM(D19:K19)</f>
        <v>841320</v>
      </c>
      <c r="C19" s="47"/>
      <c r="D19" s="47" t="n">
        <v>619360</v>
      </c>
      <c r="E19" s="47"/>
      <c r="F19" s="47" t="n">
        <v>184760</v>
      </c>
      <c r="G19" s="47"/>
      <c r="H19" s="47" t="n">
        <v>37200</v>
      </c>
      <c r="I19" s="47"/>
      <c r="J19" s="47"/>
      <c r="K19" s="12" t="n">
        <v>0</v>
      </c>
      <c r="L19" s="47"/>
      <c r="M19" s="47" t="n">
        <v>841320</v>
      </c>
      <c r="N19" s="47"/>
      <c r="O19" s="12" t="n">
        <v>0</v>
      </c>
      <c r="P19" s="12"/>
      <c r="Q19" s="12" t="n">
        <v>0</v>
      </c>
      <c r="R19" s="12"/>
      <c r="S19" s="12" t="n">
        <v>0</v>
      </c>
      <c r="T19" s="12"/>
      <c r="U19" s="59" t="s">
        <v>42</v>
      </c>
    </row>
    <row r="20" s="79" customFormat="true" ht="22.5" hidden="false" customHeight="true" outlineLevel="0" collapsed="false">
      <c r="A20" s="31" t="s">
        <v>43</v>
      </c>
      <c r="B20" s="608" t="n">
        <f aca="false">SUM(D20:K20)</f>
        <v>1419400</v>
      </c>
      <c r="C20" s="47"/>
      <c r="D20" s="47" t="n">
        <v>1053600</v>
      </c>
      <c r="E20" s="47"/>
      <c r="F20" s="47" t="n">
        <v>314320</v>
      </c>
      <c r="G20" s="47"/>
      <c r="H20" s="47" t="n">
        <v>33840</v>
      </c>
      <c r="I20" s="47"/>
      <c r="J20" s="47"/>
      <c r="K20" s="47" t="n">
        <v>17640</v>
      </c>
      <c r="L20" s="47"/>
      <c r="M20" s="47" t="n">
        <v>1419400</v>
      </c>
      <c r="N20" s="47"/>
      <c r="O20" s="12" t="n">
        <v>0</v>
      </c>
      <c r="P20" s="12"/>
      <c r="Q20" s="12" t="n">
        <v>0</v>
      </c>
      <c r="R20" s="12"/>
      <c r="S20" s="12" t="n">
        <v>0</v>
      </c>
      <c r="T20" s="12"/>
      <c r="U20" s="59" t="s">
        <v>44</v>
      </c>
    </row>
    <row r="21" s="79" customFormat="true" ht="22.5" hidden="false" customHeight="true" outlineLevel="0" collapsed="false">
      <c r="A21" s="31" t="s">
        <v>45</v>
      </c>
      <c r="B21" s="608" t="n">
        <f aca="false">SUM(D21:K21)</f>
        <v>1218920</v>
      </c>
      <c r="C21" s="47"/>
      <c r="D21" s="47" t="n">
        <v>1001040</v>
      </c>
      <c r="E21" s="47"/>
      <c r="F21" s="47" t="n">
        <v>204840</v>
      </c>
      <c r="G21" s="47"/>
      <c r="H21" s="47" t="n">
        <v>10720</v>
      </c>
      <c r="I21" s="47"/>
      <c r="J21" s="47"/>
      <c r="K21" s="47" t="n">
        <v>2320</v>
      </c>
      <c r="L21" s="47"/>
      <c r="M21" s="47" t="n">
        <v>1218920</v>
      </c>
      <c r="N21" s="47"/>
      <c r="O21" s="12" t="n">
        <v>0</v>
      </c>
      <c r="P21" s="12"/>
      <c r="Q21" s="12" t="n">
        <v>0</v>
      </c>
      <c r="R21" s="12"/>
      <c r="S21" s="12" t="n">
        <v>0</v>
      </c>
      <c r="T21" s="12"/>
      <c r="U21" s="59" t="s">
        <v>46</v>
      </c>
    </row>
    <row r="22" s="79" customFormat="true" ht="22.5" hidden="false" customHeight="true" outlineLevel="0" collapsed="false">
      <c r="A22" s="31" t="s">
        <v>47</v>
      </c>
      <c r="B22" s="608" t="n">
        <f aca="false">SUM(D22:K22)</f>
        <v>1680280</v>
      </c>
      <c r="C22" s="47"/>
      <c r="D22" s="47" t="n">
        <v>1476520</v>
      </c>
      <c r="E22" s="47"/>
      <c r="F22" s="47" t="n">
        <v>193240</v>
      </c>
      <c r="G22" s="47"/>
      <c r="H22" s="47" t="n">
        <v>10520</v>
      </c>
      <c r="I22" s="47"/>
      <c r="J22" s="47"/>
      <c r="K22" s="12" t="n">
        <v>0</v>
      </c>
      <c r="L22" s="47"/>
      <c r="M22" s="47" t="n">
        <v>1680280</v>
      </c>
      <c r="N22" s="47"/>
      <c r="O22" s="12" t="n">
        <v>0</v>
      </c>
      <c r="P22" s="12"/>
      <c r="Q22" s="12" t="n">
        <v>0</v>
      </c>
      <c r="R22" s="12"/>
      <c r="S22" s="12" t="n">
        <v>0</v>
      </c>
      <c r="T22" s="12"/>
      <c r="U22" s="59" t="s">
        <v>48</v>
      </c>
    </row>
    <row r="23" s="79" customFormat="true" ht="22.5" hidden="false" customHeight="true" outlineLevel="0" collapsed="false">
      <c r="A23" s="31" t="s">
        <v>49</v>
      </c>
      <c r="B23" s="608" t="n">
        <f aca="false">SUM(D23:K23)</f>
        <v>2213480</v>
      </c>
      <c r="C23" s="47"/>
      <c r="D23" s="47" t="n">
        <v>1815520</v>
      </c>
      <c r="E23" s="47"/>
      <c r="F23" s="47" t="n">
        <v>382120</v>
      </c>
      <c r="G23" s="47"/>
      <c r="H23" s="47" t="n">
        <v>15840</v>
      </c>
      <c r="I23" s="47"/>
      <c r="J23" s="47"/>
      <c r="K23" s="12" t="n">
        <v>0</v>
      </c>
      <c r="L23" s="47"/>
      <c r="M23" s="47" t="n">
        <v>2213480</v>
      </c>
      <c r="N23" s="47"/>
      <c r="O23" s="12" t="n">
        <v>0</v>
      </c>
      <c r="P23" s="12"/>
      <c r="Q23" s="12" t="n">
        <v>0</v>
      </c>
      <c r="R23" s="12"/>
      <c r="S23" s="12" t="n">
        <v>0</v>
      </c>
      <c r="T23" s="12"/>
      <c r="U23" s="59" t="s">
        <v>50</v>
      </c>
    </row>
    <row r="24" s="79" customFormat="true" ht="22.5" hidden="false" customHeight="true" outlineLevel="0" collapsed="false">
      <c r="A24" s="31" t="s">
        <v>51</v>
      </c>
      <c r="B24" s="608" t="n">
        <f aca="false">SUM(D24:K24)</f>
        <v>1358280</v>
      </c>
      <c r="C24" s="47"/>
      <c r="D24" s="47" t="n">
        <v>972000</v>
      </c>
      <c r="E24" s="47"/>
      <c r="F24" s="47" t="n">
        <v>326280</v>
      </c>
      <c r="G24" s="47"/>
      <c r="H24" s="47" t="n">
        <v>59360</v>
      </c>
      <c r="I24" s="47"/>
      <c r="J24" s="47"/>
      <c r="K24" s="47" t="n">
        <v>640</v>
      </c>
      <c r="L24" s="47"/>
      <c r="M24" s="47" t="n">
        <v>1358280</v>
      </c>
      <c r="N24" s="47"/>
      <c r="O24" s="12" t="n">
        <v>0</v>
      </c>
      <c r="P24" s="12"/>
      <c r="Q24" s="12" t="n">
        <v>0</v>
      </c>
      <c r="R24" s="12"/>
      <c r="S24" s="12" t="n">
        <v>0</v>
      </c>
      <c r="T24" s="12"/>
      <c r="U24" s="59" t="s">
        <v>52</v>
      </c>
    </row>
    <row r="25" s="79" customFormat="true" ht="22.5" hidden="false" customHeight="true" outlineLevel="0" collapsed="false">
      <c r="A25" s="31" t="s">
        <v>53</v>
      </c>
      <c r="B25" s="608" t="n">
        <f aca="false">SUM(D25:K25)</f>
        <v>515480</v>
      </c>
      <c r="C25" s="47"/>
      <c r="D25" s="47" t="n">
        <v>399960</v>
      </c>
      <c r="E25" s="47"/>
      <c r="F25" s="47" t="n">
        <v>101080</v>
      </c>
      <c r="G25" s="47"/>
      <c r="H25" s="47" t="n">
        <v>14440</v>
      </c>
      <c r="I25" s="47"/>
      <c r="J25" s="47"/>
      <c r="K25" s="12" t="n">
        <v>0</v>
      </c>
      <c r="L25" s="47"/>
      <c r="M25" s="47" t="n">
        <v>515480</v>
      </c>
      <c r="N25" s="47"/>
      <c r="O25" s="12" t="n">
        <v>0</v>
      </c>
      <c r="P25" s="12"/>
      <c r="Q25" s="12" t="n">
        <v>0</v>
      </c>
      <c r="R25" s="12"/>
      <c r="S25" s="12" t="n">
        <v>0</v>
      </c>
      <c r="T25" s="12"/>
      <c r="U25" s="59" t="s">
        <v>54</v>
      </c>
    </row>
    <row r="26" s="79" customFormat="true" ht="22.5" hidden="false" customHeight="true" outlineLevel="0" collapsed="false">
      <c r="A26" s="31" t="s">
        <v>55</v>
      </c>
      <c r="B26" s="608" t="n">
        <f aca="false">SUM(D26:K26)</f>
        <v>84240</v>
      </c>
      <c r="C26" s="47"/>
      <c r="D26" s="47" t="n">
        <v>64520</v>
      </c>
      <c r="E26" s="47"/>
      <c r="F26" s="47" t="n">
        <v>19720</v>
      </c>
      <c r="G26" s="47"/>
      <c r="H26" s="12" t="n">
        <v>0</v>
      </c>
      <c r="I26" s="47"/>
      <c r="J26" s="47"/>
      <c r="K26" s="12" t="n">
        <v>0</v>
      </c>
      <c r="L26" s="47"/>
      <c r="M26" s="47" t="n">
        <v>84240</v>
      </c>
      <c r="N26" s="47"/>
      <c r="O26" s="12" t="n">
        <v>0</v>
      </c>
      <c r="P26" s="12"/>
      <c r="Q26" s="12" t="n">
        <v>0</v>
      </c>
      <c r="R26" s="12"/>
      <c r="S26" s="12" t="n">
        <v>0</v>
      </c>
      <c r="T26" s="12"/>
      <c r="U26" s="59" t="s">
        <v>56</v>
      </c>
    </row>
    <row r="27" s="79" customFormat="true" ht="22.5" hidden="false" customHeight="true" outlineLevel="0" collapsed="false">
      <c r="A27" s="31" t="s">
        <v>57</v>
      </c>
      <c r="B27" s="608" t="n">
        <f aca="false">SUM(D27:K27)</f>
        <v>91320</v>
      </c>
      <c r="C27" s="47"/>
      <c r="D27" s="47" t="n">
        <v>74560</v>
      </c>
      <c r="E27" s="47"/>
      <c r="F27" s="47" t="n">
        <v>16760</v>
      </c>
      <c r="G27" s="47"/>
      <c r="H27" s="12" t="n">
        <v>0</v>
      </c>
      <c r="I27" s="47"/>
      <c r="J27" s="47"/>
      <c r="K27" s="12" t="n">
        <v>0</v>
      </c>
      <c r="L27" s="47"/>
      <c r="M27" s="47" t="n">
        <v>91320</v>
      </c>
      <c r="N27" s="47"/>
      <c r="O27" s="12" t="n">
        <v>0</v>
      </c>
      <c r="P27" s="12"/>
      <c r="Q27" s="12" t="n">
        <v>0</v>
      </c>
      <c r="R27" s="12"/>
      <c r="S27" s="12" t="n">
        <v>0</v>
      </c>
      <c r="T27" s="12"/>
      <c r="U27" s="59" t="s">
        <v>58</v>
      </c>
    </row>
    <row r="28" s="79" customFormat="true" ht="22.5" hidden="false" customHeight="true" outlineLevel="0" collapsed="false">
      <c r="A28" s="31" t="s">
        <v>59</v>
      </c>
      <c r="B28" s="608" t="n">
        <f aca="false">SUM(D28:K28)</f>
        <v>199640</v>
      </c>
      <c r="C28" s="47"/>
      <c r="D28" s="47" t="n">
        <v>138200</v>
      </c>
      <c r="E28" s="47"/>
      <c r="F28" s="47" t="n">
        <v>50120</v>
      </c>
      <c r="G28" s="47"/>
      <c r="H28" s="47" t="n">
        <v>7520</v>
      </c>
      <c r="I28" s="47"/>
      <c r="J28" s="47"/>
      <c r="K28" s="47" t="n">
        <v>3800</v>
      </c>
      <c r="L28" s="47"/>
      <c r="M28" s="47" t="n">
        <v>199640</v>
      </c>
      <c r="N28" s="47"/>
      <c r="O28" s="12" t="n">
        <v>0</v>
      </c>
      <c r="P28" s="12"/>
      <c r="Q28" s="12" t="n">
        <v>0</v>
      </c>
      <c r="R28" s="12"/>
      <c r="S28" s="12" t="n">
        <v>0</v>
      </c>
      <c r="T28" s="12"/>
      <c r="U28" s="59" t="s">
        <v>60</v>
      </c>
    </row>
    <row r="29" s="79" customFormat="true" ht="22.5" hidden="false" customHeight="true" outlineLevel="0" collapsed="false">
      <c r="A29" s="31" t="s">
        <v>61</v>
      </c>
      <c r="B29" s="608" t="n">
        <f aca="false">SUM(D29:K29)</f>
        <v>146520</v>
      </c>
      <c r="C29" s="47"/>
      <c r="D29" s="47" t="n">
        <v>84120</v>
      </c>
      <c r="E29" s="47"/>
      <c r="F29" s="47" t="n">
        <v>48080</v>
      </c>
      <c r="G29" s="47"/>
      <c r="H29" s="47" t="n">
        <v>12600</v>
      </c>
      <c r="I29" s="47"/>
      <c r="J29" s="47"/>
      <c r="K29" s="47" t="n">
        <v>1720</v>
      </c>
      <c r="L29" s="47"/>
      <c r="M29" s="47" t="n">
        <v>146520</v>
      </c>
      <c r="N29" s="47"/>
      <c r="O29" s="12" t="n">
        <v>0</v>
      </c>
      <c r="P29" s="12"/>
      <c r="Q29" s="12" t="n">
        <v>0</v>
      </c>
      <c r="R29" s="12"/>
      <c r="S29" s="12" t="n">
        <v>0</v>
      </c>
      <c r="T29" s="12"/>
      <c r="U29" s="59" t="s">
        <v>62</v>
      </c>
    </row>
    <row r="30" s="79" customFormat="true" ht="22.5" hidden="false" customHeight="true" outlineLevel="0" collapsed="false">
      <c r="A30" s="31" t="s">
        <v>63</v>
      </c>
      <c r="B30" s="608" t="n">
        <f aca="false">SUM(D30:K30)</f>
        <v>176560</v>
      </c>
      <c r="C30" s="47"/>
      <c r="D30" s="47" t="n">
        <v>149120</v>
      </c>
      <c r="E30" s="47"/>
      <c r="F30" s="47" t="n">
        <v>27440</v>
      </c>
      <c r="G30" s="47"/>
      <c r="H30" s="12" t="n">
        <v>0</v>
      </c>
      <c r="I30" s="47"/>
      <c r="J30" s="47"/>
      <c r="K30" s="12" t="n">
        <v>0</v>
      </c>
      <c r="L30" s="47"/>
      <c r="M30" s="47" t="n">
        <v>176560</v>
      </c>
      <c r="N30" s="47"/>
      <c r="O30" s="12" t="n">
        <v>0</v>
      </c>
      <c r="P30" s="12"/>
      <c r="Q30" s="12" t="n">
        <v>0</v>
      </c>
      <c r="R30" s="12"/>
      <c r="S30" s="12" t="n">
        <v>0</v>
      </c>
      <c r="T30" s="12"/>
      <c r="U30" s="59" t="s">
        <v>64</v>
      </c>
    </row>
    <row r="31" s="79" customFormat="true" ht="22.5" hidden="false" customHeight="true" outlineLevel="0" collapsed="false">
      <c r="A31" s="31" t="s">
        <v>65</v>
      </c>
      <c r="B31" s="608" t="n">
        <f aca="false">SUM(D31:K31)</f>
        <v>788760</v>
      </c>
      <c r="C31" s="47"/>
      <c r="D31" s="47" t="n">
        <v>588240</v>
      </c>
      <c r="E31" s="47"/>
      <c r="F31" s="47" t="n">
        <v>164760</v>
      </c>
      <c r="G31" s="47"/>
      <c r="H31" s="47" t="n">
        <v>29760</v>
      </c>
      <c r="I31" s="47"/>
      <c r="J31" s="47"/>
      <c r="K31" s="47" t="n">
        <v>6000</v>
      </c>
      <c r="L31" s="47"/>
      <c r="M31" s="47" t="n">
        <v>788760</v>
      </c>
      <c r="N31" s="47"/>
      <c r="O31" s="12" t="n">
        <v>0</v>
      </c>
      <c r="P31" s="12"/>
      <c r="Q31" s="12" t="n">
        <v>0</v>
      </c>
      <c r="R31" s="12"/>
      <c r="S31" s="12" t="n">
        <v>0</v>
      </c>
      <c r="T31" s="12"/>
      <c r="U31" s="59" t="s">
        <v>66</v>
      </c>
    </row>
    <row r="32" s="79" customFormat="true" ht="3" hidden="false" customHeight="true" outlineLevel="0" collapsed="false">
      <c r="A32" s="387"/>
      <c r="B32" s="388"/>
      <c r="C32" s="388"/>
      <c r="D32" s="252"/>
      <c r="E32" s="252"/>
      <c r="F32" s="252"/>
      <c r="G32" s="252"/>
      <c r="H32" s="130"/>
      <c r="I32" s="252"/>
      <c r="K32" s="130"/>
      <c r="L32" s="252"/>
      <c r="M32" s="252"/>
      <c r="N32" s="252"/>
      <c r="O32" s="130"/>
      <c r="P32" s="252"/>
      <c r="Q32" s="324"/>
      <c r="R32" s="252"/>
      <c r="S32" s="324"/>
      <c r="T32" s="252"/>
      <c r="U32" s="183"/>
    </row>
    <row r="33" s="79" customFormat="true" ht="3" hidden="false" customHeight="true" outlineLevel="0" collapsed="false">
      <c r="A33" s="92"/>
      <c r="B33" s="367"/>
      <c r="C33" s="367"/>
      <c r="H33" s="119"/>
      <c r="K33" s="119"/>
      <c r="O33" s="119"/>
      <c r="Q33" s="92"/>
      <c r="S33" s="92"/>
    </row>
    <row r="34" s="79" customFormat="true" ht="12" hidden="true" customHeight="false" outlineLevel="0" collapsed="false">
      <c r="A34" s="187" t="s">
        <v>185</v>
      </c>
      <c r="B34" s="420"/>
      <c r="C34" s="420"/>
      <c r="D34" s="234"/>
      <c r="E34" s="234"/>
      <c r="F34" s="234"/>
      <c r="G34" s="234"/>
      <c r="H34" s="189"/>
      <c r="I34" s="234"/>
      <c r="K34" s="11" t="s">
        <v>68</v>
      </c>
      <c r="N34" s="234"/>
      <c r="O34" s="189"/>
      <c r="P34" s="234"/>
      <c r="Q34" s="77"/>
      <c r="R34" s="234"/>
      <c r="S34" s="77"/>
      <c r="T34" s="234"/>
    </row>
    <row r="35" s="79" customFormat="true" ht="12" hidden="false" customHeight="false" outlineLevel="0" collapsed="false">
      <c r="A35" s="192"/>
      <c r="B35" s="420"/>
      <c r="C35" s="420"/>
      <c r="D35" s="234"/>
      <c r="E35" s="234"/>
      <c r="F35" s="234"/>
      <c r="G35" s="234"/>
      <c r="H35" s="189"/>
      <c r="I35" s="234"/>
      <c r="K35" s="119"/>
      <c r="M35" s="234"/>
      <c r="N35" s="234"/>
      <c r="O35" s="189"/>
      <c r="P35" s="234"/>
      <c r="Q35" s="77"/>
      <c r="R35" s="234"/>
      <c r="S35" s="77"/>
      <c r="T35" s="234"/>
    </row>
    <row r="36" s="79" customFormat="true" ht="12" hidden="false" customHeight="false" outlineLevel="0" collapsed="false">
      <c r="B36" s="367"/>
      <c r="C36" s="367"/>
      <c r="H36" s="119"/>
      <c r="K36" s="119"/>
      <c r="O36" s="119"/>
      <c r="Q36" s="92"/>
      <c r="S36" s="92"/>
    </row>
  </sheetData>
  <mergeCells count="24">
    <mergeCell ref="A3:I3"/>
    <mergeCell ref="K3:U3"/>
    <mergeCell ref="B6:C6"/>
    <mergeCell ref="D6:I6"/>
    <mergeCell ref="M6:T6"/>
    <mergeCell ref="D7:E7"/>
    <mergeCell ref="F7:G7"/>
    <mergeCell ref="H7:I7"/>
    <mergeCell ref="K7:L7"/>
    <mergeCell ref="M7:N7"/>
    <mergeCell ref="O7:P7"/>
    <mergeCell ref="Q7:R7"/>
    <mergeCell ref="S7:T7"/>
    <mergeCell ref="K8:L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8" width="9.62"/>
    <col collapsed="false" customWidth="true" hidden="false" outlineLevel="0" max="2" min="2" style="394" width="8.62"/>
    <col collapsed="false" customWidth="true" hidden="false" outlineLevel="0" max="5" min="3" style="71" width="7.62"/>
    <col collapsed="false" customWidth="true" hidden="false" outlineLevel="0" max="6" min="6" style="71" width="8.62"/>
    <col collapsed="false" customWidth="true" hidden="false" outlineLevel="0" max="8" min="7" style="71" width="7.62"/>
    <col collapsed="false" customWidth="true" hidden="false" outlineLevel="0" max="9" min="9" style="642" width="7.62"/>
    <col collapsed="false" customWidth="true" hidden="false" outlineLevel="0" max="10" min="10" style="508" width="1.24"/>
    <col collapsed="false" customWidth="true" hidden="false" outlineLevel="0" max="11" min="11" style="642" width="8.62"/>
    <col collapsed="false" customWidth="true" hidden="false" outlineLevel="0" max="14" min="12" style="71" width="7.62"/>
    <col collapsed="false" customWidth="true" hidden="false" outlineLevel="0" max="15" min="15" style="508" width="7.37"/>
    <col collapsed="false" customWidth="true" hidden="false" outlineLevel="0" max="16" min="16" style="508" width="6.62"/>
    <col collapsed="false" customWidth="true" hidden="false" outlineLevel="0" max="17" min="17" style="508" width="6.75"/>
    <col collapsed="false" customWidth="true" hidden="false" outlineLevel="0" max="18" min="18" style="508" width="6.62"/>
    <col collapsed="false" customWidth="true" hidden="false" outlineLevel="0" max="19" min="19" style="71" width="13.49"/>
    <col collapsed="false" customWidth="true" hidden="false" outlineLevel="0" max="23" min="20" style="71" width="0.5"/>
    <col collapsed="false" customWidth="false" hidden="false" outlineLevel="0" max="257" min="24" style="71" width="8.99"/>
  </cols>
  <sheetData>
    <row r="1" s="75" customFormat="true" ht="11.25" hidden="false" customHeight="false" outlineLevel="0" collapsed="false">
      <c r="A1" s="4" t="s">
        <v>0</v>
      </c>
      <c r="B1" s="397"/>
      <c r="I1" s="643"/>
      <c r="J1" s="509"/>
      <c r="K1" s="643"/>
      <c r="O1" s="509"/>
      <c r="P1" s="509"/>
      <c r="Q1" s="509"/>
      <c r="R1" s="509"/>
      <c r="S1" s="7" t="s">
        <v>1</v>
      </c>
    </row>
    <row r="2" s="79" customFormat="true" ht="12" hidden="false" customHeight="false" outlineLevel="0" collapsed="false">
      <c r="A2" s="9"/>
      <c r="B2" s="367"/>
      <c r="I2" s="119"/>
      <c r="J2" s="92"/>
      <c r="K2" s="119"/>
      <c r="O2" s="92"/>
      <c r="P2" s="92"/>
      <c r="Q2" s="92"/>
      <c r="R2" s="92"/>
    </row>
    <row r="3" s="82" customFormat="true" ht="18.75" hidden="false" customHeight="false" outlineLevel="0" collapsed="false">
      <c r="A3" s="127" t="s">
        <v>330</v>
      </c>
      <c r="B3" s="127"/>
      <c r="C3" s="127"/>
      <c r="D3" s="127"/>
      <c r="E3" s="127"/>
      <c r="F3" s="127"/>
      <c r="G3" s="127"/>
      <c r="H3" s="127"/>
      <c r="I3" s="127"/>
      <c r="J3" s="128"/>
      <c r="K3" s="128" t="s">
        <v>331</v>
      </c>
      <c r="L3" s="128"/>
      <c r="M3" s="128"/>
      <c r="N3" s="128"/>
      <c r="O3" s="128"/>
      <c r="P3" s="128"/>
      <c r="Q3" s="128"/>
      <c r="R3" s="128"/>
      <c r="S3" s="128"/>
    </row>
    <row r="4" s="322" customFormat="true" ht="12" hidden="false" customHeight="fals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  <c r="P4" s="514"/>
      <c r="Q4" s="514"/>
      <c r="R4" s="514"/>
      <c r="S4" s="514"/>
    </row>
    <row r="5" s="322" customFormat="true" ht="12.75" hidden="false" customHeight="false" outlineLevel="0" collapsed="false">
      <c r="A5" s="658" t="s">
        <v>307</v>
      </c>
      <c r="B5" s="644"/>
      <c r="C5" s="645"/>
      <c r="D5" s="645"/>
      <c r="E5" s="645"/>
      <c r="F5" s="130"/>
      <c r="G5" s="645"/>
      <c r="H5" s="645"/>
      <c r="I5" s="646"/>
      <c r="J5" s="514"/>
      <c r="K5" s="646"/>
      <c r="L5" s="252"/>
      <c r="M5" s="645"/>
      <c r="N5" s="645"/>
      <c r="O5" s="647"/>
      <c r="P5" s="324"/>
      <c r="Q5" s="647"/>
      <c r="R5" s="647"/>
      <c r="S5" s="130" t="s">
        <v>308</v>
      </c>
    </row>
    <row r="6" s="92" customFormat="true" ht="15" hidden="false" customHeight="true" outlineLevel="0" collapsed="false">
      <c r="A6" s="135"/>
      <c r="B6" s="368" t="s">
        <v>332</v>
      </c>
      <c r="C6" s="368"/>
      <c r="D6" s="368"/>
      <c r="E6" s="368"/>
      <c r="F6" s="659" t="s">
        <v>333</v>
      </c>
      <c r="G6" s="659"/>
      <c r="H6" s="659"/>
      <c r="I6" s="659"/>
      <c r="K6" s="660" t="s">
        <v>334</v>
      </c>
      <c r="L6" s="660"/>
      <c r="M6" s="660"/>
      <c r="N6" s="660"/>
      <c r="O6" s="661" t="s">
        <v>335</v>
      </c>
      <c r="P6" s="661"/>
      <c r="Q6" s="661"/>
      <c r="R6" s="661"/>
      <c r="S6" s="295"/>
    </row>
    <row r="7" s="92" customFormat="true" ht="15" hidden="false" customHeight="true" outlineLevel="0" collapsed="false">
      <c r="A7" s="147" t="s">
        <v>336</v>
      </c>
      <c r="B7" s="371" t="s">
        <v>9</v>
      </c>
      <c r="C7" s="135" t="s">
        <v>312</v>
      </c>
      <c r="D7" s="135" t="s">
        <v>313</v>
      </c>
      <c r="E7" s="148" t="s">
        <v>337</v>
      </c>
      <c r="F7" s="371" t="s">
        <v>9</v>
      </c>
      <c r="G7" s="135" t="s">
        <v>312</v>
      </c>
      <c r="H7" s="135" t="s">
        <v>313</v>
      </c>
      <c r="I7" s="148" t="s">
        <v>337</v>
      </c>
      <c r="K7" s="374" t="s">
        <v>9</v>
      </c>
      <c r="L7" s="135" t="s">
        <v>312</v>
      </c>
      <c r="M7" s="135" t="s">
        <v>313</v>
      </c>
      <c r="N7" s="662" t="s">
        <v>337</v>
      </c>
      <c r="O7" s="371" t="s">
        <v>9</v>
      </c>
      <c r="P7" s="135" t="s">
        <v>312</v>
      </c>
      <c r="Q7" s="135" t="s">
        <v>313</v>
      </c>
      <c r="R7" s="662" t="s">
        <v>337</v>
      </c>
      <c r="S7" s="297" t="s">
        <v>17</v>
      </c>
    </row>
    <row r="8" s="92" customFormat="true" ht="15" hidden="false" customHeight="true" outlineLevel="0" collapsed="false">
      <c r="A8" s="147" t="s">
        <v>18</v>
      </c>
      <c r="B8" s="663"/>
      <c r="C8" s="135"/>
      <c r="D8" s="135"/>
      <c r="E8" s="142" t="s">
        <v>338</v>
      </c>
      <c r="F8" s="376"/>
      <c r="G8" s="135"/>
      <c r="H8" s="135"/>
      <c r="I8" s="142" t="s">
        <v>338</v>
      </c>
      <c r="K8" s="377"/>
      <c r="L8" s="135" t="s">
        <v>339</v>
      </c>
      <c r="M8" s="135" t="s">
        <v>340</v>
      </c>
      <c r="N8" s="664" t="s">
        <v>338</v>
      </c>
      <c r="O8" s="376"/>
      <c r="P8" s="135" t="s">
        <v>339</v>
      </c>
      <c r="Q8" s="135" t="s">
        <v>340</v>
      </c>
      <c r="R8" s="664" t="s">
        <v>338</v>
      </c>
      <c r="S8" s="36" t="s">
        <v>22</v>
      </c>
    </row>
    <row r="9" s="92" customFormat="true" ht="15" hidden="false" customHeight="true" outlineLevel="0" collapsed="false">
      <c r="A9" s="156"/>
      <c r="B9" s="378" t="s">
        <v>23</v>
      </c>
      <c r="C9" s="156" t="s">
        <v>323</v>
      </c>
      <c r="D9" s="156" t="s">
        <v>324</v>
      </c>
      <c r="E9" s="157" t="s">
        <v>341</v>
      </c>
      <c r="F9" s="378" t="s">
        <v>23</v>
      </c>
      <c r="G9" s="156" t="s">
        <v>323</v>
      </c>
      <c r="H9" s="156" t="s">
        <v>324</v>
      </c>
      <c r="I9" s="157" t="s">
        <v>341</v>
      </c>
      <c r="K9" s="382" t="s">
        <v>23</v>
      </c>
      <c r="L9" s="156" t="s">
        <v>341</v>
      </c>
      <c r="M9" s="518" t="s">
        <v>341</v>
      </c>
      <c r="N9" s="665" t="s">
        <v>341</v>
      </c>
      <c r="O9" s="378" t="s">
        <v>23</v>
      </c>
      <c r="P9" s="156" t="s">
        <v>341</v>
      </c>
      <c r="Q9" s="518" t="s">
        <v>341</v>
      </c>
      <c r="R9" s="665" t="s">
        <v>341</v>
      </c>
      <c r="S9" s="42" t="s">
        <v>27</v>
      </c>
    </row>
    <row r="10" s="184" customFormat="true" ht="21.75" hidden="false" customHeight="true" outlineLevel="0" collapsed="false">
      <c r="A10" s="25" t="s">
        <v>28</v>
      </c>
      <c r="B10" s="58" t="n">
        <f aca="false">SUM(C10:E10)</f>
        <v>142840</v>
      </c>
      <c r="C10" s="58" t="n">
        <f aca="false">SUM(G10,L10,P10)</f>
        <v>135080</v>
      </c>
      <c r="D10" s="58" t="n">
        <f aca="false">SUM(H10,M10,Q10)</f>
        <v>6480</v>
      </c>
      <c r="E10" s="58" t="n">
        <f aca="false">SUM(I10,N10,R10)</f>
        <v>1280</v>
      </c>
      <c r="F10" s="58" t="n">
        <f aca="false">SUM(G10:I10)</f>
        <v>141160</v>
      </c>
      <c r="G10" s="12" t="n">
        <v>135080</v>
      </c>
      <c r="H10" s="12" t="n">
        <v>4800</v>
      </c>
      <c r="I10" s="12" t="n">
        <v>1280</v>
      </c>
      <c r="J10" s="46"/>
      <c r="K10" s="58" t="n">
        <f aca="false">SUM(L10:N10)</f>
        <v>1680</v>
      </c>
      <c r="L10" s="47" t="n">
        <v>0</v>
      </c>
      <c r="M10" s="47" t="n">
        <v>1680</v>
      </c>
      <c r="N10" s="47" t="n">
        <v>0</v>
      </c>
      <c r="O10" s="666" t="n">
        <f aca="false">SUM(P10:R10)</f>
        <v>0</v>
      </c>
      <c r="P10" s="667" t="s">
        <v>342</v>
      </c>
      <c r="Q10" s="667" t="s">
        <v>342</v>
      </c>
      <c r="R10" s="667" t="s">
        <v>342</v>
      </c>
      <c r="S10" s="36" t="s">
        <v>28</v>
      </c>
    </row>
    <row r="11" s="184" customFormat="true" ht="21.75" hidden="false" customHeight="true" outlineLevel="0" collapsed="false">
      <c r="A11" s="25" t="s">
        <v>30</v>
      </c>
      <c r="B11" s="58" t="n">
        <f aca="false">SUM(C11:E11)</f>
        <v>148640</v>
      </c>
      <c r="C11" s="58" t="n">
        <f aca="false">SUM(G11,L11,P11)</f>
        <v>128640</v>
      </c>
      <c r="D11" s="58" t="n">
        <f aca="false">SUM(H11,M11,Q11)</f>
        <v>19680</v>
      </c>
      <c r="E11" s="58" t="n">
        <f aca="false">SUM(I11,N11,R11)</f>
        <v>320</v>
      </c>
      <c r="F11" s="58" t="n">
        <f aca="false">SUM(G11:I11)</f>
        <v>148640</v>
      </c>
      <c r="G11" s="12" t="n">
        <v>128640</v>
      </c>
      <c r="H11" s="12" t="n">
        <v>19680</v>
      </c>
      <c r="I11" s="12" t="n">
        <v>320</v>
      </c>
      <c r="J11" s="46"/>
      <c r="K11" s="58" t="n">
        <f aca="false">SUM(L11:N11)</f>
        <v>0</v>
      </c>
      <c r="L11" s="47" t="n">
        <v>0</v>
      </c>
      <c r="M11" s="47" t="n">
        <v>0</v>
      </c>
      <c r="N11" s="47" t="n">
        <v>0</v>
      </c>
      <c r="O11" s="666" t="n">
        <f aca="false">SUM(P11:R11)</f>
        <v>0</v>
      </c>
      <c r="P11" s="667" t="s">
        <v>342</v>
      </c>
      <c r="Q11" s="667" t="s">
        <v>342</v>
      </c>
      <c r="R11" s="667" t="s">
        <v>342</v>
      </c>
      <c r="S11" s="36" t="s">
        <v>30</v>
      </c>
    </row>
    <row r="12" s="79" customFormat="true" ht="21.75" hidden="false" customHeight="true" outlineLevel="0" collapsed="false">
      <c r="A12" s="25" t="s">
        <v>31</v>
      </c>
      <c r="B12" s="58" t="n">
        <f aca="false">SUM(C12:E12)</f>
        <v>72240</v>
      </c>
      <c r="C12" s="58" t="n">
        <f aca="false">SUM(G12,L12,P12)</f>
        <v>70560</v>
      </c>
      <c r="D12" s="58" t="n">
        <f aca="false">SUM(H12,M12,Q12)</f>
        <v>1680</v>
      </c>
      <c r="E12" s="58" t="n">
        <f aca="false">SUM(I12,N12,R12)</f>
        <v>0</v>
      </c>
      <c r="F12" s="58" t="n">
        <f aca="false">SUM(G12:I12)</f>
        <v>72240</v>
      </c>
      <c r="G12" s="12" t="n">
        <v>70560</v>
      </c>
      <c r="H12" s="12" t="n">
        <v>1680</v>
      </c>
      <c r="I12" s="12" t="n">
        <v>0</v>
      </c>
      <c r="J12" s="46"/>
      <c r="K12" s="58" t="n">
        <f aca="false">SUM(L12:N12)</f>
        <v>0</v>
      </c>
      <c r="L12" s="47" t="n">
        <v>0</v>
      </c>
      <c r="M12" s="47" t="n">
        <v>0</v>
      </c>
      <c r="N12" s="47" t="n">
        <v>0</v>
      </c>
      <c r="O12" s="666" t="n">
        <f aca="false">SUM(P12:R12)</f>
        <v>0</v>
      </c>
      <c r="P12" s="667" t="s">
        <v>342</v>
      </c>
      <c r="Q12" s="667" t="s">
        <v>342</v>
      </c>
      <c r="R12" s="667" t="s">
        <v>342</v>
      </c>
      <c r="S12" s="36" t="s">
        <v>31</v>
      </c>
    </row>
    <row r="13" s="79" customFormat="true" ht="21.75" hidden="false" customHeight="true" outlineLevel="0" collapsed="false">
      <c r="A13" s="25" t="s">
        <v>32</v>
      </c>
      <c r="B13" s="58" t="n">
        <f aca="false">SUM(C13:E13)</f>
        <v>49880</v>
      </c>
      <c r="C13" s="58" t="n">
        <f aca="false">SUM(G13,L13,P13)</f>
        <v>49880</v>
      </c>
      <c r="D13" s="58" t="n">
        <f aca="false">SUM(H13,M13,Q13)</f>
        <v>0</v>
      </c>
      <c r="E13" s="58" t="n">
        <f aca="false">SUM(I13,N13,R13)</f>
        <v>0</v>
      </c>
      <c r="F13" s="58" t="n">
        <f aca="false">SUM(G13:I13)</f>
        <v>39360</v>
      </c>
      <c r="G13" s="12" t="n">
        <v>39360</v>
      </c>
      <c r="H13" s="12" t="n">
        <v>0</v>
      </c>
      <c r="I13" s="12" t="n">
        <v>0</v>
      </c>
      <c r="J13" s="46"/>
      <c r="K13" s="58" t="n">
        <f aca="false">SUM(L13:N13)</f>
        <v>10520</v>
      </c>
      <c r="L13" s="47" t="n">
        <v>10520</v>
      </c>
      <c r="M13" s="47" t="n">
        <v>0</v>
      </c>
      <c r="N13" s="47" t="n">
        <v>0</v>
      </c>
      <c r="O13" s="666" t="n">
        <f aca="false">SUM(P13:R13)</f>
        <v>0</v>
      </c>
      <c r="P13" s="667" t="s">
        <v>342</v>
      </c>
      <c r="Q13" s="667" t="s">
        <v>342</v>
      </c>
      <c r="R13" s="667" t="s">
        <v>342</v>
      </c>
      <c r="S13" s="36" t="s">
        <v>32</v>
      </c>
    </row>
    <row r="14" s="79" customFormat="true" ht="21.75" hidden="false" customHeight="true" outlineLevel="0" collapsed="false">
      <c r="A14" s="25" t="s">
        <v>33</v>
      </c>
      <c r="B14" s="58" t="n">
        <f aca="false">SUM(C14:E14)</f>
        <v>81840</v>
      </c>
      <c r="C14" s="58" t="n">
        <f aca="false">SUM(G14,L14,P14)</f>
        <v>81000</v>
      </c>
      <c r="D14" s="58" t="n">
        <f aca="false">SUM(H14,M14,Q14)</f>
        <v>840</v>
      </c>
      <c r="E14" s="58" t="n">
        <f aca="false">SUM(I14,N14,R14)</f>
        <v>0</v>
      </c>
      <c r="F14" s="58" t="n">
        <f aca="false">SUM(G14:I14)</f>
        <v>79920</v>
      </c>
      <c r="G14" s="12" t="n">
        <v>79600</v>
      </c>
      <c r="H14" s="12" t="n">
        <v>320</v>
      </c>
      <c r="I14" s="12" t="n">
        <v>0</v>
      </c>
      <c r="J14" s="46"/>
      <c r="K14" s="58" t="n">
        <f aca="false">SUM(L14:N14)</f>
        <v>1920</v>
      </c>
      <c r="L14" s="47" t="n">
        <v>1400</v>
      </c>
      <c r="M14" s="47" t="n">
        <v>520</v>
      </c>
      <c r="N14" s="47" t="n">
        <v>0</v>
      </c>
      <c r="O14" s="666" t="n">
        <f aca="false">SUM(P14:R14)</f>
        <v>0</v>
      </c>
      <c r="P14" s="667" t="s">
        <v>342</v>
      </c>
      <c r="Q14" s="667" t="s">
        <v>342</v>
      </c>
      <c r="R14" s="667" t="s">
        <v>342</v>
      </c>
      <c r="S14" s="36" t="s">
        <v>33</v>
      </c>
    </row>
    <row r="15" s="322" customFormat="true" ht="21.75" hidden="false" customHeight="true" outlineLevel="0" collapsed="false">
      <c r="A15" s="48" t="s">
        <v>34</v>
      </c>
      <c r="B15" s="53" t="n">
        <f aca="false">SUM(C15:E15)</f>
        <v>2046</v>
      </c>
      <c r="C15" s="53" t="n">
        <f aca="false">SUM(G15,L15,P15)</f>
        <v>2025</v>
      </c>
      <c r="D15" s="53" t="n">
        <f aca="false">SUM(H15,M15,Q15)</f>
        <v>21</v>
      </c>
      <c r="E15" s="53" t="n">
        <f aca="false">SUM(I15,N15,R15)</f>
        <v>0</v>
      </c>
      <c r="F15" s="53" t="n">
        <f aca="false">SUM(G15:I15)</f>
        <v>1998</v>
      </c>
      <c r="G15" s="53" t="n">
        <f aca="false">SUM(G16:G31)</f>
        <v>1990</v>
      </c>
      <c r="H15" s="53" t="n">
        <f aca="false">SUM(H16:H31)</f>
        <v>8</v>
      </c>
      <c r="I15" s="53" t="n">
        <f aca="false">SUM(I16:I31)</f>
        <v>0</v>
      </c>
      <c r="J15" s="108"/>
      <c r="K15" s="53" t="n">
        <f aca="false">SUM(L15:N15)</f>
        <v>48</v>
      </c>
      <c r="L15" s="618" t="n">
        <f aca="false">SUM(L16:L31)</f>
        <v>35</v>
      </c>
      <c r="M15" s="618" t="n">
        <f aca="false">SUM(M16:M31)</f>
        <v>13</v>
      </c>
      <c r="N15" s="618" t="n">
        <f aca="false">SUM(N16:N31)</f>
        <v>0</v>
      </c>
      <c r="O15" s="108" t="n">
        <f aca="false">SUM(P15:R15)</f>
        <v>0</v>
      </c>
      <c r="P15" s="668" t="s">
        <v>342</v>
      </c>
      <c r="Q15" s="668" t="s">
        <v>342</v>
      </c>
      <c r="R15" s="668" t="s">
        <v>342</v>
      </c>
      <c r="S15" s="617" t="n">
        <v>2000</v>
      </c>
    </row>
    <row r="16" s="79" customFormat="true" ht="21.75" hidden="false" customHeight="true" outlineLevel="0" collapsed="false">
      <c r="A16" s="54" t="s">
        <v>35</v>
      </c>
      <c r="B16" s="58" t="n">
        <f aca="false">SUM(C16:E16)</f>
        <v>0</v>
      </c>
      <c r="C16" s="58" t="n">
        <f aca="false">SUM(G16,L16,P16)</f>
        <v>0</v>
      </c>
      <c r="D16" s="58" t="n">
        <f aca="false">SUM(H16,M16,Q16)</f>
        <v>0</v>
      </c>
      <c r="E16" s="58" t="n">
        <f aca="false">SUM(I16,N16,R16)</f>
        <v>0</v>
      </c>
      <c r="F16" s="58" t="n">
        <f aca="false">SUM(G16:I16)</f>
        <v>0</v>
      </c>
      <c r="G16" s="667" t="s">
        <v>342</v>
      </c>
      <c r="H16" s="667" t="s">
        <v>342</v>
      </c>
      <c r="I16" s="667" t="s">
        <v>342</v>
      </c>
      <c r="J16" s="46"/>
      <c r="K16" s="58" t="n">
        <f aca="false">SUM(L16:N16)</f>
        <v>0</v>
      </c>
      <c r="L16" s="47" t="n">
        <v>0</v>
      </c>
      <c r="M16" s="47" t="n">
        <v>0</v>
      </c>
      <c r="N16" s="47" t="n">
        <v>0</v>
      </c>
      <c r="O16" s="666" t="n">
        <f aca="false">SUM(P16:R16)</f>
        <v>0</v>
      </c>
      <c r="P16" s="667" t="s">
        <v>342</v>
      </c>
      <c r="Q16" s="667" t="s">
        <v>342</v>
      </c>
      <c r="R16" s="667" t="s">
        <v>342</v>
      </c>
      <c r="S16" s="57" t="s">
        <v>36</v>
      </c>
    </row>
    <row r="17" s="79" customFormat="true" ht="21.75" hidden="false" customHeight="true" outlineLevel="0" collapsed="false">
      <c r="A17" s="31" t="s">
        <v>37</v>
      </c>
      <c r="B17" s="58" t="n">
        <f aca="false">SUM(C17:E17)</f>
        <v>1631</v>
      </c>
      <c r="C17" s="58" t="n">
        <f aca="false">SUM(G17,L17,P17)</f>
        <v>1610</v>
      </c>
      <c r="D17" s="58" t="n">
        <f aca="false">SUM(H17,M17,Q17)</f>
        <v>21</v>
      </c>
      <c r="E17" s="58" t="n">
        <f aca="false">SUM(I17,N17,R17)</f>
        <v>0</v>
      </c>
      <c r="F17" s="58" t="n">
        <f aca="false">SUM(G17:I17)</f>
        <v>1583</v>
      </c>
      <c r="G17" s="667" t="n">
        <v>1575</v>
      </c>
      <c r="H17" s="667" t="n">
        <v>8</v>
      </c>
      <c r="I17" s="667" t="s">
        <v>342</v>
      </c>
      <c r="J17" s="46"/>
      <c r="K17" s="58" t="n">
        <f aca="false">SUM(L17:N17)</f>
        <v>48</v>
      </c>
      <c r="L17" s="47" t="n">
        <v>35</v>
      </c>
      <c r="M17" s="47" t="n">
        <v>13</v>
      </c>
      <c r="N17" s="47" t="n">
        <v>0</v>
      </c>
      <c r="O17" s="666" t="n">
        <f aca="false">SUM(P17:R17)</f>
        <v>0</v>
      </c>
      <c r="P17" s="667" t="s">
        <v>342</v>
      </c>
      <c r="Q17" s="667" t="s">
        <v>342</v>
      </c>
      <c r="R17" s="667" t="s">
        <v>342</v>
      </c>
      <c r="S17" s="59" t="s">
        <v>38</v>
      </c>
    </row>
    <row r="18" s="79" customFormat="true" ht="21.75" hidden="false" customHeight="true" outlineLevel="0" collapsed="false">
      <c r="A18" s="31" t="s">
        <v>39</v>
      </c>
      <c r="B18" s="58" t="n">
        <f aca="false">SUM(C18:E18)</f>
        <v>0</v>
      </c>
      <c r="C18" s="58" t="n">
        <f aca="false">SUM(G18,L18,P18)</f>
        <v>0</v>
      </c>
      <c r="D18" s="58" t="n">
        <f aca="false">SUM(H18,M18,Q18)</f>
        <v>0</v>
      </c>
      <c r="E18" s="58" t="n">
        <f aca="false">SUM(I18,N18,R18)</f>
        <v>0</v>
      </c>
      <c r="F18" s="58" t="n">
        <f aca="false">SUM(G18:I18)</f>
        <v>0</v>
      </c>
      <c r="G18" s="667" t="s">
        <v>342</v>
      </c>
      <c r="H18" s="667" t="s">
        <v>342</v>
      </c>
      <c r="I18" s="667" t="s">
        <v>342</v>
      </c>
      <c r="J18" s="46"/>
      <c r="K18" s="58" t="n">
        <f aca="false">SUM(L18:N18)</f>
        <v>0</v>
      </c>
      <c r="L18" s="47" t="n">
        <v>0</v>
      </c>
      <c r="M18" s="47" t="n">
        <v>0</v>
      </c>
      <c r="N18" s="47" t="n">
        <v>0</v>
      </c>
      <c r="O18" s="666" t="n">
        <f aca="false">SUM(P18:R18)</f>
        <v>0</v>
      </c>
      <c r="P18" s="667" t="s">
        <v>342</v>
      </c>
      <c r="Q18" s="667" t="s">
        <v>342</v>
      </c>
      <c r="R18" s="667" t="s">
        <v>342</v>
      </c>
      <c r="S18" s="59" t="s">
        <v>40</v>
      </c>
    </row>
    <row r="19" s="79" customFormat="true" ht="21.75" hidden="false" customHeight="true" outlineLevel="0" collapsed="false">
      <c r="A19" s="31" t="s">
        <v>41</v>
      </c>
      <c r="B19" s="58" t="n">
        <f aca="false">SUM(C19:E19)</f>
        <v>0</v>
      </c>
      <c r="C19" s="58" t="n">
        <f aca="false">SUM(G19,L19,P19)</f>
        <v>0</v>
      </c>
      <c r="D19" s="58" t="n">
        <f aca="false">SUM(H19,M19,Q19)</f>
        <v>0</v>
      </c>
      <c r="E19" s="58" t="n">
        <f aca="false">SUM(I19,N19,R19)</f>
        <v>0</v>
      </c>
      <c r="F19" s="58" t="n">
        <f aca="false">SUM(G19:I19)</f>
        <v>0</v>
      </c>
      <c r="G19" s="667" t="s">
        <v>342</v>
      </c>
      <c r="H19" s="667" t="s">
        <v>342</v>
      </c>
      <c r="I19" s="667" t="s">
        <v>342</v>
      </c>
      <c r="J19" s="46"/>
      <c r="K19" s="58" t="n">
        <f aca="false">SUM(L19:N19)</f>
        <v>0</v>
      </c>
      <c r="L19" s="47" t="n">
        <v>0</v>
      </c>
      <c r="M19" s="47" t="n">
        <v>0</v>
      </c>
      <c r="N19" s="47" t="n">
        <v>0</v>
      </c>
      <c r="O19" s="666" t="n">
        <f aca="false">SUM(P19:R19)</f>
        <v>0</v>
      </c>
      <c r="P19" s="667" t="s">
        <v>342</v>
      </c>
      <c r="Q19" s="667" t="s">
        <v>342</v>
      </c>
      <c r="R19" s="667" t="s">
        <v>342</v>
      </c>
      <c r="S19" s="59" t="s">
        <v>42</v>
      </c>
    </row>
    <row r="20" s="79" customFormat="true" ht="21.75" hidden="false" customHeight="true" outlineLevel="0" collapsed="false">
      <c r="A20" s="31" t="s">
        <v>43</v>
      </c>
      <c r="B20" s="58" t="n">
        <f aca="false">SUM(C20:E20)</f>
        <v>415</v>
      </c>
      <c r="C20" s="58" t="n">
        <f aca="false">SUM(G20,L20,P20)</f>
        <v>415</v>
      </c>
      <c r="D20" s="58" t="n">
        <f aca="false">SUM(H20,M20,Q20)</f>
        <v>0</v>
      </c>
      <c r="E20" s="58" t="n">
        <f aca="false">SUM(I20,N20,R20)</f>
        <v>0</v>
      </c>
      <c r="F20" s="58" t="n">
        <f aca="false">SUM(G20:I20)</f>
        <v>415</v>
      </c>
      <c r="G20" s="667" t="n">
        <v>415</v>
      </c>
      <c r="H20" s="667" t="s">
        <v>342</v>
      </c>
      <c r="I20" s="667" t="s">
        <v>342</v>
      </c>
      <c r="J20" s="46"/>
      <c r="K20" s="58" t="n">
        <f aca="false">SUM(L20:N20)</f>
        <v>0</v>
      </c>
      <c r="L20" s="47" t="n">
        <v>0</v>
      </c>
      <c r="M20" s="47" t="n">
        <v>0</v>
      </c>
      <c r="N20" s="47" t="n">
        <v>0</v>
      </c>
      <c r="O20" s="666" t="n">
        <f aca="false">SUM(P20:R20)</f>
        <v>0</v>
      </c>
      <c r="P20" s="667" t="s">
        <v>342</v>
      </c>
      <c r="Q20" s="667" t="s">
        <v>342</v>
      </c>
      <c r="R20" s="667" t="s">
        <v>342</v>
      </c>
      <c r="S20" s="59" t="s">
        <v>44</v>
      </c>
    </row>
    <row r="21" s="79" customFormat="true" ht="21.75" hidden="false" customHeight="true" outlineLevel="0" collapsed="false">
      <c r="A21" s="31" t="s">
        <v>45</v>
      </c>
      <c r="B21" s="58" t="n">
        <f aca="false">SUM(C21:E21)</f>
        <v>0</v>
      </c>
      <c r="C21" s="58" t="n">
        <f aca="false">SUM(G21,L21,P21)</f>
        <v>0</v>
      </c>
      <c r="D21" s="58" t="n">
        <f aca="false">SUM(H21,M21,Q21)</f>
        <v>0</v>
      </c>
      <c r="E21" s="58" t="n">
        <f aca="false">SUM(I21,N21,R21)</f>
        <v>0</v>
      </c>
      <c r="F21" s="58" t="n">
        <f aca="false">SUM(G21:I21)</f>
        <v>0</v>
      </c>
      <c r="G21" s="667" t="s">
        <v>342</v>
      </c>
      <c r="H21" s="667" t="s">
        <v>342</v>
      </c>
      <c r="I21" s="667" t="s">
        <v>342</v>
      </c>
      <c r="J21" s="46"/>
      <c r="K21" s="58" t="n">
        <f aca="false">SUM(L21:N21)</f>
        <v>0</v>
      </c>
      <c r="L21" s="47" t="n">
        <v>0</v>
      </c>
      <c r="M21" s="47" t="n">
        <v>0</v>
      </c>
      <c r="N21" s="47" t="n">
        <v>0</v>
      </c>
      <c r="O21" s="666" t="n">
        <f aca="false">SUM(P21:R21)</f>
        <v>0</v>
      </c>
      <c r="P21" s="667" t="s">
        <v>342</v>
      </c>
      <c r="Q21" s="667" t="s">
        <v>342</v>
      </c>
      <c r="R21" s="667" t="s">
        <v>342</v>
      </c>
      <c r="S21" s="59" t="s">
        <v>46</v>
      </c>
    </row>
    <row r="22" s="79" customFormat="true" ht="21.75" hidden="false" customHeight="true" outlineLevel="0" collapsed="false">
      <c r="A22" s="31" t="s">
        <v>47</v>
      </c>
      <c r="B22" s="58" t="n">
        <f aca="false">SUM(C22:E22)</f>
        <v>0</v>
      </c>
      <c r="C22" s="58" t="n">
        <f aca="false">SUM(G22,L22,P22)</f>
        <v>0</v>
      </c>
      <c r="D22" s="58" t="n">
        <f aca="false">SUM(H22,M22,Q22)</f>
        <v>0</v>
      </c>
      <c r="E22" s="58" t="n">
        <f aca="false">SUM(I22,N22,R22)</f>
        <v>0</v>
      </c>
      <c r="F22" s="58" t="n">
        <f aca="false">SUM(G22:I22)</f>
        <v>0</v>
      </c>
      <c r="G22" s="667" t="s">
        <v>342</v>
      </c>
      <c r="H22" s="667" t="s">
        <v>342</v>
      </c>
      <c r="I22" s="667" t="s">
        <v>342</v>
      </c>
      <c r="J22" s="46"/>
      <c r="K22" s="58" t="n">
        <f aca="false">SUM(L22:N22)</f>
        <v>0</v>
      </c>
      <c r="L22" s="47" t="n">
        <v>0</v>
      </c>
      <c r="M22" s="47" t="n">
        <v>0</v>
      </c>
      <c r="N22" s="47" t="n">
        <v>0</v>
      </c>
      <c r="O22" s="666" t="n">
        <f aca="false">SUM(P22:R22)</f>
        <v>0</v>
      </c>
      <c r="P22" s="667" t="s">
        <v>342</v>
      </c>
      <c r="Q22" s="667" t="s">
        <v>342</v>
      </c>
      <c r="R22" s="667" t="s">
        <v>342</v>
      </c>
      <c r="S22" s="59" t="s">
        <v>48</v>
      </c>
    </row>
    <row r="23" s="79" customFormat="true" ht="21.75" hidden="false" customHeight="true" outlineLevel="0" collapsed="false">
      <c r="A23" s="31" t="s">
        <v>49</v>
      </c>
      <c r="B23" s="58" t="n">
        <f aca="false">SUM(C23:E23)</f>
        <v>0</v>
      </c>
      <c r="C23" s="58" t="n">
        <f aca="false">SUM(G23,L23,P23)</f>
        <v>0</v>
      </c>
      <c r="D23" s="58" t="n">
        <f aca="false">SUM(H23,M23,Q23)</f>
        <v>0</v>
      </c>
      <c r="E23" s="58" t="n">
        <f aca="false">SUM(I23,N23,R23)</f>
        <v>0</v>
      </c>
      <c r="F23" s="58" t="n">
        <f aca="false">SUM(G23:I23)</f>
        <v>0</v>
      </c>
      <c r="G23" s="667" t="s">
        <v>342</v>
      </c>
      <c r="H23" s="667" t="s">
        <v>342</v>
      </c>
      <c r="I23" s="667" t="s">
        <v>342</v>
      </c>
      <c r="J23" s="46"/>
      <c r="K23" s="58" t="n">
        <f aca="false">SUM(L23:N23)</f>
        <v>0</v>
      </c>
      <c r="L23" s="47" t="n">
        <v>0</v>
      </c>
      <c r="M23" s="47" t="n">
        <v>0</v>
      </c>
      <c r="N23" s="47" t="n">
        <v>0</v>
      </c>
      <c r="O23" s="666" t="n">
        <f aca="false">SUM(P23:R23)</f>
        <v>0</v>
      </c>
      <c r="P23" s="667" t="s">
        <v>342</v>
      </c>
      <c r="Q23" s="667" t="s">
        <v>342</v>
      </c>
      <c r="R23" s="667" t="s">
        <v>342</v>
      </c>
      <c r="S23" s="59" t="s">
        <v>50</v>
      </c>
    </row>
    <row r="24" s="79" customFormat="true" ht="21.75" hidden="false" customHeight="true" outlineLevel="0" collapsed="false">
      <c r="A24" s="31" t="s">
        <v>51</v>
      </c>
      <c r="B24" s="58" t="n">
        <f aca="false">SUM(C24:E24)</f>
        <v>0</v>
      </c>
      <c r="C24" s="58" t="n">
        <f aca="false">SUM(G24,L24,P24)</f>
        <v>0</v>
      </c>
      <c r="D24" s="58" t="n">
        <f aca="false">SUM(H24,M24,Q24)</f>
        <v>0</v>
      </c>
      <c r="E24" s="58" t="n">
        <f aca="false">SUM(I24,N24,R24)</f>
        <v>0</v>
      </c>
      <c r="F24" s="58" t="n">
        <f aca="false">SUM(G24:I24)</f>
        <v>0</v>
      </c>
      <c r="G24" s="667" t="s">
        <v>342</v>
      </c>
      <c r="H24" s="667" t="s">
        <v>342</v>
      </c>
      <c r="I24" s="667" t="s">
        <v>342</v>
      </c>
      <c r="J24" s="46"/>
      <c r="K24" s="58" t="n">
        <f aca="false">SUM(L24:N24)</f>
        <v>0</v>
      </c>
      <c r="L24" s="47" t="n">
        <v>0</v>
      </c>
      <c r="M24" s="47" t="n">
        <v>0</v>
      </c>
      <c r="N24" s="47" t="n">
        <v>0</v>
      </c>
      <c r="O24" s="666" t="n">
        <f aca="false">SUM(P24:R24)</f>
        <v>0</v>
      </c>
      <c r="P24" s="667" t="s">
        <v>342</v>
      </c>
      <c r="Q24" s="667" t="s">
        <v>342</v>
      </c>
      <c r="R24" s="667" t="s">
        <v>342</v>
      </c>
      <c r="S24" s="59" t="s">
        <v>52</v>
      </c>
    </row>
    <row r="25" s="79" customFormat="true" ht="21.75" hidden="false" customHeight="true" outlineLevel="0" collapsed="false">
      <c r="A25" s="31" t="s">
        <v>53</v>
      </c>
      <c r="B25" s="58" t="n">
        <f aca="false">SUM(C25:E25)</f>
        <v>0</v>
      </c>
      <c r="C25" s="58" t="n">
        <f aca="false">SUM(G25,L25,P25)</f>
        <v>0</v>
      </c>
      <c r="D25" s="58" t="n">
        <f aca="false">SUM(H25,M25,Q25)</f>
        <v>0</v>
      </c>
      <c r="E25" s="58" t="n">
        <f aca="false">SUM(I25,N25,R25)</f>
        <v>0</v>
      </c>
      <c r="F25" s="58" t="n">
        <f aca="false">SUM(G25:I25)</f>
        <v>0</v>
      </c>
      <c r="G25" s="667" t="s">
        <v>342</v>
      </c>
      <c r="H25" s="667" t="s">
        <v>342</v>
      </c>
      <c r="I25" s="667" t="s">
        <v>342</v>
      </c>
      <c r="J25" s="46"/>
      <c r="K25" s="58" t="n">
        <f aca="false">SUM(L25:N25)</f>
        <v>0</v>
      </c>
      <c r="L25" s="47" t="n">
        <v>0</v>
      </c>
      <c r="M25" s="47" t="n">
        <v>0</v>
      </c>
      <c r="N25" s="47" t="n">
        <v>0</v>
      </c>
      <c r="O25" s="666" t="n">
        <f aca="false">SUM(P25:R25)</f>
        <v>0</v>
      </c>
      <c r="P25" s="667" t="s">
        <v>342</v>
      </c>
      <c r="Q25" s="667" t="s">
        <v>342</v>
      </c>
      <c r="R25" s="667" t="s">
        <v>342</v>
      </c>
      <c r="S25" s="59" t="s">
        <v>54</v>
      </c>
    </row>
    <row r="26" s="79" customFormat="true" ht="21.75" hidden="false" customHeight="true" outlineLevel="0" collapsed="false">
      <c r="A26" s="31" t="s">
        <v>55</v>
      </c>
      <c r="B26" s="58" t="n">
        <f aca="false">SUM(C26:E26)</f>
        <v>0</v>
      </c>
      <c r="C26" s="58" t="n">
        <f aca="false">SUM(G26,L26,P26)</f>
        <v>0</v>
      </c>
      <c r="D26" s="58" t="n">
        <f aca="false">SUM(H26,M26,Q26)</f>
        <v>0</v>
      </c>
      <c r="E26" s="58" t="n">
        <f aca="false">SUM(I26,N26,R26)</f>
        <v>0</v>
      </c>
      <c r="F26" s="58" t="n">
        <f aca="false">SUM(G26:I26)</f>
        <v>0</v>
      </c>
      <c r="G26" s="667" t="s">
        <v>342</v>
      </c>
      <c r="H26" s="667" t="s">
        <v>342</v>
      </c>
      <c r="I26" s="667" t="s">
        <v>342</v>
      </c>
      <c r="J26" s="46"/>
      <c r="K26" s="58" t="n">
        <f aca="false">SUM(L26:N26)</f>
        <v>0</v>
      </c>
      <c r="L26" s="47" t="n">
        <v>0</v>
      </c>
      <c r="M26" s="47" t="n">
        <v>0</v>
      </c>
      <c r="N26" s="47" t="n">
        <v>0</v>
      </c>
      <c r="O26" s="666" t="n">
        <f aca="false">SUM(P26:R26)</f>
        <v>0</v>
      </c>
      <c r="P26" s="667" t="s">
        <v>342</v>
      </c>
      <c r="Q26" s="667" t="s">
        <v>342</v>
      </c>
      <c r="R26" s="667" t="s">
        <v>342</v>
      </c>
      <c r="S26" s="59" t="s">
        <v>56</v>
      </c>
    </row>
    <row r="27" s="79" customFormat="true" ht="21.75" hidden="false" customHeight="true" outlineLevel="0" collapsed="false">
      <c r="A27" s="31" t="s">
        <v>57</v>
      </c>
      <c r="B27" s="58" t="n">
        <f aca="false">SUM(C27:E27)</f>
        <v>0</v>
      </c>
      <c r="C27" s="58" t="n">
        <f aca="false">SUM(G27,L27,P27)</f>
        <v>0</v>
      </c>
      <c r="D27" s="58" t="n">
        <f aca="false">SUM(H27,M27,Q27)</f>
        <v>0</v>
      </c>
      <c r="E27" s="58" t="n">
        <f aca="false">SUM(I27,N27,R27)</f>
        <v>0</v>
      </c>
      <c r="F27" s="58" t="n">
        <f aca="false">SUM(G27:I27)</f>
        <v>0</v>
      </c>
      <c r="G27" s="667" t="s">
        <v>342</v>
      </c>
      <c r="H27" s="667" t="s">
        <v>342</v>
      </c>
      <c r="I27" s="667" t="s">
        <v>342</v>
      </c>
      <c r="J27" s="46"/>
      <c r="K27" s="58" t="n">
        <f aca="false">SUM(L27:N27)</f>
        <v>0</v>
      </c>
      <c r="L27" s="47" t="n">
        <v>0</v>
      </c>
      <c r="M27" s="47" t="n">
        <v>0</v>
      </c>
      <c r="N27" s="47" t="n">
        <v>0</v>
      </c>
      <c r="O27" s="666" t="n">
        <f aca="false">SUM(P27:R27)</f>
        <v>0</v>
      </c>
      <c r="P27" s="667" t="s">
        <v>342</v>
      </c>
      <c r="Q27" s="667" t="s">
        <v>342</v>
      </c>
      <c r="R27" s="667" t="s">
        <v>342</v>
      </c>
      <c r="S27" s="59" t="s">
        <v>58</v>
      </c>
    </row>
    <row r="28" s="79" customFormat="true" ht="21.75" hidden="false" customHeight="true" outlineLevel="0" collapsed="false">
      <c r="A28" s="31" t="s">
        <v>59</v>
      </c>
      <c r="B28" s="58" t="n">
        <f aca="false">SUM(C28:E28)</f>
        <v>0</v>
      </c>
      <c r="C28" s="58" t="n">
        <f aca="false">SUM(G28,L28,P28)</f>
        <v>0</v>
      </c>
      <c r="D28" s="58" t="n">
        <f aca="false">SUM(H28,M28,Q28)</f>
        <v>0</v>
      </c>
      <c r="E28" s="58" t="n">
        <f aca="false">SUM(I28,N28,R28)</f>
        <v>0</v>
      </c>
      <c r="F28" s="58" t="n">
        <f aca="false">SUM(G28:I28)</f>
        <v>0</v>
      </c>
      <c r="G28" s="667" t="s">
        <v>342</v>
      </c>
      <c r="H28" s="667" t="s">
        <v>342</v>
      </c>
      <c r="I28" s="667" t="s">
        <v>342</v>
      </c>
      <c r="J28" s="46"/>
      <c r="K28" s="58" t="n">
        <f aca="false">SUM(L28:N28)</f>
        <v>0</v>
      </c>
      <c r="L28" s="47" t="n">
        <v>0</v>
      </c>
      <c r="M28" s="47" t="n">
        <v>0</v>
      </c>
      <c r="N28" s="47" t="n">
        <v>0</v>
      </c>
      <c r="O28" s="666" t="n">
        <f aca="false">SUM(P28:R28)</f>
        <v>0</v>
      </c>
      <c r="P28" s="667" t="s">
        <v>342</v>
      </c>
      <c r="Q28" s="667" t="s">
        <v>342</v>
      </c>
      <c r="R28" s="667" t="s">
        <v>342</v>
      </c>
      <c r="S28" s="59" t="s">
        <v>60</v>
      </c>
    </row>
    <row r="29" s="79" customFormat="true" ht="21.75" hidden="false" customHeight="true" outlineLevel="0" collapsed="false">
      <c r="A29" s="31" t="s">
        <v>61</v>
      </c>
      <c r="B29" s="58" t="n">
        <f aca="false">SUM(C29:E29)</f>
        <v>0</v>
      </c>
      <c r="C29" s="58" t="n">
        <f aca="false">SUM(G29,L29,P29)</f>
        <v>0</v>
      </c>
      <c r="D29" s="58" t="n">
        <f aca="false">SUM(H29,M29,Q29)</f>
        <v>0</v>
      </c>
      <c r="E29" s="58" t="n">
        <f aca="false">SUM(I29,N29,R29)</f>
        <v>0</v>
      </c>
      <c r="F29" s="58" t="n">
        <f aca="false">SUM(G29:I29)</f>
        <v>0</v>
      </c>
      <c r="G29" s="667" t="s">
        <v>342</v>
      </c>
      <c r="H29" s="667" t="s">
        <v>342</v>
      </c>
      <c r="I29" s="667" t="s">
        <v>342</v>
      </c>
      <c r="J29" s="46"/>
      <c r="K29" s="58" t="n">
        <f aca="false">SUM(L29:N29)</f>
        <v>0</v>
      </c>
      <c r="L29" s="47" t="n">
        <v>0</v>
      </c>
      <c r="M29" s="47" t="n">
        <v>0</v>
      </c>
      <c r="N29" s="47" t="n">
        <v>0</v>
      </c>
      <c r="O29" s="666" t="n">
        <f aca="false">SUM(P29:R29)</f>
        <v>0</v>
      </c>
      <c r="P29" s="667" t="s">
        <v>342</v>
      </c>
      <c r="Q29" s="667" t="s">
        <v>342</v>
      </c>
      <c r="R29" s="667" t="s">
        <v>342</v>
      </c>
      <c r="S29" s="59" t="s">
        <v>62</v>
      </c>
    </row>
    <row r="30" s="79" customFormat="true" ht="21.75" hidden="false" customHeight="true" outlineLevel="0" collapsed="false">
      <c r="A30" s="31" t="s">
        <v>63</v>
      </c>
      <c r="B30" s="58" t="n">
        <f aca="false">SUM(C30:E30)</f>
        <v>0</v>
      </c>
      <c r="C30" s="58" t="n">
        <f aca="false">SUM(G30,L30,P30)</f>
        <v>0</v>
      </c>
      <c r="D30" s="58" t="n">
        <f aca="false">SUM(H30,M30,Q30)</f>
        <v>0</v>
      </c>
      <c r="E30" s="58" t="n">
        <f aca="false">SUM(I30,N30,R30)</f>
        <v>0</v>
      </c>
      <c r="F30" s="58" t="n">
        <f aca="false">SUM(G30:I30)</f>
        <v>0</v>
      </c>
      <c r="G30" s="667" t="s">
        <v>342</v>
      </c>
      <c r="H30" s="667" t="s">
        <v>342</v>
      </c>
      <c r="I30" s="667" t="s">
        <v>342</v>
      </c>
      <c r="J30" s="46"/>
      <c r="K30" s="58" t="n">
        <f aca="false">SUM(L30:N30)</f>
        <v>0</v>
      </c>
      <c r="L30" s="47" t="n">
        <v>0</v>
      </c>
      <c r="M30" s="47" t="n">
        <v>0</v>
      </c>
      <c r="N30" s="47" t="n">
        <v>0</v>
      </c>
      <c r="O30" s="666" t="n">
        <f aca="false">SUM(P30:R30)</f>
        <v>0</v>
      </c>
      <c r="P30" s="667" t="s">
        <v>342</v>
      </c>
      <c r="Q30" s="667" t="s">
        <v>342</v>
      </c>
      <c r="R30" s="667" t="s">
        <v>342</v>
      </c>
      <c r="S30" s="59" t="s">
        <v>64</v>
      </c>
    </row>
    <row r="31" s="79" customFormat="true" ht="21.75" hidden="false" customHeight="true" outlineLevel="0" collapsed="false">
      <c r="A31" s="31" t="s">
        <v>65</v>
      </c>
      <c r="B31" s="58" t="n">
        <f aca="false">SUM(C31:E31)</f>
        <v>0</v>
      </c>
      <c r="C31" s="58" t="n">
        <f aca="false">SUM(G31,L31,P31)</f>
        <v>0</v>
      </c>
      <c r="D31" s="58" t="n">
        <f aca="false">SUM(H31,M31,Q31)</f>
        <v>0</v>
      </c>
      <c r="E31" s="58" t="n">
        <f aca="false">SUM(I31,N31,R31)</f>
        <v>0</v>
      </c>
      <c r="F31" s="58" t="n">
        <f aca="false">SUM(G31:I31)</f>
        <v>0</v>
      </c>
      <c r="G31" s="667" t="s">
        <v>342</v>
      </c>
      <c r="H31" s="667" t="s">
        <v>342</v>
      </c>
      <c r="I31" s="667" t="s">
        <v>342</v>
      </c>
      <c r="J31" s="46"/>
      <c r="K31" s="58" t="n">
        <f aca="false">SUM(L31:N31)</f>
        <v>0</v>
      </c>
      <c r="L31" s="47" t="n">
        <v>0</v>
      </c>
      <c r="M31" s="47" t="n">
        <v>0</v>
      </c>
      <c r="N31" s="47" t="n">
        <v>0</v>
      </c>
      <c r="O31" s="666" t="n">
        <f aca="false">SUM(P31:R31)</f>
        <v>0</v>
      </c>
      <c r="P31" s="667" t="s">
        <v>342</v>
      </c>
      <c r="Q31" s="667" t="s">
        <v>342</v>
      </c>
      <c r="R31" s="667" t="s">
        <v>342</v>
      </c>
      <c r="S31" s="59" t="s">
        <v>66</v>
      </c>
    </row>
    <row r="32" s="79" customFormat="true" ht="3" hidden="false" customHeight="true" outlineLevel="0" collapsed="false">
      <c r="A32" s="386"/>
      <c r="B32" s="669"/>
      <c r="C32" s="669"/>
      <c r="D32" s="669"/>
      <c r="E32" s="669"/>
      <c r="F32" s="669"/>
      <c r="G32" s="670"/>
      <c r="H32" s="670"/>
      <c r="I32" s="670"/>
      <c r="J32" s="671"/>
      <c r="K32" s="669"/>
      <c r="L32" s="670"/>
      <c r="M32" s="670"/>
      <c r="N32" s="670"/>
      <c r="O32" s="672"/>
      <c r="P32" s="325"/>
      <c r="Q32" s="325"/>
      <c r="R32" s="325"/>
      <c r="S32" s="673"/>
    </row>
    <row r="33" s="79" customFormat="true" ht="3" hidden="false" customHeight="true" outlineLevel="0" collapsed="false">
      <c r="A33" s="30"/>
      <c r="B33" s="674"/>
      <c r="C33" s="674"/>
      <c r="D33" s="674"/>
      <c r="E33" s="674"/>
      <c r="F33" s="674"/>
      <c r="G33" s="675"/>
      <c r="H33" s="675"/>
      <c r="I33" s="675"/>
      <c r="J33" s="671"/>
      <c r="K33" s="674"/>
      <c r="L33" s="675"/>
      <c r="M33" s="675"/>
      <c r="N33" s="675"/>
      <c r="O33" s="676"/>
      <c r="P33" s="230"/>
      <c r="Q33" s="230"/>
      <c r="R33" s="230"/>
      <c r="S33" s="47"/>
    </row>
    <row r="34" s="79" customFormat="true" ht="12.95" hidden="true" customHeight="true" outlineLevel="0" collapsed="false">
      <c r="A34" s="187" t="s">
        <v>185</v>
      </c>
      <c r="B34" s="420"/>
      <c r="C34" s="234"/>
      <c r="E34" s="234"/>
      <c r="G34" s="234"/>
      <c r="H34" s="234"/>
      <c r="I34" s="189"/>
      <c r="J34" s="92"/>
      <c r="K34" s="11" t="s">
        <v>68</v>
      </c>
      <c r="L34" s="234"/>
      <c r="O34" s="77"/>
      <c r="P34" s="77"/>
      <c r="Q34" s="92"/>
      <c r="R34" s="92"/>
    </row>
    <row r="35" s="79" customFormat="true" ht="12.95" hidden="false" customHeight="true" outlineLevel="0" collapsed="false">
      <c r="B35" s="420"/>
      <c r="C35" s="234"/>
      <c r="D35" s="234"/>
      <c r="E35" s="234"/>
      <c r="G35" s="234"/>
      <c r="H35" s="234"/>
      <c r="I35" s="189"/>
      <c r="J35" s="92"/>
      <c r="K35" s="189"/>
      <c r="L35" s="234"/>
      <c r="O35" s="77"/>
      <c r="P35" s="77"/>
      <c r="Q35" s="92"/>
      <c r="R35" s="92"/>
    </row>
    <row r="36" customFormat="false" ht="19.5" hidden="false" customHeight="tru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9.62"/>
    <col collapsed="false" customWidth="true" hidden="false" outlineLevel="0" max="2" min="2" style="391" width="5.62"/>
    <col collapsed="false" customWidth="true" hidden="false" outlineLevel="0" max="3" min="3" style="316" width="1.12"/>
    <col collapsed="false" customWidth="true" hidden="false" outlineLevel="0" max="4" min="4" style="316" width="7.12"/>
    <col collapsed="false" customWidth="true" hidden="false" outlineLevel="0" max="5" min="5" style="316" width="0.5"/>
    <col collapsed="false" customWidth="true" hidden="false" outlineLevel="0" max="6" min="6" style="316" width="7.62"/>
    <col collapsed="false" customWidth="true" hidden="false" outlineLevel="0" max="7" min="7" style="316" width="0.74"/>
    <col collapsed="false" customWidth="true" hidden="false" outlineLevel="0" max="8" min="8" style="316" width="5.62"/>
    <col collapsed="false" customWidth="true" hidden="false" outlineLevel="0" max="9" min="9" style="316" width="6.36"/>
    <col collapsed="false" customWidth="true" hidden="false" outlineLevel="0" max="10" min="10" style="316" width="6.62"/>
    <col collapsed="false" customWidth="true" hidden="false" outlineLevel="0" max="11" min="11" style="316" width="5.62"/>
    <col collapsed="false" customWidth="true" hidden="false" outlineLevel="0" max="12" min="12" style="316" width="0.99"/>
    <col collapsed="false" customWidth="true" hidden="false" outlineLevel="0" max="13" min="13" style="316" width="7.24"/>
    <col collapsed="false" customWidth="true" hidden="false" outlineLevel="0" max="14" min="14" style="316" width="0.87"/>
    <col collapsed="false" customWidth="true" hidden="false" outlineLevel="0" max="15" min="15" style="316" width="7.62"/>
    <col collapsed="false" customWidth="true" hidden="false" outlineLevel="0" max="17" min="16" style="71" width="0.74"/>
    <col collapsed="false" customWidth="true" hidden="false" outlineLevel="0" max="20" min="18" style="316" width="9.62"/>
    <col collapsed="false" customWidth="true" hidden="false" outlineLevel="0" max="21" min="21" style="71" width="9.12"/>
    <col collapsed="false" customWidth="true" hidden="false" outlineLevel="0" max="22" min="22" style="71" width="1.37"/>
    <col collapsed="false" customWidth="true" hidden="false" outlineLevel="0" max="23" min="23" style="71" width="8.11"/>
    <col collapsed="false" customWidth="true" hidden="false" outlineLevel="0" max="24" min="24" style="71" width="1.24"/>
    <col collapsed="false" customWidth="true" hidden="false" outlineLevel="0" max="25" min="25" style="71" width="8.24"/>
    <col collapsed="false" customWidth="true" hidden="false" outlineLevel="0" max="26" min="26" style="71" width="1.62"/>
    <col collapsed="false" customWidth="true" hidden="false" outlineLevel="0" max="27" min="27" style="71" width="13.24"/>
    <col collapsed="false" customWidth="true" hidden="false" outlineLevel="0" max="32" min="28" style="71" width="0.74"/>
    <col collapsed="false" customWidth="false" hidden="false" outlineLevel="0" max="257" min="33" style="71" width="8.99"/>
  </cols>
  <sheetData>
    <row r="1" s="75" customFormat="true" ht="11.25" hidden="false" customHeight="false" outlineLevel="0" collapsed="false">
      <c r="A1" s="4" t="s">
        <v>0</v>
      </c>
      <c r="B1" s="564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  <c r="R1" s="677"/>
      <c r="S1" s="677"/>
      <c r="T1" s="677"/>
      <c r="AA1" s="7" t="s">
        <v>1</v>
      </c>
    </row>
    <row r="2" s="79" customFormat="true" ht="12" hidden="false" customHeight="false" outlineLevel="0" collapsed="false">
      <c r="A2" s="9"/>
      <c r="B2" s="420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R2" s="234"/>
      <c r="S2" s="234"/>
      <c r="T2" s="234"/>
    </row>
    <row r="3" s="82" customFormat="true" ht="18.75" hidden="false" customHeight="false" outlineLevel="0" collapsed="false">
      <c r="A3" s="127" t="s">
        <v>34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8"/>
      <c r="Q3" s="128"/>
      <c r="R3" s="216" t="s">
        <v>344</v>
      </c>
      <c r="S3" s="216"/>
      <c r="T3" s="216"/>
      <c r="U3" s="216"/>
      <c r="V3" s="216"/>
      <c r="W3" s="216"/>
      <c r="X3" s="216"/>
      <c r="Y3" s="216"/>
      <c r="Z3" s="216"/>
      <c r="AA3" s="216"/>
    </row>
    <row r="4" s="322" customFormat="true" ht="12" hidden="false" customHeight="false" outlineLevel="0" collapsed="false">
      <c r="A4" s="514"/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  <c r="P4" s="514"/>
      <c r="Q4" s="514"/>
      <c r="R4" s="515"/>
      <c r="S4" s="514"/>
      <c r="T4" s="514"/>
      <c r="U4" s="514"/>
      <c r="V4" s="514"/>
      <c r="W4" s="514"/>
      <c r="X4" s="514"/>
      <c r="Y4" s="514"/>
      <c r="Z4" s="514"/>
      <c r="AA4" s="514"/>
    </row>
    <row r="5" s="322" customFormat="true" ht="12.75" hidden="false" customHeight="false" outlineLevel="0" collapsed="false">
      <c r="A5" s="131" t="s">
        <v>345</v>
      </c>
      <c r="B5" s="644"/>
      <c r="C5" s="645"/>
      <c r="D5" s="645"/>
      <c r="E5" s="645"/>
      <c r="F5" s="645"/>
      <c r="G5" s="645"/>
      <c r="H5" s="645"/>
      <c r="I5" s="645"/>
      <c r="J5" s="645"/>
      <c r="K5" s="645"/>
      <c r="L5" s="645"/>
      <c r="M5" s="645"/>
      <c r="N5" s="645"/>
      <c r="O5" s="645"/>
      <c r="R5" s="645"/>
      <c r="S5" s="252"/>
      <c r="T5" s="645"/>
      <c r="U5" s="130"/>
      <c r="V5" s="130"/>
      <c r="W5" s="645"/>
      <c r="X5" s="645"/>
      <c r="Y5" s="645"/>
      <c r="Z5" s="645"/>
      <c r="AA5" s="130" t="s">
        <v>346</v>
      </c>
    </row>
    <row r="6" s="92" customFormat="true" ht="13.5" hidden="false" customHeight="true" outlineLevel="0" collapsed="false">
      <c r="A6" s="135"/>
      <c r="B6" s="368" t="s">
        <v>347</v>
      </c>
      <c r="C6" s="368"/>
      <c r="D6" s="368"/>
      <c r="E6" s="368"/>
      <c r="F6" s="368"/>
      <c r="G6" s="368"/>
      <c r="H6" s="678" t="s">
        <v>348</v>
      </c>
      <c r="I6" s="678"/>
      <c r="J6" s="678"/>
      <c r="K6" s="659" t="s">
        <v>349</v>
      </c>
      <c r="L6" s="659"/>
      <c r="M6" s="659"/>
      <c r="N6" s="659"/>
      <c r="O6" s="659"/>
      <c r="P6" s="99"/>
      <c r="Q6" s="135"/>
      <c r="R6" s="661" t="s">
        <v>350</v>
      </c>
      <c r="S6" s="661"/>
      <c r="T6" s="661"/>
      <c r="U6" s="679" t="s">
        <v>351</v>
      </c>
      <c r="V6" s="679"/>
      <c r="W6" s="679"/>
      <c r="X6" s="679"/>
      <c r="Y6" s="679"/>
      <c r="Z6" s="679"/>
      <c r="AA6" s="295"/>
    </row>
    <row r="7" s="92" customFormat="true" ht="13.5" hidden="false" customHeight="true" outlineLevel="0" collapsed="false">
      <c r="A7" s="147" t="s">
        <v>336</v>
      </c>
      <c r="B7" s="371" t="s">
        <v>352</v>
      </c>
      <c r="C7" s="371"/>
      <c r="D7" s="147" t="s">
        <v>183</v>
      </c>
      <c r="E7" s="147"/>
      <c r="F7" s="147" t="s">
        <v>353</v>
      </c>
      <c r="G7" s="147"/>
      <c r="H7" s="147" t="s">
        <v>352</v>
      </c>
      <c r="I7" s="141" t="s">
        <v>269</v>
      </c>
      <c r="J7" s="149" t="s">
        <v>353</v>
      </c>
      <c r="K7" s="147" t="s">
        <v>352</v>
      </c>
      <c r="L7" s="147"/>
      <c r="M7" s="147" t="s">
        <v>269</v>
      </c>
      <c r="N7" s="147"/>
      <c r="O7" s="141" t="s">
        <v>353</v>
      </c>
      <c r="P7" s="99"/>
      <c r="Q7" s="135"/>
      <c r="R7" s="147" t="s">
        <v>354</v>
      </c>
      <c r="S7" s="141" t="s">
        <v>269</v>
      </c>
      <c r="T7" s="149" t="s">
        <v>353</v>
      </c>
      <c r="U7" s="147" t="s">
        <v>354</v>
      </c>
      <c r="V7" s="147"/>
      <c r="W7" s="147" t="s">
        <v>269</v>
      </c>
      <c r="X7" s="147"/>
      <c r="Y7" s="147" t="s">
        <v>353</v>
      </c>
      <c r="Z7" s="147"/>
      <c r="AA7" s="680" t="s">
        <v>17</v>
      </c>
    </row>
    <row r="8" s="92" customFormat="true" ht="13.5" hidden="false" customHeight="true" outlineLevel="0" collapsed="false">
      <c r="A8" s="147" t="s">
        <v>18</v>
      </c>
      <c r="B8" s="376" t="s">
        <v>355</v>
      </c>
      <c r="C8" s="376"/>
      <c r="E8" s="135"/>
      <c r="F8" s="135" t="s">
        <v>356</v>
      </c>
      <c r="G8" s="135"/>
      <c r="H8" s="135" t="s">
        <v>355</v>
      </c>
      <c r="I8" s="135"/>
      <c r="J8" s="142" t="s">
        <v>356</v>
      </c>
      <c r="K8" s="135" t="s">
        <v>355</v>
      </c>
      <c r="L8" s="135"/>
      <c r="N8" s="135"/>
      <c r="O8" s="92" t="s">
        <v>356</v>
      </c>
      <c r="P8" s="99"/>
      <c r="Q8" s="135"/>
      <c r="R8" s="92" t="s">
        <v>355</v>
      </c>
      <c r="S8" s="142"/>
      <c r="T8" s="142" t="s">
        <v>356</v>
      </c>
      <c r="U8" s="135" t="s">
        <v>355</v>
      </c>
      <c r="V8" s="135"/>
      <c r="W8" s="192"/>
      <c r="X8" s="135"/>
      <c r="Y8" s="135" t="s">
        <v>356</v>
      </c>
      <c r="Z8" s="135"/>
      <c r="AA8" s="36" t="s">
        <v>22</v>
      </c>
    </row>
    <row r="9" s="92" customFormat="true" ht="13.5" hidden="false" customHeight="true" outlineLevel="0" collapsed="false">
      <c r="A9" s="156"/>
      <c r="B9" s="378" t="s">
        <v>357</v>
      </c>
      <c r="C9" s="378"/>
      <c r="D9" s="156" t="s">
        <v>137</v>
      </c>
      <c r="E9" s="156"/>
      <c r="F9" s="156" t="s">
        <v>358</v>
      </c>
      <c r="G9" s="156"/>
      <c r="H9" s="156" t="s">
        <v>357</v>
      </c>
      <c r="I9" s="156" t="s">
        <v>137</v>
      </c>
      <c r="J9" s="157" t="s">
        <v>358</v>
      </c>
      <c r="K9" s="156" t="s">
        <v>357</v>
      </c>
      <c r="L9" s="156"/>
      <c r="M9" s="518" t="s">
        <v>137</v>
      </c>
      <c r="N9" s="156"/>
      <c r="O9" s="300" t="s">
        <v>358</v>
      </c>
      <c r="P9" s="99"/>
      <c r="Q9" s="135"/>
      <c r="R9" s="518" t="s">
        <v>357</v>
      </c>
      <c r="S9" s="157" t="s">
        <v>137</v>
      </c>
      <c r="T9" s="157" t="s">
        <v>358</v>
      </c>
      <c r="U9" s="156" t="s">
        <v>357</v>
      </c>
      <c r="V9" s="156"/>
      <c r="W9" s="156" t="s">
        <v>137</v>
      </c>
      <c r="X9" s="156"/>
      <c r="Y9" s="157" t="s">
        <v>358</v>
      </c>
      <c r="Z9" s="157"/>
      <c r="AA9" s="42" t="s">
        <v>27</v>
      </c>
    </row>
    <row r="10" s="184" customFormat="true" ht="22.5" hidden="false" customHeight="true" outlineLevel="0" collapsed="false">
      <c r="A10" s="25" t="s">
        <v>28</v>
      </c>
      <c r="B10" s="608" t="n">
        <f aca="false">SUM(H10,K10,R10,U10)</f>
        <v>46</v>
      </c>
      <c r="C10" s="47"/>
      <c r="D10" s="608" t="n">
        <f aca="false">SUM(I10,M10,S10,W10)</f>
        <v>3268</v>
      </c>
      <c r="E10" s="608"/>
      <c r="F10" s="608" t="n">
        <f aca="false">SUM(J10,O10,T10,Y10)</f>
        <v>23869</v>
      </c>
      <c r="G10" s="47"/>
      <c r="H10" s="46" t="s">
        <v>342</v>
      </c>
      <c r="I10" s="46" t="s">
        <v>342</v>
      </c>
      <c r="J10" s="46" t="s">
        <v>342</v>
      </c>
      <c r="K10" s="46" t="n">
        <v>46</v>
      </c>
      <c r="L10" s="47"/>
      <c r="M10" s="46" t="n">
        <v>3268</v>
      </c>
      <c r="N10" s="47"/>
      <c r="O10" s="46" t="n">
        <v>23869</v>
      </c>
      <c r="P10" s="46"/>
      <c r="Q10" s="46"/>
      <c r="R10" s="46" t="s">
        <v>342</v>
      </c>
      <c r="S10" s="46" t="s">
        <v>342</v>
      </c>
      <c r="T10" s="46" t="s">
        <v>342</v>
      </c>
      <c r="U10" s="46" t="n">
        <v>0</v>
      </c>
      <c r="V10" s="47"/>
      <c r="W10" s="46" t="n">
        <v>0</v>
      </c>
      <c r="X10" s="47"/>
      <c r="Y10" s="46" t="n">
        <v>0</v>
      </c>
      <c r="Z10" s="681"/>
      <c r="AA10" s="36" t="s">
        <v>28</v>
      </c>
    </row>
    <row r="11" s="184" customFormat="true" ht="22.5" hidden="false" customHeight="true" outlineLevel="0" collapsed="false">
      <c r="A11" s="25" t="s">
        <v>30</v>
      </c>
      <c r="B11" s="608" t="n">
        <f aca="false">SUM(H11,K11,R11,U11)</f>
        <v>47</v>
      </c>
      <c r="C11" s="47"/>
      <c r="D11" s="608" t="n">
        <f aca="false">SUM(I11,M11,S11,W11)</f>
        <v>4499</v>
      </c>
      <c r="E11" s="608"/>
      <c r="F11" s="608" t="n">
        <f aca="false">SUM(J11,O11,T11,Y11)</f>
        <v>24310</v>
      </c>
      <c r="G11" s="47"/>
      <c r="H11" s="46" t="n">
        <v>1</v>
      </c>
      <c r="I11" s="46" t="n">
        <v>90</v>
      </c>
      <c r="J11" s="46" t="n">
        <v>441</v>
      </c>
      <c r="K11" s="46" t="n">
        <v>46</v>
      </c>
      <c r="L11" s="47"/>
      <c r="M11" s="46" t="n">
        <v>4409</v>
      </c>
      <c r="N11" s="47"/>
      <c r="O11" s="46" t="n">
        <v>23869</v>
      </c>
      <c r="P11" s="46"/>
      <c r="Q11" s="46"/>
      <c r="R11" s="46" t="s">
        <v>342</v>
      </c>
      <c r="S11" s="46" t="s">
        <v>342</v>
      </c>
      <c r="T11" s="46" t="s">
        <v>342</v>
      </c>
      <c r="U11" s="46" t="n">
        <v>0</v>
      </c>
      <c r="V11" s="47"/>
      <c r="W11" s="46" t="n">
        <v>0</v>
      </c>
      <c r="X11" s="47"/>
      <c r="Y11" s="46" t="n">
        <v>0</v>
      </c>
      <c r="Z11" s="681"/>
      <c r="AA11" s="36" t="s">
        <v>30</v>
      </c>
    </row>
    <row r="12" s="184" customFormat="true" ht="22.5" hidden="false" customHeight="true" outlineLevel="0" collapsed="false">
      <c r="A12" s="25" t="s">
        <v>31</v>
      </c>
      <c r="B12" s="608" t="n">
        <f aca="false">SUM(H12,K12,R12,U12)</f>
        <v>48</v>
      </c>
      <c r="C12" s="47"/>
      <c r="D12" s="608" t="n">
        <f aca="false">SUM(I12,M12,S12,W12)</f>
        <v>4573</v>
      </c>
      <c r="E12" s="608"/>
      <c r="F12" s="608" t="n">
        <f aca="false">SUM(J12,O12,T12,Y12)</f>
        <v>24645</v>
      </c>
      <c r="G12" s="47"/>
      <c r="H12" s="46" t="n">
        <v>1</v>
      </c>
      <c r="I12" s="46" t="n">
        <v>90</v>
      </c>
      <c r="J12" s="46" t="n">
        <v>441</v>
      </c>
      <c r="K12" s="46" t="n">
        <v>47</v>
      </c>
      <c r="L12" s="47"/>
      <c r="M12" s="46" t="n">
        <v>4483</v>
      </c>
      <c r="N12" s="47"/>
      <c r="O12" s="46" t="n">
        <v>24204</v>
      </c>
      <c r="P12" s="46"/>
      <c r="Q12" s="46"/>
      <c r="R12" s="46" t="s">
        <v>342</v>
      </c>
      <c r="S12" s="46" t="s">
        <v>342</v>
      </c>
      <c r="T12" s="46" t="s">
        <v>342</v>
      </c>
      <c r="U12" s="46" t="n">
        <v>0</v>
      </c>
      <c r="V12" s="47"/>
      <c r="W12" s="46" t="n">
        <v>0</v>
      </c>
      <c r="X12" s="47"/>
      <c r="Y12" s="46" t="n">
        <v>0</v>
      </c>
      <c r="Z12" s="682"/>
      <c r="AA12" s="36" t="s">
        <v>31</v>
      </c>
    </row>
    <row r="13" s="184" customFormat="true" ht="22.5" hidden="false" customHeight="true" outlineLevel="0" collapsed="false">
      <c r="A13" s="25" t="s">
        <v>32</v>
      </c>
      <c r="B13" s="608" t="n">
        <f aca="false">SUM(H13,K13,R13,U13)</f>
        <v>34</v>
      </c>
      <c r="C13" s="47"/>
      <c r="D13" s="608" t="n">
        <f aca="false">SUM(I13,M13,S13,W13)</f>
        <v>3346</v>
      </c>
      <c r="E13" s="608"/>
      <c r="F13" s="608" t="n">
        <f aca="false">SUM(J13,O13,T13,Y13)</f>
        <v>19505</v>
      </c>
      <c r="G13" s="47"/>
      <c r="H13" s="46" t="n">
        <v>1</v>
      </c>
      <c r="I13" s="46" t="n">
        <v>90</v>
      </c>
      <c r="J13" s="46" t="n">
        <v>441</v>
      </c>
      <c r="K13" s="46" t="n">
        <v>33</v>
      </c>
      <c r="L13" s="47"/>
      <c r="M13" s="46" t="n">
        <v>3256</v>
      </c>
      <c r="N13" s="47"/>
      <c r="O13" s="46" t="n">
        <v>19064</v>
      </c>
      <c r="P13" s="46"/>
      <c r="Q13" s="46"/>
      <c r="R13" s="46" t="s">
        <v>342</v>
      </c>
      <c r="S13" s="46" t="s">
        <v>342</v>
      </c>
      <c r="T13" s="46" t="s">
        <v>342</v>
      </c>
      <c r="U13" s="46" t="n">
        <v>0</v>
      </c>
      <c r="V13" s="47"/>
      <c r="W13" s="46" t="n">
        <v>0</v>
      </c>
      <c r="X13" s="47"/>
      <c r="Y13" s="46" t="n">
        <v>0</v>
      </c>
      <c r="Z13" s="682"/>
      <c r="AA13" s="36" t="s">
        <v>32</v>
      </c>
    </row>
    <row r="14" s="184" customFormat="true" ht="22.5" hidden="false" customHeight="true" outlineLevel="0" collapsed="false">
      <c r="A14" s="25" t="s">
        <v>33</v>
      </c>
      <c r="B14" s="608" t="n">
        <f aca="false">SUM(H14,K14,R14,U14)</f>
        <v>32</v>
      </c>
      <c r="C14" s="47"/>
      <c r="D14" s="608" t="n">
        <f aca="false">SUM(I14,M14,S14,W14)</f>
        <v>3146</v>
      </c>
      <c r="E14" s="608"/>
      <c r="F14" s="608" t="n">
        <f aca="false">SUM(J14,O14,T14,Y14)</f>
        <v>18218</v>
      </c>
      <c r="G14" s="47"/>
      <c r="H14" s="46" t="n">
        <v>1</v>
      </c>
      <c r="I14" s="46" t="n">
        <v>90</v>
      </c>
      <c r="J14" s="46" t="n">
        <v>441</v>
      </c>
      <c r="K14" s="46" t="n">
        <v>31</v>
      </c>
      <c r="L14" s="47"/>
      <c r="M14" s="46" t="n">
        <v>3056</v>
      </c>
      <c r="N14" s="47"/>
      <c r="O14" s="46" t="n">
        <v>17777</v>
      </c>
      <c r="P14" s="46"/>
      <c r="Q14" s="46"/>
      <c r="R14" s="46" t="s">
        <v>342</v>
      </c>
      <c r="S14" s="46" t="s">
        <v>342</v>
      </c>
      <c r="T14" s="46" t="s">
        <v>342</v>
      </c>
      <c r="U14" s="46" t="n">
        <v>0</v>
      </c>
      <c r="V14" s="47"/>
      <c r="W14" s="46" t="n">
        <v>0</v>
      </c>
      <c r="X14" s="47"/>
      <c r="Y14" s="46" t="n">
        <v>0</v>
      </c>
      <c r="Z14" s="682"/>
      <c r="AA14" s="36" t="s">
        <v>33</v>
      </c>
    </row>
    <row r="15" s="686" customFormat="true" ht="22.5" hidden="false" customHeight="true" outlineLevel="0" collapsed="false">
      <c r="A15" s="48" t="s">
        <v>34</v>
      </c>
      <c r="B15" s="683" t="n">
        <f aca="false">SUM(H15,K15,R15,U15)</f>
        <v>32</v>
      </c>
      <c r="C15" s="683"/>
      <c r="D15" s="683" t="n">
        <f aca="false">SUM(I15,M15,S15,W15)</f>
        <v>3146</v>
      </c>
      <c r="E15" s="683"/>
      <c r="F15" s="683" t="n">
        <f aca="false">SUM(J15,O15,T15,Y15)</f>
        <v>18422</v>
      </c>
      <c r="G15" s="683"/>
      <c r="H15" s="683" t="n">
        <f aca="false">SUM(H16:H31)</f>
        <v>1</v>
      </c>
      <c r="I15" s="683" t="n">
        <f aca="false">SUM(I16:I31)</f>
        <v>90</v>
      </c>
      <c r="J15" s="683" t="n">
        <f aca="false">SUM(J16:J31)</f>
        <v>441</v>
      </c>
      <c r="K15" s="683" t="n">
        <f aca="false">SUM(K16:K31)</f>
        <v>31</v>
      </c>
      <c r="L15" s="683" t="s">
        <v>359</v>
      </c>
      <c r="M15" s="683" t="n">
        <f aca="false">SUM(M16:M31)</f>
        <v>3056</v>
      </c>
      <c r="N15" s="683" t="s">
        <v>359</v>
      </c>
      <c r="O15" s="683" t="n">
        <f aca="false">SUM(O16:O31)</f>
        <v>17981</v>
      </c>
      <c r="P15" s="684" t="s">
        <v>359</v>
      </c>
      <c r="Q15" s="684" t="s">
        <v>359</v>
      </c>
      <c r="R15" s="108" t="s">
        <v>342</v>
      </c>
      <c r="S15" s="108" t="s">
        <v>342</v>
      </c>
      <c r="T15" s="108" t="s">
        <v>342</v>
      </c>
      <c r="U15" s="108" t="n">
        <v>0</v>
      </c>
      <c r="V15" s="618"/>
      <c r="W15" s="108" t="n">
        <v>0</v>
      </c>
      <c r="X15" s="618"/>
      <c r="Y15" s="108" t="n">
        <v>0</v>
      </c>
      <c r="Z15" s="685"/>
      <c r="AA15" s="52" t="s">
        <v>34</v>
      </c>
    </row>
    <row r="16" s="79" customFormat="true" ht="21" hidden="false" customHeight="true" outlineLevel="0" collapsed="false">
      <c r="A16" s="54" t="s">
        <v>35</v>
      </c>
      <c r="B16" s="687" t="n">
        <f aca="false">SUM(H16,K16,R16,U16)</f>
        <v>3</v>
      </c>
      <c r="C16" s="47"/>
      <c r="D16" s="608" t="n">
        <f aca="false">SUM(I16,M16,S16,W16)</f>
        <v>300</v>
      </c>
      <c r="E16" s="608"/>
      <c r="F16" s="608" t="n">
        <f aca="false">SUM(J16,O16,T16,Y16)</f>
        <v>1869</v>
      </c>
      <c r="G16" s="47"/>
      <c r="H16" s="46" t="n">
        <v>0</v>
      </c>
      <c r="I16" s="46" t="n">
        <v>0</v>
      </c>
      <c r="J16" s="46" t="n">
        <v>0</v>
      </c>
      <c r="K16" s="46" t="n">
        <v>3</v>
      </c>
      <c r="L16" s="47"/>
      <c r="M16" s="46" t="n">
        <v>300</v>
      </c>
      <c r="N16" s="47"/>
      <c r="O16" s="46" t="n">
        <v>1869</v>
      </c>
      <c r="P16" s="46"/>
      <c r="Q16" s="46"/>
      <c r="R16" s="46" t="s">
        <v>342</v>
      </c>
      <c r="S16" s="46" t="s">
        <v>342</v>
      </c>
      <c r="T16" s="46" t="s">
        <v>342</v>
      </c>
      <c r="U16" s="46" t="n">
        <v>0</v>
      </c>
      <c r="V16" s="47"/>
      <c r="W16" s="46" t="n">
        <v>0</v>
      </c>
      <c r="X16" s="47"/>
      <c r="Y16" s="46" t="n">
        <v>0</v>
      </c>
      <c r="Z16" s="12"/>
      <c r="AA16" s="57" t="s">
        <v>36</v>
      </c>
    </row>
    <row r="17" s="79" customFormat="true" ht="21" hidden="false" customHeight="true" outlineLevel="0" collapsed="false">
      <c r="A17" s="31" t="s">
        <v>37</v>
      </c>
      <c r="B17" s="687" t="n">
        <f aca="false">SUM(H17,K17,R17,U17)</f>
        <v>1</v>
      </c>
      <c r="C17" s="47"/>
      <c r="D17" s="608" t="n">
        <f aca="false">SUM(I17,M17,S17,W17)</f>
        <v>102</v>
      </c>
      <c r="E17" s="608"/>
      <c r="F17" s="608" t="n">
        <f aca="false">SUM(J17,O17,T17,Y17)</f>
        <v>623</v>
      </c>
      <c r="G17" s="47"/>
      <c r="H17" s="46" t="n">
        <v>0</v>
      </c>
      <c r="I17" s="46" t="n">
        <v>0</v>
      </c>
      <c r="J17" s="46" t="n">
        <v>0</v>
      </c>
      <c r="K17" s="46" t="n">
        <v>1</v>
      </c>
      <c r="L17" s="47"/>
      <c r="M17" s="46" t="n">
        <v>102</v>
      </c>
      <c r="N17" s="47"/>
      <c r="O17" s="46" t="n">
        <v>623</v>
      </c>
      <c r="P17" s="46"/>
      <c r="Q17" s="46"/>
      <c r="R17" s="46" t="s">
        <v>342</v>
      </c>
      <c r="S17" s="46" t="s">
        <v>342</v>
      </c>
      <c r="T17" s="46" t="s">
        <v>342</v>
      </c>
      <c r="U17" s="46" t="n">
        <v>0</v>
      </c>
      <c r="V17" s="47"/>
      <c r="W17" s="46" t="n">
        <v>0</v>
      </c>
      <c r="X17" s="47"/>
      <c r="Y17" s="46" t="n">
        <v>0</v>
      </c>
      <c r="Z17" s="12"/>
      <c r="AA17" s="59" t="s">
        <v>38</v>
      </c>
    </row>
    <row r="18" s="79" customFormat="true" ht="21" hidden="false" customHeight="true" outlineLevel="0" collapsed="false">
      <c r="A18" s="31" t="s">
        <v>39</v>
      </c>
      <c r="B18" s="687" t="n">
        <f aca="false">SUM(H18,K18,R18,U18)</f>
        <v>4</v>
      </c>
      <c r="C18" s="47"/>
      <c r="D18" s="608" t="n">
        <f aca="false">SUM(I18,M18,S18,W18)</f>
        <v>300</v>
      </c>
      <c r="E18" s="608"/>
      <c r="F18" s="608" t="n">
        <f aca="false">SUM(J18,O18,T18,Y18)</f>
        <v>1869</v>
      </c>
      <c r="G18" s="47"/>
      <c r="H18" s="46" t="n">
        <v>0</v>
      </c>
      <c r="I18" s="46" t="n">
        <v>0</v>
      </c>
      <c r="J18" s="46" t="n">
        <v>0</v>
      </c>
      <c r="K18" s="46" t="n">
        <v>4</v>
      </c>
      <c r="L18" s="47"/>
      <c r="M18" s="46" t="n">
        <v>300</v>
      </c>
      <c r="N18" s="47"/>
      <c r="O18" s="46" t="n">
        <v>1869</v>
      </c>
      <c r="P18" s="46"/>
      <c r="Q18" s="46"/>
      <c r="R18" s="46" t="s">
        <v>342</v>
      </c>
      <c r="S18" s="46" t="s">
        <v>342</v>
      </c>
      <c r="T18" s="46" t="s">
        <v>342</v>
      </c>
      <c r="U18" s="46" t="n">
        <v>0</v>
      </c>
      <c r="V18" s="47"/>
      <c r="W18" s="46" t="n">
        <v>0</v>
      </c>
      <c r="X18" s="47"/>
      <c r="Y18" s="46" t="n">
        <v>0</v>
      </c>
      <c r="Z18" s="12"/>
      <c r="AA18" s="59" t="s">
        <v>40</v>
      </c>
    </row>
    <row r="19" s="79" customFormat="true" ht="21" hidden="false" customHeight="true" outlineLevel="0" collapsed="false">
      <c r="A19" s="31" t="s">
        <v>41</v>
      </c>
      <c r="B19" s="687" t="n">
        <f aca="false">SUM(H19,K19,R19,U19)</f>
        <v>3</v>
      </c>
      <c r="C19" s="47"/>
      <c r="D19" s="608" t="n">
        <f aca="false">SUM(I19,M19,S19,W19)</f>
        <v>290</v>
      </c>
      <c r="E19" s="608"/>
      <c r="F19" s="608" t="n">
        <f aca="false">SUM(J19,O19,T19,Y19)</f>
        <v>1687</v>
      </c>
      <c r="G19" s="47"/>
      <c r="H19" s="46" t="n">
        <v>1</v>
      </c>
      <c r="I19" s="46" t="n">
        <v>90</v>
      </c>
      <c r="J19" s="46" t="n">
        <v>441</v>
      </c>
      <c r="K19" s="46" t="n">
        <v>2</v>
      </c>
      <c r="L19" s="47"/>
      <c r="M19" s="46" t="n">
        <v>200</v>
      </c>
      <c r="N19" s="47"/>
      <c r="O19" s="46" t="n">
        <v>1246</v>
      </c>
      <c r="P19" s="46"/>
      <c r="Q19" s="46"/>
      <c r="R19" s="46" t="s">
        <v>342</v>
      </c>
      <c r="S19" s="46" t="s">
        <v>342</v>
      </c>
      <c r="T19" s="46" t="s">
        <v>342</v>
      </c>
      <c r="U19" s="46" t="n">
        <v>0</v>
      </c>
      <c r="V19" s="47"/>
      <c r="W19" s="46" t="n">
        <v>0</v>
      </c>
      <c r="X19" s="47"/>
      <c r="Y19" s="46" t="n">
        <v>0</v>
      </c>
      <c r="Z19" s="12"/>
      <c r="AA19" s="59" t="s">
        <v>42</v>
      </c>
    </row>
    <row r="20" s="79" customFormat="true" ht="21" hidden="false" customHeight="true" outlineLevel="0" collapsed="false">
      <c r="A20" s="31" t="s">
        <v>43</v>
      </c>
      <c r="B20" s="687" t="n">
        <f aca="false">SUM(H20,K20,R20,U20)</f>
        <v>3</v>
      </c>
      <c r="C20" s="47"/>
      <c r="D20" s="608" t="n">
        <f aca="false">SUM(I20,M20,S20,W20)</f>
        <v>300</v>
      </c>
      <c r="E20" s="608"/>
      <c r="F20" s="608" t="n">
        <f aca="false">SUM(J20,O20,T20,Y20)</f>
        <v>1869</v>
      </c>
      <c r="G20" s="47"/>
      <c r="H20" s="46" t="n">
        <v>0</v>
      </c>
      <c r="I20" s="46" t="n">
        <v>0</v>
      </c>
      <c r="J20" s="46" t="n">
        <v>0</v>
      </c>
      <c r="K20" s="46" t="n">
        <v>3</v>
      </c>
      <c r="L20" s="47"/>
      <c r="M20" s="46" t="n">
        <v>300</v>
      </c>
      <c r="N20" s="47"/>
      <c r="O20" s="46" t="n">
        <v>1869</v>
      </c>
      <c r="P20" s="46"/>
      <c r="Q20" s="46"/>
      <c r="R20" s="46" t="s">
        <v>342</v>
      </c>
      <c r="S20" s="46" t="s">
        <v>342</v>
      </c>
      <c r="T20" s="46" t="s">
        <v>342</v>
      </c>
      <c r="U20" s="46" t="n">
        <v>0</v>
      </c>
      <c r="V20" s="47"/>
      <c r="W20" s="46" t="n">
        <v>0</v>
      </c>
      <c r="X20" s="47"/>
      <c r="Y20" s="46" t="n">
        <v>0</v>
      </c>
      <c r="Z20" s="12"/>
      <c r="AA20" s="59" t="s">
        <v>44</v>
      </c>
    </row>
    <row r="21" s="79" customFormat="true" ht="21" hidden="false" customHeight="true" outlineLevel="0" collapsed="false">
      <c r="A21" s="31" t="s">
        <v>45</v>
      </c>
      <c r="B21" s="687" t="n">
        <f aca="false">SUM(H21,K21,R21,U21)</f>
        <v>3</v>
      </c>
      <c r="C21" s="47"/>
      <c r="D21" s="608" t="n">
        <f aca="false">SUM(I21,M21,S21,W21)</f>
        <v>303</v>
      </c>
      <c r="E21" s="608"/>
      <c r="F21" s="608" t="n">
        <f aca="false">SUM(J21,O21,T21,Y21)</f>
        <v>1768</v>
      </c>
      <c r="G21" s="47"/>
      <c r="H21" s="46" t="n">
        <v>0</v>
      </c>
      <c r="I21" s="46" t="n">
        <v>0</v>
      </c>
      <c r="J21" s="46" t="n">
        <v>0</v>
      </c>
      <c r="K21" s="46" t="n">
        <v>3</v>
      </c>
      <c r="L21" s="47"/>
      <c r="M21" s="46" t="n">
        <v>303</v>
      </c>
      <c r="N21" s="47"/>
      <c r="O21" s="46" t="n">
        <v>1768</v>
      </c>
      <c r="P21" s="46"/>
      <c r="Q21" s="46"/>
      <c r="R21" s="46" t="s">
        <v>342</v>
      </c>
      <c r="S21" s="46" t="s">
        <v>342</v>
      </c>
      <c r="T21" s="46" t="s">
        <v>342</v>
      </c>
      <c r="U21" s="46" t="n">
        <v>0</v>
      </c>
      <c r="V21" s="47"/>
      <c r="W21" s="46" t="n">
        <v>0</v>
      </c>
      <c r="X21" s="47"/>
      <c r="Y21" s="46" t="n">
        <v>0</v>
      </c>
      <c r="Z21" s="12"/>
      <c r="AA21" s="59" t="s">
        <v>46</v>
      </c>
    </row>
    <row r="22" s="79" customFormat="true" ht="21" hidden="false" customHeight="true" outlineLevel="0" collapsed="false">
      <c r="A22" s="31" t="s">
        <v>47</v>
      </c>
      <c r="B22" s="687" t="n">
        <f aca="false">SUM(H22,K22,R22,U22)</f>
        <v>4</v>
      </c>
      <c r="C22" s="47"/>
      <c r="D22" s="608" t="n">
        <f aca="false">SUM(I22,M22,S22,W22)</f>
        <v>401</v>
      </c>
      <c r="E22" s="608"/>
      <c r="F22" s="608" t="n">
        <f aca="false">SUM(J22,O22,T22,Y22)</f>
        <v>2122</v>
      </c>
      <c r="G22" s="47"/>
      <c r="H22" s="46" t="n">
        <v>0</v>
      </c>
      <c r="I22" s="46" t="n">
        <v>0</v>
      </c>
      <c r="J22" s="46" t="n">
        <v>0</v>
      </c>
      <c r="K22" s="46" t="n">
        <v>4</v>
      </c>
      <c r="L22" s="47"/>
      <c r="M22" s="46" t="n">
        <v>401</v>
      </c>
      <c r="N22" s="47"/>
      <c r="O22" s="46" t="n">
        <v>2122</v>
      </c>
      <c r="P22" s="46"/>
      <c r="Q22" s="46"/>
      <c r="R22" s="46" t="s">
        <v>342</v>
      </c>
      <c r="S22" s="46" t="s">
        <v>342</v>
      </c>
      <c r="T22" s="46" t="s">
        <v>342</v>
      </c>
      <c r="U22" s="46" t="n">
        <v>0</v>
      </c>
      <c r="V22" s="47"/>
      <c r="W22" s="46" t="n">
        <v>0</v>
      </c>
      <c r="X22" s="47"/>
      <c r="Y22" s="46" t="n">
        <v>0</v>
      </c>
      <c r="Z22" s="12"/>
      <c r="AA22" s="59" t="s">
        <v>48</v>
      </c>
    </row>
    <row r="23" s="79" customFormat="true" ht="21" hidden="false" customHeight="true" outlineLevel="0" collapsed="false">
      <c r="A23" s="31" t="s">
        <v>49</v>
      </c>
      <c r="B23" s="687" t="n">
        <f aca="false">SUM(H23,K23,R23,U23)</f>
        <v>3</v>
      </c>
      <c r="C23" s="47"/>
      <c r="D23" s="608" t="n">
        <f aca="false">SUM(I23,M23,S23,W23)</f>
        <v>300</v>
      </c>
      <c r="E23" s="608"/>
      <c r="F23" s="608" t="n">
        <f aca="false">SUM(J23,O23,T23,Y23)</f>
        <v>1620</v>
      </c>
      <c r="G23" s="47"/>
      <c r="H23" s="46" t="n">
        <v>0</v>
      </c>
      <c r="I23" s="46" t="n">
        <v>0</v>
      </c>
      <c r="J23" s="46" t="n">
        <v>0</v>
      </c>
      <c r="K23" s="46" t="n">
        <v>3</v>
      </c>
      <c r="L23" s="47"/>
      <c r="M23" s="46" t="n">
        <v>300</v>
      </c>
      <c r="N23" s="47"/>
      <c r="O23" s="46" t="n">
        <v>1620</v>
      </c>
      <c r="P23" s="46"/>
      <c r="Q23" s="46"/>
      <c r="R23" s="46" t="s">
        <v>342</v>
      </c>
      <c r="S23" s="46" t="s">
        <v>342</v>
      </c>
      <c r="T23" s="46" t="s">
        <v>342</v>
      </c>
      <c r="U23" s="46" t="n">
        <v>0</v>
      </c>
      <c r="V23" s="47"/>
      <c r="W23" s="46" t="n">
        <v>0</v>
      </c>
      <c r="X23" s="47"/>
      <c r="Y23" s="46" t="n">
        <v>0</v>
      </c>
      <c r="Z23" s="46"/>
      <c r="AA23" s="59" t="s">
        <v>50</v>
      </c>
    </row>
    <row r="24" s="79" customFormat="true" ht="21" hidden="false" customHeight="true" outlineLevel="0" collapsed="false">
      <c r="A24" s="31" t="s">
        <v>51</v>
      </c>
      <c r="B24" s="687" t="n">
        <f aca="false">SUM(H24,K24,R24,U24)</f>
        <v>3</v>
      </c>
      <c r="C24" s="47"/>
      <c r="D24" s="608" t="n">
        <f aca="false">SUM(I24,M24,S24,W24)</f>
        <v>300</v>
      </c>
      <c r="E24" s="608"/>
      <c r="F24" s="608" t="n">
        <f aca="false">SUM(J24,O24,T24,Y24)</f>
        <v>1869</v>
      </c>
      <c r="G24" s="47"/>
      <c r="H24" s="46" t="n">
        <v>0</v>
      </c>
      <c r="I24" s="46" t="n">
        <v>0</v>
      </c>
      <c r="J24" s="46" t="n">
        <v>0</v>
      </c>
      <c r="K24" s="46" t="n">
        <v>3</v>
      </c>
      <c r="L24" s="47"/>
      <c r="M24" s="46" t="n">
        <v>300</v>
      </c>
      <c r="N24" s="47"/>
      <c r="O24" s="46" t="n">
        <v>1869</v>
      </c>
      <c r="P24" s="46"/>
      <c r="Q24" s="46"/>
      <c r="R24" s="46" t="s">
        <v>342</v>
      </c>
      <c r="S24" s="46" t="s">
        <v>342</v>
      </c>
      <c r="T24" s="46" t="s">
        <v>342</v>
      </c>
      <c r="U24" s="46" t="n">
        <v>0</v>
      </c>
      <c r="V24" s="47"/>
      <c r="W24" s="46" t="n">
        <v>0</v>
      </c>
      <c r="X24" s="47"/>
      <c r="Y24" s="46" t="n">
        <v>0</v>
      </c>
      <c r="Z24" s="46"/>
      <c r="AA24" s="59" t="s">
        <v>52</v>
      </c>
    </row>
    <row r="25" s="79" customFormat="true" ht="21" hidden="false" customHeight="true" outlineLevel="0" collapsed="false">
      <c r="A25" s="31" t="s">
        <v>53</v>
      </c>
      <c r="B25" s="687" t="n">
        <f aca="false">SUM(H25,K25,R25,U25)</f>
        <v>3</v>
      </c>
      <c r="C25" s="47"/>
      <c r="D25" s="608" t="n">
        <f aca="false">SUM(I25,M25,S25,W25)</f>
        <v>250</v>
      </c>
      <c r="E25" s="608"/>
      <c r="F25" s="608" t="n">
        <f aca="false">SUM(J25,O25,T25,Y25)</f>
        <v>1466</v>
      </c>
      <c r="G25" s="47"/>
      <c r="H25" s="46" t="n">
        <v>0</v>
      </c>
      <c r="I25" s="46" t="n">
        <v>0</v>
      </c>
      <c r="J25" s="46" t="n">
        <v>0</v>
      </c>
      <c r="K25" s="46" t="n">
        <v>3</v>
      </c>
      <c r="L25" s="47"/>
      <c r="M25" s="46" t="n">
        <v>250</v>
      </c>
      <c r="N25" s="47"/>
      <c r="O25" s="46" t="n">
        <v>1466</v>
      </c>
      <c r="P25" s="46"/>
      <c r="Q25" s="46"/>
      <c r="R25" s="46" t="s">
        <v>342</v>
      </c>
      <c r="S25" s="46" t="s">
        <v>342</v>
      </c>
      <c r="T25" s="46" t="s">
        <v>342</v>
      </c>
      <c r="U25" s="46" t="n">
        <v>0</v>
      </c>
      <c r="V25" s="47"/>
      <c r="W25" s="46" t="n">
        <v>0</v>
      </c>
      <c r="X25" s="47"/>
      <c r="Y25" s="46" t="n">
        <v>0</v>
      </c>
      <c r="Z25" s="12"/>
      <c r="AA25" s="59" t="s">
        <v>54</v>
      </c>
    </row>
    <row r="26" s="79" customFormat="true" ht="21" hidden="false" customHeight="true" outlineLevel="0" collapsed="false">
      <c r="A26" s="31" t="s">
        <v>55</v>
      </c>
      <c r="B26" s="608" t="n">
        <f aca="false">SUM(H26,K26,R26,U26)</f>
        <v>0</v>
      </c>
      <c r="C26" s="47"/>
      <c r="D26" s="608" t="n">
        <f aca="false">SUM(I26,M26,S26,W26)</f>
        <v>0</v>
      </c>
      <c r="E26" s="608"/>
      <c r="F26" s="608" t="n">
        <f aca="false">SUM(J26,O26,T26,Y26)</f>
        <v>0</v>
      </c>
      <c r="G26" s="47"/>
      <c r="H26" s="46" t="n">
        <v>0</v>
      </c>
      <c r="I26" s="46" t="n">
        <v>0</v>
      </c>
      <c r="J26" s="46" t="n">
        <v>0</v>
      </c>
      <c r="K26" s="46" t="s">
        <v>342</v>
      </c>
      <c r="L26" s="47"/>
      <c r="M26" s="46" t="s">
        <v>342</v>
      </c>
      <c r="N26" s="47"/>
      <c r="O26" s="46" t="s">
        <v>342</v>
      </c>
      <c r="P26" s="46"/>
      <c r="Q26" s="46"/>
      <c r="R26" s="46" t="s">
        <v>342</v>
      </c>
      <c r="S26" s="46" t="s">
        <v>342</v>
      </c>
      <c r="T26" s="46" t="s">
        <v>342</v>
      </c>
      <c r="U26" s="46" t="n">
        <v>0</v>
      </c>
      <c r="V26" s="47"/>
      <c r="W26" s="46" t="n">
        <v>0</v>
      </c>
      <c r="X26" s="47"/>
      <c r="Y26" s="46" t="n">
        <v>0</v>
      </c>
      <c r="Z26" s="12"/>
      <c r="AA26" s="59" t="s">
        <v>56</v>
      </c>
    </row>
    <row r="27" s="79" customFormat="true" ht="21" hidden="false" customHeight="true" outlineLevel="0" collapsed="false">
      <c r="A27" s="31" t="s">
        <v>57</v>
      </c>
      <c r="B27" s="687" t="n">
        <f aca="false">SUM(H27,K27,R27,U27)</f>
        <v>1</v>
      </c>
      <c r="C27" s="47"/>
      <c r="D27" s="608" t="n">
        <f aca="false">SUM(I27,M27,S27,W27)</f>
        <v>100</v>
      </c>
      <c r="E27" s="608"/>
      <c r="F27" s="608" t="n">
        <f aca="false">SUM(J27,O27,T27,Y27)</f>
        <v>484</v>
      </c>
      <c r="G27" s="47"/>
      <c r="H27" s="46" t="n">
        <v>0</v>
      </c>
      <c r="I27" s="46" t="n">
        <v>0</v>
      </c>
      <c r="J27" s="46" t="n">
        <v>0</v>
      </c>
      <c r="K27" s="46" t="n">
        <v>1</v>
      </c>
      <c r="L27" s="47"/>
      <c r="M27" s="46" t="n">
        <v>100</v>
      </c>
      <c r="N27" s="47"/>
      <c r="O27" s="46" t="n">
        <v>484</v>
      </c>
      <c r="P27" s="46"/>
      <c r="Q27" s="46"/>
      <c r="R27" s="46" t="s">
        <v>342</v>
      </c>
      <c r="S27" s="46" t="s">
        <v>342</v>
      </c>
      <c r="T27" s="46" t="s">
        <v>342</v>
      </c>
      <c r="U27" s="46" t="n">
        <v>0</v>
      </c>
      <c r="V27" s="47"/>
      <c r="W27" s="46" t="n">
        <v>0</v>
      </c>
      <c r="X27" s="47"/>
      <c r="Y27" s="46" t="n">
        <v>0</v>
      </c>
      <c r="Z27" s="12"/>
      <c r="AA27" s="59" t="s">
        <v>58</v>
      </c>
    </row>
    <row r="28" s="79" customFormat="true" ht="21" hidden="false" customHeight="true" outlineLevel="0" collapsed="false">
      <c r="A28" s="31" t="s">
        <v>59</v>
      </c>
      <c r="B28" s="608" t="n">
        <f aca="false">SUM(H28,K28,R28,U28)</f>
        <v>0</v>
      </c>
      <c r="C28" s="47"/>
      <c r="D28" s="608" t="n">
        <f aca="false">SUM(I28,M28,S28,W28)</f>
        <v>0</v>
      </c>
      <c r="E28" s="608"/>
      <c r="F28" s="608" t="n">
        <f aca="false">SUM(J28,O28,T28,Y28)</f>
        <v>0</v>
      </c>
      <c r="G28" s="47"/>
      <c r="H28" s="46" t="n">
        <v>0</v>
      </c>
      <c r="I28" s="46" t="n">
        <v>0</v>
      </c>
      <c r="J28" s="46" t="n">
        <v>0</v>
      </c>
      <c r="K28" s="46" t="s">
        <v>342</v>
      </c>
      <c r="L28" s="47"/>
      <c r="M28" s="46" t="s">
        <v>342</v>
      </c>
      <c r="N28" s="47"/>
      <c r="O28" s="46" t="s">
        <v>342</v>
      </c>
      <c r="P28" s="46"/>
      <c r="Q28" s="46"/>
      <c r="R28" s="46" t="s">
        <v>342</v>
      </c>
      <c r="S28" s="46" t="s">
        <v>342</v>
      </c>
      <c r="T28" s="46" t="s">
        <v>342</v>
      </c>
      <c r="U28" s="46" t="n">
        <v>0</v>
      </c>
      <c r="V28" s="47"/>
      <c r="W28" s="46" t="n">
        <v>0</v>
      </c>
      <c r="X28" s="47"/>
      <c r="Y28" s="46" t="n">
        <v>0</v>
      </c>
      <c r="Z28" s="46"/>
      <c r="AA28" s="59" t="s">
        <v>60</v>
      </c>
    </row>
    <row r="29" s="79" customFormat="true" ht="21" hidden="false" customHeight="true" outlineLevel="0" collapsed="false">
      <c r="A29" s="31" t="s">
        <v>61</v>
      </c>
      <c r="B29" s="608" t="n">
        <f aca="false">SUM(H29,K29,R29,U29)</f>
        <v>0</v>
      </c>
      <c r="C29" s="47"/>
      <c r="D29" s="608" t="n">
        <f aca="false">SUM(I29,M29,S29,W29)</f>
        <v>0</v>
      </c>
      <c r="E29" s="608"/>
      <c r="F29" s="608" t="n">
        <f aca="false">SUM(J29,O29,T29,Y29)</f>
        <v>0</v>
      </c>
      <c r="G29" s="47"/>
      <c r="H29" s="46" t="n">
        <v>0</v>
      </c>
      <c r="I29" s="46" t="n">
        <v>0</v>
      </c>
      <c r="J29" s="46" t="n">
        <v>0</v>
      </c>
      <c r="K29" s="46" t="s">
        <v>342</v>
      </c>
      <c r="L29" s="47"/>
      <c r="M29" s="46" t="s">
        <v>342</v>
      </c>
      <c r="N29" s="47"/>
      <c r="O29" s="46" t="s">
        <v>342</v>
      </c>
      <c r="P29" s="46"/>
      <c r="Q29" s="46"/>
      <c r="R29" s="46" t="s">
        <v>342</v>
      </c>
      <c r="S29" s="46" t="s">
        <v>342</v>
      </c>
      <c r="T29" s="46" t="s">
        <v>342</v>
      </c>
      <c r="U29" s="46" t="n">
        <v>0</v>
      </c>
      <c r="V29" s="47"/>
      <c r="W29" s="46" t="n">
        <v>0</v>
      </c>
      <c r="X29" s="47"/>
      <c r="Y29" s="46" t="n">
        <v>0</v>
      </c>
      <c r="Z29" s="12"/>
      <c r="AA29" s="59" t="s">
        <v>62</v>
      </c>
    </row>
    <row r="30" s="79" customFormat="true" ht="21" hidden="false" customHeight="true" outlineLevel="0" collapsed="false">
      <c r="A30" s="31" t="s">
        <v>63</v>
      </c>
      <c r="B30" s="608" t="n">
        <f aca="false">SUM(H30,K30,R30,U30)</f>
        <v>0</v>
      </c>
      <c r="C30" s="47"/>
      <c r="D30" s="608" t="n">
        <f aca="false">SUM(I30,M30,S30,W30)</f>
        <v>0</v>
      </c>
      <c r="E30" s="608"/>
      <c r="F30" s="608" t="n">
        <f aca="false">SUM(J30,O30,T30,Y30)</f>
        <v>0</v>
      </c>
      <c r="G30" s="47"/>
      <c r="H30" s="46" t="n">
        <v>0</v>
      </c>
      <c r="I30" s="46" t="n">
        <v>0</v>
      </c>
      <c r="J30" s="46" t="n">
        <v>0</v>
      </c>
      <c r="K30" s="46" t="s">
        <v>342</v>
      </c>
      <c r="L30" s="47"/>
      <c r="M30" s="46" t="s">
        <v>342</v>
      </c>
      <c r="N30" s="47"/>
      <c r="O30" s="46" t="s">
        <v>342</v>
      </c>
      <c r="P30" s="46"/>
      <c r="Q30" s="46"/>
      <c r="R30" s="46" t="s">
        <v>342</v>
      </c>
      <c r="S30" s="46" t="s">
        <v>342</v>
      </c>
      <c r="T30" s="46" t="s">
        <v>342</v>
      </c>
      <c r="U30" s="46" t="n">
        <v>0</v>
      </c>
      <c r="V30" s="47"/>
      <c r="W30" s="46" t="n">
        <v>0</v>
      </c>
      <c r="X30" s="47"/>
      <c r="Y30" s="46" t="n">
        <v>0</v>
      </c>
      <c r="Z30" s="12"/>
      <c r="AA30" s="59" t="s">
        <v>64</v>
      </c>
    </row>
    <row r="31" s="79" customFormat="true" ht="21" hidden="false" customHeight="true" outlineLevel="0" collapsed="false">
      <c r="A31" s="31" t="s">
        <v>65</v>
      </c>
      <c r="B31" s="687" t="n">
        <f aca="false">SUM(H31,K31,R31,U31)</f>
        <v>1</v>
      </c>
      <c r="C31" s="47"/>
      <c r="D31" s="608" t="n">
        <f aca="false">SUM(I31,M31,S31,W31)</f>
        <v>200</v>
      </c>
      <c r="E31" s="608"/>
      <c r="F31" s="608" t="n">
        <f aca="false">SUM(J31,O31,T31,Y31)</f>
        <v>1176</v>
      </c>
      <c r="G31" s="47"/>
      <c r="H31" s="46" t="n">
        <v>0</v>
      </c>
      <c r="I31" s="46" t="n">
        <v>0</v>
      </c>
      <c r="J31" s="46" t="n">
        <v>0</v>
      </c>
      <c r="K31" s="46" t="n">
        <v>1</v>
      </c>
      <c r="L31" s="47"/>
      <c r="M31" s="46" t="n">
        <v>200</v>
      </c>
      <c r="N31" s="47"/>
      <c r="O31" s="46" t="n">
        <v>1176</v>
      </c>
      <c r="P31" s="46"/>
      <c r="Q31" s="46"/>
      <c r="R31" s="46" t="s">
        <v>342</v>
      </c>
      <c r="S31" s="46" t="s">
        <v>342</v>
      </c>
      <c r="T31" s="46" t="s">
        <v>342</v>
      </c>
      <c r="U31" s="46" t="n">
        <v>0</v>
      </c>
      <c r="V31" s="47"/>
      <c r="W31" s="46" t="n">
        <v>0</v>
      </c>
      <c r="X31" s="47"/>
      <c r="Y31" s="46" t="n">
        <v>0</v>
      </c>
      <c r="Z31" s="12"/>
      <c r="AA31" s="59" t="s">
        <v>66</v>
      </c>
    </row>
    <row r="32" s="79" customFormat="true" ht="6" hidden="false" customHeight="true" outlineLevel="0" collapsed="false">
      <c r="A32" s="353"/>
      <c r="B32" s="366"/>
      <c r="C32" s="13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4"/>
      <c r="Q32" s="184"/>
      <c r="R32" s="130"/>
      <c r="S32" s="130"/>
      <c r="T32" s="130"/>
      <c r="U32" s="130"/>
      <c r="V32" s="130"/>
      <c r="W32" s="130"/>
      <c r="X32" s="130"/>
      <c r="Y32" s="130"/>
      <c r="Z32" s="353"/>
      <c r="AA32" s="252"/>
    </row>
    <row r="33" s="79" customFormat="true" ht="21.75" hidden="true" customHeight="true" outlineLevel="0" collapsed="false">
      <c r="A33" s="187" t="s">
        <v>67</v>
      </c>
      <c r="B33" s="420"/>
      <c r="C33" s="234"/>
      <c r="D33" s="554"/>
      <c r="E33" s="121"/>
      <c r="F33" s="554"/>
      <c r="G33" s="121"/>
      <c r="H33" s="121"/>
      <c r="I33" s="121"/>
      <c r="J33" s="121"/>
      <c r="K33" s="554"/>
      <c r="L33" s="121"/>
      <c r="M33" s="554"/>
      <c r="N33" s="121"/>
      <c r="O33" s="554"/>
      <c r="P33" s="184"/>
      <c r="Q33" s="184"/>
      <c r="R33" s="11" t="s">
        <v>68</v>
      </c>
      <c r="S33" s="234"/>
      <c r="T33" s="234"/>
      <c r="U33" s="119"/>
      <c r="W33" s="119"/>
      <c r="Y33" s="119"/>
    </row>
    <row r="34" s="79" customFormat="true" ht="12.75" hidden="false" customHeight="false" outlineLevel="0" collapsed="false">
      <c r="B34" s="420"/>
      <c r="C34" s="234"/>
      <c r="D34" s="554"/>
      <c r="E34" s="121"/>
      <c r="F34" s="554"/>
      <c r="G34" s="121"/>
      <c r="H34" s="121"/>
      <c r="I34" s="121"/>
      <c r="J34" s="121"/>
      <c r="K34" s="554"/>
      <c r="L34" s="121"/>
      <c r="M34" s="554"/>
      <c r="N34" s="121"/>
      <c r="O34" s="554"/>
      <c r="P34" s="184"/>
      <c r="Q34" s="184"/>
      <c r="R34" s="234"/>
      <c r="S34" s="234"/>
      <c r="T34" s="234"/>
      <c r="U34" s="119"/>
      <c r="W34" s="119"/>
      <c r="Y34" s="119"/>
    </row>
    <row r="35" s="198" customFormat="true" ht="8.25" hidden="false" customHeight="false" outlineLevel="0" collapsed="false">
      <c r="B35" s="688"/>
      <c r="C35" s="689"/>
      <c r="D35" s="690"/>
      <c r="E35" s="195"/>
      <c r="F35" s="690"/>
      <c r="G35" s="195"/>
      <c r="H35" s="195"/>
      <c r="I35" s="195"/>
      <c r="J35" s="195"/>
      <c r="K35" s="690"/>
      <c r="L35" s="195"/>
      <c r="M35" s="690"/>
      <c r="N35" s="195"/>
      <c r="O35" s="690"/>
      <c r="P35" s="691"/>
      <c r="Q35" s="691"/>
      <c r="R35" s="689"/>
      <c r="S35" s="689"/>
      <c r="T35" s="689"/>
      <c r="U35" s="692"/>
      <c r="W35" s="692"/>
      <c r="Y35" s="692"/>
    </row>
    <row r="36" s="198" customFormat="true" ht="8.25" hidden="false" customHeight="false" outlineLevel="0" collapsed="false">
      <c r="B36" s="688"/>
      <c r="C36" s="689"/>
      <c r="D36" s="690"/>
      <c r="E36" s="195"/>
      <c r="F36" s="690"/>
      <c r="G36" s="195"/>
      <c r="H36" s="195"/>
      <c r="I36" s="195"/>
      <c r="J36" s="195"/>
      <c r="K36" s="690"/>
      <c r="L36" s="195"/>
      <c r="M36" s="690"/>
      <c r="N36" s="195"/>
      <c r="O36" s="690"/>
      <c r="P36" s="691"/>
      <c r="Q36" s="691"/>
      <c r="R36" s="689"/>
      <c r="S36" s="689"/>
      <c r="T36" s="689"/>
      <c r="U36" s="692"/>
      <c r="W36" s="692"/>
      <c r="Y36" s="692"/>
    </row>
    <row r="37" s="198" customFormat="true" ht="8.25" hidden="false" customHeight="false" outlineLevel="0" collapsed="false">
      <c r="B37" s="688"/>
      <c r="C37" s="689"/>
      <c r="D37" s="690"/>
      <c r="E37" s="195"/>
      <c r="F37" s="195"/>
      <c r="G37" s="195"/>
      <c r="H37" s="195"/>
      <c r="I37" s="195"/>
      <c r="J37" s="195"/>
      <c r="K37" s="690"/>
      <c r="L37" s="195"/>
      <c r="M37" s="690"/>
      <c r="N37" s="195"/>
      <c r="O37" s="690"/>
      <c r="P37" s="691"/>
      <c r="Q37" s="691"/>
      <c r="R37" s="689"/>
      <c r="S37" s="689"/>
      <c r="T37" s="689"/>
      <c r="U37" s="692"/>
      <c r="W37" s="692"/>
      <c r="Y37" s="692"/>
    </row>
    <row r="38" customFormat="false" ht="15.75" hidden="false" customHeight="false" outlineLevel="0" collapsed="false">
      <c r="D38" s="558"/>
      <c r="E38" s="202"/>
      <c r="F38" s="202"/>
      <c r="G38" s="202"/>
      <c r="H38" s="202"/>
      <c r="I38" s="202"/>
      <c r="J38" s="202"/>
      <c r="K38" s="558"/>
      <c r="L38" s="202"/>
      <c r="M38" s="558"/>
      <c r="N38" s="202"/>
      <c r="O38" s="558"/>
      <c r="P38" s="693"/>
      <c r="Q38" s="693"/>
      <c r="U38" s="642"/>
      <c r="W38" s="642"/>
      <c r="Y38" s="642"/>
    </row>
    <row r="39" customFormat="false" ht="15.75" hidden="false" customHeight="false" outlineLevel="0" collapsed="false">
      <c r="D39" s="558"/>
      <c r="E39" s="202"/>
      <c r="F39" s="202"/>
      <c r="G39" s="202"/>
      <c r="H39" s="202"/>
      <c r="I39" s="202"/>
      <c r="J39" s="202"/>
      <c r="K39" s="558"/>
      <c r="L39" s="202"/>
      <c r="M39" s="558"/>
      <c r="N39" s="202"/>
      <c r="O39" s="558"/>
      <c r="P39" s="693"/>
      <c r="Q39" s="693"/>
      <c r="U39" s="642"/>
      <c r="W39" s="642"/>
      <c r="Y39" s="642"/>
    </row>
    <row r="40" customFormat="false" ht="15.75" hidden="false" customHeight="false" outlineLevel="0" collapsed="false">
      <c r="D40" s="558"/>
      <c r="E40" s="202"/>
      <c r="F40" s="202"/>
      <c r="G40" s="202"/>
      <c r="H40" s="202"/>
      <c r="I40" s="202"/>
      <c r="J40" s="202"/>
      <c r="K40" s="558"/>
      <c r="L40" s="202"/>
      <c r="M40" s="558"/>
      <c r="N40" s="202"/>
      <c r="O40" s="558"/>
      <c r="P40" s="693"/>
      <c r="Q40" s="693"/>
      <c r="W40" s="642"/>
      <c r="Y40" s="642"/>
    </row>
    <row r="41" customFormat="false" ht="15.75" hidden="false" customHeight="false" outlineLevel="0" collapsed="false">
      <c r="D41" s="558"/>
      <c r="E41" s="202"/>
      <c r="F41" s="202"/>
      <c r="G41" s="202"/>
      <c r="H41" s="202"/>
      <c r="I41" s="202"/>
      <c r="J41" s="202"/>
      <c r="K41" s="558"/>
      <c r="L41" s="202"/>
      <c r="M41" s="558"/>
      <c r="N41" s="202"/>
      <c r="O41" s="558"/>
      <c r="P41" s="693"/>
      <c r="Q41" s="693"/>
      <c r="W41" s="642"/>
      <c r="Y41" s="642"/>
    </row>
    <row r="42" customFormat="false" ht="15.75" hidden="false" customHeight="false" outlineLevel="0" collapsed="false">
      <c r="D42" s="558"/>
      <c r="E42" s="202"/>
      <c r="F42" s="202"/>
      <c r="G42" s="202"/>
      <c r="H42" s="202"/>
      <c r="I42" s="202"/>
      <c r="J42" s="202"/>
      <c r="K42" s="558"/>
      <c r="L42" s="202"/>
      <c r="M42" s="558"/>
      <c r="N42" s="202"/>
      <c r="O42" s="558"/>
      <c r="P42" s="693"/>
      <c r="Q42" s="693"/>
      <c r="W42" s="642"/>
      <c r="Y42" s="642"/>
    </row>
    <row r="43" customFormat="false" ht="15.75" hidden="false" customHeight="false" outlineLevel="0" collapsed="false">
      <c r="D43" s="558"/>
      <c r="E43" s="202"/>
      <c r="F43" s="202"/>
      <c r="G43" s="202"/>
      <c r="H43" s="202"/>
      <c r="I43" s="202"/>
      <c r="J43" s="202"/>
      <c r="K43" s="558"/>
      <c r="L43" s="202"/>
      <c r="M43" s="558"/>
      <c r="N43" s="202"/>
      <c r="O43" s="558"/>
      <c r="P43" s="693"/>
      <c r="Q43" s="693"/>
      <c r="W43" s="642"/>
      <c r="Y43" s="642"/>
    </row>
    <row r="44" customFormat="false" ht="15.75" hidden="false" customHeight="false" outlineLevel="0" collapsed="false">
      <c r="D44" s="558"/>
      <c r="E44" s="202"/>
      <c r="F44" s="202"/>
      <c r="G44" s="202"/>
      <c r="H44" s="202"/>
      <c r="I44" s="202"/>
      <c r="J44" s="202"/>
      <c r="K44" s="558"/>
      <c r="L44" s="202"/>
      <c r="M44" s="558"/>
      <c r="N44" s="202"/>
      <c r="O44" s="558"/>
      <c r="P44" s="693"/>
      <c r="Q44" s="693"/>
      <c r="W44" s="642"/>
      <c r="Y44" s="642"/>
    </row>
    <row r="45" customFormat="false" ht="15.75" hidden="false" customHeight="false" outlineLevel="0" collapsed="false">
      <c r="D45" s="558"/>
      <c r="E45" s="202"/>
      <c r="F45" s="202"/>
      <c r="G45" s="202"/>
      <c r="H45" s="202"/>
      <c r="I45" s="202"/>
      <c r="J45" s="202"/>
      <c r="K45" s="558"/>
      <c r="L45" s="202"/>
      <c r="M45" s="558"/>
      <c r="N45" s="202"/>
      <c r="O45" s="558"/>
      <c r="P45" s="693"/>
      <c r="Q45" s="693"/>
      <c r="W45" s="642"/>
      <c r="Y45" s="642"/>
    </row>
    <row r="46" customFormat="false" ht="15.75" hidden="false" customHeight="false" outlineLevel="0" collapsed="false">
      <c r="D46" s="558"/>
      <c r="E46" s="202"/>
      <c r="F46" s="202"/>
      <c r="G46" s="202"/>
      <c r="H46" s="202"/>
      <c r="I46" s="202"/>
      <c r="J46" s="202"/>
      <c r="K46" s="558"/>
      <c r="L46" s="202"/>
      <c r="M46" s="558"/>
      <c r="N46" s="202"/>
      <c r="O46" s="558"/>
      <c r="P46" s="693"/>
      <c r="Q46" s="693"/>
      <c r="W46" s="642"/>
      <c r="Y46" s="642"/>
    </row>
    <row r="47" customFormat="false" ht="15.75" hidden="false" customHeight="false" outlineLevel="0" collapsed="false">
      <c r="D47" s="558"/>
      <c r="E47" s="202"/>
      <c r="F47" s="202"/>
      <c r="G47" s="202"/>
      <c r="H47" s="202"/>
      <c r="I47" s="202"/>
      <c r="J47" s="202"/>
      <c r="K47" s="558"/>
      <c r="L47" s="202"/>
      <c r="M47" s="558"/>
      <c r="N47" s="202"/>
      <c r="O47" s="558"/>
      <c r="P47" s="693"/>
      <c r="Q47" s="693"/>
      <c r="W47" s="642"/>
      <c r="Y47" s="642"/>
    </row>
    <row r="48" customFormat="false" ht="15.75" hidden="false" customHeight="false" outlineLevel="0" collapsed="false">
      <c r="D48" s="558"/>
      <c r="E48" s="202"/>
      <c r="F48" s="202"/>
      <c r="G48" s="202"/>
      <c r="H48" s="202"/>
      <c r="I48" s="202"/>
      <c r="J48" s="202"/>
      <c r="K48" s="558"/>
      <c r="L48" s="202"/>
      <c r="M48" s="558"/>
      <c r="N48" s="202"/>
      <c r="O48" s="558"/>
      <c r="P48" s="693"/>
      <c r="Q48" s="693"/>
      <c r="W48" s="642"/>
      <c r="Y48" s="642"/>
    </row>
    <row r="49" customFormat="false" ht="15.75" hidden="false" customHeight="false" outlineLevel="0" collapsed="false">
      <c r="D49" s="558"/>
      <c r="E49" s="202"/>
      <c r="F49" s="202"/>
      <c r="G49" s="202"/>
      <c r="H49" s="202"/>
      <c r="I49" s="202"/>
      <c r="J49" s="202"/>
      <c r="K49" s="558"/>
      <c r="L49" s="202"/>
      <c r="M49" s="558"/>
      <c r="N49" s="202"/>
      <c r="O49" s="558"/>
      <c r="P49" s="693"/>
      <c r="Q49" s="693"/>
      <c r="W49" s="642"/>
      <c r="Y49" s="642"/>
    </row>
    <row r="50" customFormat="false" ht="15.75" hidden="false" customHeight="false" outlineLevel="0" collapsed="false">
      <c r="D50" s="558"/>
      <c r="E50" s="202"/>
      <c r="F50" s="202"/>
      <c r="G50" s="202"/>
      <c r="H50" s="202"/>
      <c r="I50" s="202"/>
      <c r="J50" s="202"/>
      <c r="K50" s="558"/>
      <c r="L50" s="202"/>
      <c r="M50" s="558"/>
      <c r="N50" s="202"/>
      <c r="O50" s="558"/>
      <c r="P50" s="693"/>
      <c r="Q50" s="693"/>
      <c r="W50" s="642"/>
      <c r="Y50" s="642"/>
    </row>
    <row r="51" customFormat="false" ht="15.75" hidden="false" customHeight="false" outlineLevel="0" collapsed="false">
      <c r="D51" s="694"/>
      <c r="K51" s="694"/>
      <c r="M51" s="694"/>
      <c r="O51" s="694"/>
      <c r="P51" s="642"/>
      <c r="Q51" s="642"/>
      <c r="W51" s="642"/>
      <c r="Y51" s="642"/>
    </row>
    <row r="52" customFormat="false" ht="15.75" hidden="false" customHeight="false" outlineLevel="0" collapsed="false">
      <c r="D52" s="694"/>
      <c r="K52" s="694"/>
      <c r="M52" s="694"/>
      <c r="O52" s="694"/>
      <c r="P52" s="642"/>
      <c r="Q52" s="642"/>
      <c r="W52" s="642"/>
      <c r="Y52" s="642"/>
    </row>
    <row r="53" customFormat="false" ht="15.75" hidden="false" customHeight="false" outlineLevel="0" collapsed="false">
      <c r="D53" s="694"/>
      <c r="K53" s="694"/>
      <c r="M53" s="694"/>
      <c r="O53" s="694"/>
      <c r="P53" s="642"/>
      <c r="Q53" s="642"/>
      <c r="W53" s="642"/>
      <c r="Y53" s="642"/>
    </row>
    <row r="54" customFormat="false" ht="15.75" hidden="false" customHeight="false" outlineLevel="0" collapsed="false">
      <c r="D54" s="694"/>
      <c r="K54" s="694"/>
      <c r="M54" s="694"/>
      <c r="O54" s="694"/>
      <c r="P54" s="642"/>
      <c r="Q54" s="642"/>
      <c r="W54" s="642"/>
      <c r="Y54" s="642"/>
    </row>
    <row r="55" customFormat="false" ht="15.75" hidden="false" customHeight="false" outlineLevel="0" collapsed="false">
      <c r="D55" s="694"/>
      <c r="K55" s="694"/>
      <c r="M55" s="694"/>
      <c r="O55" s="694"/>
      <c r="P55" s="642"/>
      <c r="Q55" s="642"/>
      <c r="W55" s="642"/>
      <c r="Y55" s="642"/>
    </row>
    <row r="56" customFormat="false" ht="15.75" hidden="false" customHeight="false" outlineLevel="0" collapsed="false">
      <c r="D56" s="694"/>
      <c r="K56" s="694"/>
      <c r="M56" s="694"/>
      <c r="O56" s="694"/>
      <c r="P56" s="642"/>
      <c r="Q56" s="642"/>
      <c r="W56" s="642"/>
      <c r="Y56" s="642"/>
    </row>
    <row r="57" customFormat="false" ht="15.75" hidden="false" customHeight="false" outlineLevel="0" collapsed="false">
      <c r="D57" s="694"/>
      <c r="K57" s="694"/>
      <c r="M57" s="694"/>
      <c r="O57" s="694"/>
      <c r="P57" s="642"/>
      <c r="Q57" s="642"/>
      <c r="W57" s="642"/>
      <c r="Y57" s="642"/>
    </row>
    <row r="58" customFormat="false" ht="15.75" hidden="false" customHeight="false" outlineLevel="0" collapsed="false">
      <c r="D58" s="694"/>
      <c r="K58" s="694"/>
      <c r="M58" s="694"/>
      <c r="O58" s="694"/>
      <c r="P58" s="642"/>
      <c r="Q58" s="642"/>
      <c r="W58" s="642"/>
      <c r="Y58" s="642"/>
    </row>
    <row r="59" customFormat="false" ht="15.75" hidden="false" customHeight="false" outlineLevel="0" collapsed="false">
      <c r="D59" s="694"/>
      <c r="K59" s="694"/>
      <c r="M59" s="694"/>
      <c r="O59" s="694"/>
      <c r="P59" s="642"/>
      <c r="Q59" s="642"/>
      <c r="W59" s="642"/>
      <c r="Y59" s="642"/>
    </row>
    <row r="60" customFormat="false" ht="15.75" hidden="false" customHeight="false" outlineLevel="0" collapsed="false">
      <c r="D60" s="694"/>
      <c r="K60" s="694"/>
      <c r="M60" s="694"/>
      <c r="O60" s="694"/>
      <c r="P60" s="642"/>
      <c r="Q60" s="642"/>
      <c r="W60" s="642"/>
      <c r="Y60" s="642"/>
    </row>
    <row r="61" customFormat="false" ht="15.75" hidden="false" customHeight="false" outlineLevel="0" collapsed="false">
      <c r="D61" s="694"/>
      <c r="K61" s="694"/>
      <c r="M61" s="694"/>
      <c r="O61" s="694"/>
      <c r="P61" s="642"/>
      <c r="Q61" s="642"/>
      <c r="W61" s="642"/>
      <c r="Y61" s="642"/>
    </row>
    <row r="62" customFormat="false" ht="15.75" hidden="false" customHeight="false" outlineLevel="0" collapsed="false">
      <c r="D62" s="694"/>
      <c r="K62" s="694"/>
      <c r="M62" s="694"/>
      <c r="O62" s="694"/>
      <c r="P62" s="642"/>
      <c r="Q62" s="642"/>
      <c r="W62" s="642"/>
      <c r="Y62" s="642"/>
    </row>
    <row r="63" customFormat="false" ht="15.75" hidden="false" customHeight="false" outlineLevel="0" collapsed="false">
      <c r="D63" s="694"/>
      <c r="K63" s="694"/>
      <c r="M63" s="694"/>
      <c r="O63" s="694"/>
      <c r="P63" s="642"/>
      <c r="Q63" s="642"/>
      <c r="W63" s="642"/>
      <c r="Y63" s="642"/>
    </row>
    <row r="64" customFormat="false" ht="15.75" hidden="false" customHeight="false" outlineLevel="0" collapsed="false">
      <c r="D64" s="694"/>
      <c r="K64" s="694"/>
      <c r="M64" s="694"/>
      <c r="O64" s="694"/>
      <c r="P64" s="642"/>
      <c r="Q64" s="642"/>
      <c r="W64" s="642"/>
      <c r="Y64" s="642"/>
    </row>
    <row r="65" customFormat="false" ht="15.75" hidden="false" customHeight="false" outlineLevel="0" collapsed="false">
      <c r="D65" s="694"/>
      <c r="K65" s="694"/>
      <c r="M65" s="694"/>
      <c r="O65" s="694"/>
      <c r="P65" s="642"/>
      <c r="Q65" s="642"/>
      <c r="W65" s="642"/>
      <c r="Y65" s="642"/>
    </row>
    <row r="66" customFormat="false" ht="15.75" hidden="false" customHeight="false" outlineLevel="0" collapsed="false">
      <c r="D66" s="694"/>
      <c r="K66" s="694"/>
      <c r="M66" s="694"/>
      <c r="O66" s="694"/>
      <c r="P66" s="642"/>
      <c r="Q66" s="642"/>
      <c r="W66" s="642"/>
      <c r="Y66" s="642"/>
    </row>
    <row r="67" customFormat="false" ht="15.75" hidden="false" customHeight="false" outlineLevel="0" collapsed="false">
      <c r="D67" s="694"/>
      <c r="K67" s="694"/>
      <c r="M67" s="694"/>
      <c r="O67" s="694"/>
      <c r="P67" s="642"/>
      <c r="Q67" s="642"/>
      <c r="W67" s="642"/>
      <c r="Y67" s="642"/>
    </row>
    <row r="68" customFormat="false" ht="15.75" hidden="false" customHeight="false" outlineLevel="0" collapsed="false">
      <c r="D68" s="694"/>
      <c r="K68" s="694"/>
      <c r="M68" s="694"/>
      <c r="O68" s="694"/>
      <c r="P68" s="642"/>
      <c r="Q68" s="642"/>
      <c r="W68" s="642"/>
      <c r="Y68" s="642"/>
    </row>
    <row r="69" customFormat="false" ht="15.75" hidden="false" customHeight="false" outlineLevel="0" collapsed="false">
      <c r="D69" s="694"/>
      <c r="K69" s="694"/>
      <c r="M69" s="694"/>
      <c r="O69" s="694"/>
      <c r="P69" s="642"/>
      <c r="Q69" s="642"/>
      <c r="W69" s="642"/>
      <c r="Y69" s="642"/>
    </row>
    <row r="70" customFormat="false" ht="15.75" hidden="false" customHeight="false" outlineLevel="0" collapsed="false">
      <c r="D70" s="694"/>
      <c r="K70" s="694"/>
      <c r="M70" s="694"/>
      <c r="O70" s="694"/>
      <c r="P70" s="642"/>
      <c r="Q70" s="642"/>
      <c r="W70" s="642"/>
      <c r="Y70" s="642"/>
    </row>
    <row r="71" customFormat="false" ht="15.75" hidden="false" customHeight="false" outlineLevel="0" collapsed="false">
      <c r="D71" s="694"/>
      <c r="K71" s="694"/>
      <c r="M71" s="694"/>
      <c r="O71" s="694"/>
      <c r="P71" s="642"/>
      <c r="Q71" s="642"/>
      <c r="W71" s="642"/>
      <c r="Y71" s="642"/>
    </row>
    <row r="72" customFormat="false" ht="15.75" hidden="false" customHeight="false" outlineLevel="0" collapsed="false">
      <c r="D72" s="694"/>
      <c r="K72" s="694"/>
      <c r="M72" s="694"/>
      <c r="O72" s="694"/>
      <c r="P72" s="642"/>
      <c r="Q72" s="642"/>
      <c r="W72" s="642"/>
      <c r="Y72" s="642"/>
    </row>
    <row r="73" customFormat="false" ht="15.75" hidden="false" customHeight="false" outlineLevel="0" collapsed="false">
      <c r="D73" s="694"/>
      <c r="K73" s="694"/>
      <c r="M73" s="694"/>
      <c r="O73" s="694"/>
      <c r="P73" s="642"/>
      <c r="Q73" s="642"/>
      <c r="W73" s="642"/>
      <c r="Y73" s="642"/>
    </row>
    <row r="74" customFormat="false" ht="15.75" hidden="false" customHeight="false" outlineLevel="0" collapsed="false">
      <c r="D74" s="694"/>
      <c r="K74" s="694"/>
      <c r="M74" s="694"/>
      <c r="O74" s="694"/>
      <c r="P74" s="642"/>
      <c r="Q74" s="642"/>
      <c r="W74" s="642"/>
      <c r="Y74" s="642"/>
    </row>
    <row r="75" customFormat="false" ht="15.75" hidden="false" customHeight="false" outlineLevel="0" collapsed="false">
      <c r="D75" s="694"/>
      <c r="K75" s="694"/>
      <c r="M75" s="694"/>
      <c r="O75" s="694"/>
      <c r="P75" s="642"/>
      <c r="Q75" s="642"/>
      <c r="W75" s="642"/>
      <c r="Y75" s="642"/>
    </row>
    <row r="76" customFormat="false" ht="15.75" hidden="false" customHeight="false" outlineLevel="0" collapsed="false">
      <c r="D76" s="694"/>
      <c r="K76" s="694"/>
      <c r="M76" s="694"/>
      <c r="O76" s="694"/>
      <c r="P76" s="642"/>
      <c r="Q76" s="642"/>
      <c r="W76" s="642"/>
      <c r="Y76" s="642"/>
    </row>
    <row r="77" customFormat="false" ht="15.75" hidden="false" customHeight="false" outlineLevel="0" collapsed="false">
      <c r="D77" s="694"/>
      <c r="K77" s="694"/>
      <c r="M77" s="694"/>
      <c r="O77" s="694"/>
      <c r="P77" s="642"/>
      <c r="Q77" s="642"/>
      <c r="W77" s="642"/>
      <c r="Y77" s="642"/>
    </row>
    <row r="78" customFormat="false" ht="15.75" hidden="false" customHeight="false" outlineLevel="0" collapsed="false">
      <c r="D78" s="694"/>
      <c r="K78" s="694"/>
      <c r="M78" s="694"/>
      <c r="O78" s="694"/>
      <c r="P78" s="642"/>
      <c r="Q78" s="642"/>
      <c r="W78" s="642"/>
      <c r="Y78" s="642"/>
    </row>
    <row r="79" customFormat="false" ht="15.75" hidden="false" customHeight="false" outlineLevel="0" collapsed="false">
      <c r="D79" s="694"/>
      <c r="K79" s="694"/>
      <c r="M79" s="694"/>
      <c r="O79" s="694"/>
      <c r="P79" s="642"/>
      <c r="Q79" s="642"/>
      <c r="W79" s="642"/>
      <c r="Y79" s="642"/>
    </row>
    <row r="80" customFormat="false" ht="15.75" hidden="false" customHeight="false" outlineLevel="0" collapsed="false">
      <c r="D80" s="694"/>
      <c r="K80" s="694"/>
      <c r="M80" s="694"/>
      <c r="O80" s="694"/>
      <c r="P80" s="642"/>
      <c r="Q80" s="642"/>
      <c r="W80" s="642"/>
      <c r="Y80" s="642"/>
    </row>
    <row r="81" customFormat="false" ht="15.75" hidden="false" customHeight="false" outlineLevel="0" collapsed="false">
      <c r="D81" s="694"/>
      <c r="K81" s="694"/>
      <c r="M81" s="694"/>
      <c r="O81" s="694"/>
      <c r="P81" s="642"/>
      <c r="Q81" s="642"/>
      <c r="W81" s="642"/>
      <c r="Y81" s="642"/>
    </row>
    <row r="82" customFormat="false" ht="15.75" hidden="false" customHeight="false" outlineLevel="0" collapsed="false">
      <c r="D82" s="694"/>
      <c r="K82" s="694"/>
      <c r="M82" s="694"/>
      <c r="O82" s="694"/>
      <c r="P82" s="642"/>
      <c r="Q82" s="642"/>
      <c r="W82" s="642"/>
      <c r="Y82" s="642"/>
    </row>
    <row r="83" customFormat="false" ht="15.75" hidden="false" customHeight="false" outlineLevel="0" collapsed="false">
      <c r="D83" s="694"/>
      <c r="K83" s="694"/>
      <c r="M83" s="694"/>
      <c r="O83" s="694"/>
      <c r="P83" s="642"/>
      <c r="Q83" s="642"/>
      <c r="W83" s="642"/>
      <c r="Y83" s="642"/>
    </row>
    <row r="84" customFormat="false" ht="15.75" hidden="false" customHeight="false" outlineLevel="0" collapsed="false">
      <c r="D84" s="694"/>
      <c r="K84" s="694"/>
      <c r="M84" s="694"/>
      <c r="O84" s="694"/>
      <c r="P84" s="642"/>
      <c r="Q84" s="642"/>
      <c r="W84" s="642"/>
      <c r="Y84" s="642"/>
    </row>
    <row r="85" customFormat="false" ht="15.75" hidden="false" customHeight="false" outlineLevel="0" collapsed="false">
      <c r="D85" s="694"/>
      <c r="K85" s="694"/>
      <c r="M85" s="694"/>
      <c r="O85" s="694"/>
      <c r="P85" s="642"/>
      <c r="Q85" s="642"/>
      <c r="W85" s="642"/>
      <c r="Y85" s="642"/>
    </row>
    <row r="86" customFormat="false" ht="15.75" hidden="false" customHeight="false" outlineLevel="0" collapsed="false">
      <c r="D86" s="694"/>
      <c r="K86" s="694"/>
      <c r="M86" s="694"/>
      <c r="O86" s="694"/>
      <c r="P86" s="642"/>
      <c r="Q86" s="642"/>
      <c r="W86" s="642"/>
      <c r="Y86" s="642"/>
    </row>
    <row r="87" customFormat="false" ht="15.75" hidden="false" customHeight="false" outlineLevel="0" collapsed="false">
      <c r="D87" s="694"/>
      <c r="K87" s="694"/>
      <c r="M87" s="694"/>
      <c r="O87" s="694"/>
      <c r="P87" s="642"/>
      <c r="Q87" s="642"/>
      <c r="W87" s="642"/>
      <c r="Y87" s="642"/>
    </row>
    <row r="88" customFormat="false" ht="15.75" hidden="false" customHeight="false" outlineLevel="0" collapsed="false">
      <c r="D88" s="694"/>
      <c r="K88" s="694"/>
      <c r="M88" s="694"/>
      <c r="O88" s="694"/>
      <c r="P88" s="642"/>
      <c r="Q88" s="642"/>
      <c r="W88" s="642"/>
      <c r="Y88" s="642"/>
    </row>
    <row r="89" customFormat="false" ht="15.75" hidden="false" customHeight="false" outlineLevel="0" collapsed="false">
      <c r="D89" s="694"/>
      <c r="K89" s="694"/>
      <c r="M89" s="694"/>
      <c r="O89" s="694"/>
      <c r="P89" s="642"/>
      <c r="Q89" s="642"/>
      <c r="W89" s="642"/>
      <c r="Y89" s="642"/>
    </row>
    <row r="90" customFormat="false" ht="15.75" hidden="false" customHeight="false" outlineLevel="0" collapsed="false">
      <c r="D90" s="694"/>
      <c r="K90" s="694"/>
      <c r="M90" s="694"/>
      <c r="O90" s="694"/>
      <c r="P90" s="642"/>
      <c r="Q90" s="642"/>
      <c r="W90" s="642"/>
      <c r="Y90" s="642"/>
    </row>
    <row r="91" customFormat="false" ht="15.75" hidden="false" customHeight="false" outlineLevel="0" collapsed="false">
      <c r="D91" s="694"/>
      <c r="K91" s="694"/>
      <c r="M91" s="694"/>
      <c r="O91" s="694"/>
      <c r="P91" s="642"/>
      <c r="Q91" s="642"/>
      <c r="W91" s="642"/>
      <c r="Y91" s="642"/>
    </row>
    <row r="92" customFormat="false" ht="15.75" hidden="false" customHeight="false" outlineLevel="0" collapsed="false">
      <c r="D92" s="694"/>
      <c r="K92" s="694"/>
      <c r="M92" s="694"/>
      <c r="O92" s="694"/>
      <c r="P92" s="642"/>
      <c r="Q92" s="642"/>
      <c r="W92" s="642"/>
      <c r="Y92" s="642"/>
    </row>
    <row r="93" customFormat="false" ht="15.75" hidden="false" customHeight="false" outlineLevel="0" collapsed="false">
      <c r="D93" s="694"/>
      <c r="K93" s="694"/>
      <c r="M93" s="694"/>
      <c r="O93" s="694"/>
      <c r="P93" s="642"/>
      <c r="Q93" s="642"/>
      <c r="W93" s="642"/>
      <c r="Y93" s="642"/>
    </row>
    <row r="94" customFormat="false" ht="15.75" hidden="false" customHeight="false" outlineLevel="0" collapsed="false">
      <c r="D94" s="694"/>
      <c r="K94" s="694"/>
      <c r="M94" s="694"/>
      <c r="O94" s="694"/>
      <c r="P94" s="642"/>
      <c r="Q94" s="642"/>
      <c r="W94" s="642"/>
      <c r="Y94" s="642"/>
    </row>
    <row r="95" customFormat="false" ht="15.75" hidden="false" customHeight="false" outlineLevel="0" collapsed="false">
      <c r="D95" s="694"/>
      <c r="K95" s="694"/>
      <c r="M95" s="694"/>
      <c r="O95" s="694"/>
      <c r="P95" s="642"/>
      <c r="Q95" s="642"/>
      <c r="W95" s="642"/>
      <c r="Y95" s="642"/>
    </row>
    <row r="96" customFormat="false" ht="15.75" hidden="false" customHeight="false" outlineLevel="0" collapsed="false">
      <c r="D96" s="694"/>
      <c r="K96" s="694"/>
      <c r="M96" s="694"/>
      <c r="O96" s="694"/>
      <c r="P96" s="642"/>
      <c r="Q96" s="642"/>
      <c r="W96" s="642"/>
      <c r="Y96" s="642"/>
    </row>
    <row r="97" customFormat="false" ht="15.75" hidden="false" customHeight="false" outlineLevel="0" collapsed="false">
      <c r="D97" s="694"/>
      <c r="K97" s="694"/>
      <c r="M97" s="694"/>
      <c r="O97" s="694"/>
      <c r="P97" s="642"/>
      <c r="Q97" s="642"/>
      <c r="W97" s="642"/>
      <c r="Y97" s="642"/>
    </row>
    <row r="98" customFormat="false" ht="15.75" hidden="false" customHeight="false" outlineLevel="0" collapsed="false">
      <c r="D98" s="694"/>
      <c r="K98" s="694"/>
      <c r="M98" s="694"/>
      <c r="O98" s="694"/>
      <c r="P98" s="642"/>
      <c r="Q98" s="642"/>
      <c r="W98" s="642"/>
      <c r="Y98" s="642"/>
    </row>
    <row r="99" customFormat="false" ht="15.75" hidden="false" customHeight="false" outlineLevel="0" collapsed="false">
      <c r="D99" s="694"/>
      <c r="K99" s="694"/>
      <c r="M99" s="694"/>
      <c r="O99" s="694"/>
      <c r="P99" s="642"/>
      <c r="Q99" s="642"/>
      <c r="W99" s="642"/>
      <c r="Y99" s="642"/>
    </row>
    <row r="100" customFormat="false" ht="15.75" hidden="false" customHeight="false" outlineLevel="0" collapsed="false">
      <c r="D100" s="694"/>
      <c r="K100" s="694"/>
      <c r="M100" s="694"/>
      <c r="O100" s="694"/>
      <c r="P100" s="642"/>
      <c r="Q100" s="642"/>
      <c r="W100" s="642"/>
      <c r="Y100" s="642"/>
    </row>
    <row r="101" customFormat="false" ht="15.75" hidden="false" customHeight="false" outlineLevel="0" collapsed="false">
      <c r="D101" s="694"/>
      <c r="K101" s="694"/>
      <c r="M101" s="694"/>
      <c r="O101" s="694"/>
      <c r="P101" s="642"/>
      <c r="Q101" s="642"/>
      <c r="W101" s="642"/>
      <c r="Y101" s="642"/>
    </row>
    <row r="102" customFormat="false" ht="15.75" hidden="false" customHeight="false" outlineLevel="0" collapsed="false">
      <c r="D102" s="694"/>
      <c r="K102" s="694"/>
      <c r="M102" s="694"/>
      <c r="O102" s="694"/>
      <c r="P102" s="642"/>
      <c r="Q102" s="642"/>
      <c r="W102" s="642"/>
      <c r="Y102" s="642"/>
    </row>
    <row r="103" customFormat="false" ht="15.75" hidden="false" customHeight="false" outlineLevel="0" collapsed="false">
      <c r="D103" s="694"/>
      <c r="K103" s="694"/>
      <c r="M103" s="694"/>
      <c r="O103" s="694"/>
      <c r="P103" s="642"/>
      <c r="Q103" s="642"/>
      <c r="W103" s="642"/>
      <c r="Y103" s="642"/>
    </row>
    <row r="104" customFormat="false" ht="15.75" hidden="false" customHeight="false" outlineLevel="0" collapsed="false">
      <c r="D104" s="694"/>
      <c r="K104" s="694"/>
      <c r="M104" s="694"/>
      <c r="O104" s="694"/>
      <c r="P104" s="642"/>
      <c r="Q104" s="642"/>
      <c r="W104" s="642"/>
      <c r="Y104" s="642"/>
    </row>
    <row r="105" customFormat="false" ht="15.75" hidden="false" customHeight="false" outlineLevel="0" collapsed="false">
      <c r="D105" s="694"/>
      <c r="K105" s="694"/>
      <c r="M105" s="694"/>
      <c r="O105" s="694"/>
      <c r="P105" s="642"/>
      <c r="Q105" s="642"/>
      <c r="W105" s="642"/>
      <c r="Y105" s="642"/>
    </row>
    <row r="106" customFormat="false" ht="15.75" hidden="false" customHeight="false" outlineLevel="0" collapsed="false">
      <c r="D106" s="694"/>
      <c r="K106" s="694"/>
      <c r="M106" s="694"/>
      <c r="O106" s="694"/>
      <c r="P106" s="642"/>
      <c r="Q106" s="642"/>
      <c r="W106" s="642"/>
      <c r="Y106" s="642"/>
    </row>
    <row r="107" customFormat="false" ht="15.75" hidden="false" customHeight="false" outlineLevel="0" collapsed="false">
      <c r="D107" s="694"/>
      <c r="K107" s="694"/>
      <c r="M107" s="694"/>
      <c r="O107" s="694"/>
      <c r="P107" s="642"/>
      <c r="Q107" s="642"/>
      <c r="W107" s="642"/>
      <c r="Y107" s="642"/>
    </row>
    <row r="108" customFormat="false" ht="15.75" hidden="false" customHeight="false" outlineLevel="0" collapsed="false">
      <c r="D108" s="694"/>
      <c r="K108" s="694"/>
      <c r="M108" s="694"/>
      <c r="O108" s="694"/>
      <c r="P108" s="642"/>
      <c r="Q108" s="642"/>
      <c r="W108" s="642"/>
      <c r="Y108" s="642"/>
    </row>
    <row r="109" customFormat="false" ht="15.75" hidden="false" customHeight="false" outlineLevel="0" collapsed="false">
      <c r="D109" s="694"/>
      <c r="K109" s="694"/>
      <c r="M109" s="694"/>
      <c r="O109" s="694"/>
      <c r="P109" s="642"/>
      <c r="Q109" s="642"/>
      <c r="W109" s="642"/>
      <c r="Y109" s="642"/>
    </row>
    <row r="110" customFormat="false" ht="15.75" hidden="false" customHeight="false" outlineLevel="0" collapsed="false">
      <c r="D110" s="694"/>
      <c r="K110" s="694"/>
      <c r="M110" s="694"/>
      <c r="O110" s="694"/>
      <c r="P110" s="642"/>
      <c r="Q110" s="642"/>
      <c r="W110" s="642"/>
      <c r="Y110" s="642"/>
    </row>
    <row r="111" customFormat="false" ht="15.75" hidden="false" customHeight="false" outlineLevel="0" collapsed="false">
      <c r="D111" s="694"/>
      <c r="K111" s="694"/>
      <c r="M111" s="694"/>
      <c r="O111" s="694"/>
      <c r="P111" s="642"/>
      <c r="Q111" s="642"/>
      <c r="W111" s="642"/>
      <c r="Y111" s="642"/>
    </row>
    <row r="112" customFormat="false" ht="15.75" hidden="false" customHeight="false" outlineLevel="0" collapsed="false">
      <c r="D112" s="694"/>
      <c r="K112" s="694"/>
      <c r="M112" s="694"/>
      <c r="O112" s="694"/>
      <c r="P112" s="642"/>
      <c r="Q112" s="642"/>
      <c r="W112" s="642"/>
      <c r="Y112" s="642"/>
    </row>
    <row r="113" customFormat="false" ht="15.75" hidden="false" customHeight="false" outlineLevel="0" collapsed="false">
      <c r="D113" s="694"/>
      <c r="K113" s="694"/>
      <c r="M113" s="694"/>
      <c r="O113" s="694"/>
      <c r="P113" s="642"/>
      <c r="Q113" s="642"/>
      <c r="W113" s="642"/>
      <c r="Y113" s="642"/>
    </row>
    <row r="114" customFormat="false" ht="15.75" hidden="false" customHeight="false" outlineLevel="0" collapsed="false">
      <c r="D114" s="694"/>
      <c r="K114" s="694"/>
      <c r="M114" s="694"/>
      <c r="O114" s="694"/>
      <c r="P114" s="642"/>
      <c r="Q114" s="642"/>
      <c r="W114" s="642"/>
      <c r="Y114" s="642"/>
    </row>
    <row r="115" customFormat="false" ht="15.75" hidden="false" customHeight="false" outlineLevel="0" collapsed="false">
      <c r="D115" s="694"/>
      <c r="K115" s="694"/>
      <c r="M115" s="694"/>
      <c r="O115" s="694"/>
      <c r="P115" s="642"/>
      <c r="Q115" s="642"/>
      <c r="W115" s="642"/>
      <c r="Y115" s="642"/>
    </row>
    <row r="116" customFormat="false" ht="15.75" hidden="false" customHeight="false" outlineLevel="0" collapsed="false">
      <c r="D116" s="694"/>
      <c r="K116" s="694"/>
      <c r="M116" s="694"/>
      <c r="O116" s="694"/>
      <c r="P116" s="642"/>
      <c r="Q116" s="642"/>
      <c r="W116" s="642"/>
      <c r="Y116" s="642"/>
    </row>
    <row r="117" customFormat="false" ht="15.75" hidden="false" customHeight="false" outlineLevel="0" collapsed="false">
      <c r="D117" s="694"/>
      <c r="K117" s="694"/>
      <c r="M117" s="694"/>
      <c r="O117" s="694"/>
      <c r="P117" s="642"/>
      <c r="Q117" s="642"/>
      <c r="W117" s="642"/>
      <c r="Y117" s="642"/>
    </row>
    <row r="118" customFormat="false" ht="15.75" hidden="false" customHeight="false" outlineLevel="0" collapsed="false">
      <c r="D118" s="694"/>
      <c r="K118" s="694"/>
      <c r="M118" s="694"/>
      <c r="O118" s="694"/>
      <c r="P118" s="642"/>
      <c r="Q118" s="642"/>
      <c r="W118" s="642"/>
      <c r="Y118" s="642"/>
    </row>
    <row r="119" customFormat="false" ht="15.75" hidden="false" customHeight="false" outlineLevel="0" collapsed="false">
      <c r="D119" s="694"/>
      <c r="K119" s="694"/>
      <c r="M119" s="694"/>
      <c r="O119" s="694"/>
      <c r="P119" s="642"/>
      <c r="Q119" s="642"/>
      <c r="W119" s="642"/>
      <c r="Y119" s="642"/>
    </row>
    <row r="120" customFormat="false" ht="15.75" hidden="false" customHeight="false" outlineLevel="0" collapsed="false">
      <c r="D120" s="694"/>
      <c r="K120" s="694"/>
      <c r="M120" s="694"/>
      <c r="O120" s="694"/>
      <c r="P120" s="642"/>
      <c r="Q120" s="642"/>
      <c r="W120" s="642"/>
      <c r="Y120" s="642"/>
    </row>
    <row r="121" customFormat="false" ht="15.75" hidden="false" customHeight="false" outlineLevel="0" collapsed="false">
      <c r="D121" s="694"/>
      <c r="K121" s="694"/>
      <c r="M121" s="694"/>
      <c r="O121" s="694"/>
      <c r="P121" s="642"/>
      <c r="Q121" s="642"/>
      <c r="W121" s="642"/>
      <c r="Y121" s="642"/>
    </row>
    <row r="122" customFormat="false" ht="15.75" hidden="false" customHeight="false" outlineLevel="0" collapsed="false">
      <c r="D122" s="694"/>
      <c r="K122" s="694"/>
      <c r="M122" s="694"/>
      <c r="O122" s="694"/>
      <c r="P122" s="642"/>
      <c r="Q122" s="642"/>
      <c r="W122" s="642"/>
      <c r="Y122" s="642"/>
    </row>
    <row r="123" customFormat="false" ht="15.75" hidden="false" customHeight="false" outlineLevel="0" collapsed="false">
      <c r="D123" s="694"/>
      <c r="K123" s="694"/>
      <c r="M123" s="694"/>
      <c r="O123" s="694"/>
      <c r="P123" s="642"/>
      <c r="Q123" s="642"/>
      <c r="W123" s="642"/>
      <c r="Y123" s="642"/>
    </row>
    <row r="124" customFormat="false" ht="15.75" hidden="false" customHeight="false" outlineLevel="0" collapsed="false">
      <c r="D124" s="694"/>
      <c r="K124" s="694"/>
      <c r="M124" s="694"/>
      <c r="O124" s="694"/>
      <c r="P124" s="642"/>
      <c r="Q124" s="642"/>
      <c r="W124" s="642"/>
      <c r="Y124" s="642"/>
    </row>
    <row r="125" customFormat="false" ht="15.75" hidden="false" customHeight="false" outlineLevel="0" collapsed="false">
      <c r="D125" s="694"/>
      <c r="K125" s="694"/>
      <c r="M125" s="694"/>
      <c r="O125" s="694"/>
      <c r="P125" s="642"/>
      <c r="Q125" s="642"/>
      <c r="W125" s="642"/>
      <c r="Y125" s="642"/>
    </row>
    <row r="126" customFormat="false" ht="15.75" hidden="false" customHeight="false" outlineLevel="0" collapsed="false">
      <c r="D126" s="694"/>
      <c r="K126" s="694"/>
      <c r="M126" s="694"/>
      <c r="O126" s="694"/>
      <c r="P126" s="642"/>
      <c r="Q126" s="642"/>
      <c r="W126" s="642"/>
      <c r="Y126" s="642"/>
    </row>
    <row r="127" customFormat="false" ht="15.75" hidden="false" customHeight="false" outlineLevel="0" collapsed="false">
      <c r="D127" s="694"/>
      <c r="K127" s="694"/>
      <c r="M127" s="694"/>
      <c r="O127" s="694"/>
      <c r="P127" s="642"/>
      <c r="Q127" s="642"/>
      <c r="W127" s="642"/>
      <c r="Y127" s="642"/>
    </row>
    <row r="128" customFormat="false" ht="15.75" hidden="false" customHeight="false" outlineLevel="0" collapsed="false">
      <c r="D128" s="694"/>
      <c r="K128" s="694"/>
      <c r="M128" s="694"/>
      <c r="O128" s="694"/>
      <c r="P128" s="642"/>
      <c r="Q128" s="642"/>
      <c r="W128" s="642"/>
      <c r="Y128" s="642"/>
    </row>
    <row r="129" customFormat="false" ht="15.75" hidden="false" customHeight="false" outlineLevel="0" collapsed="false">
      <c r="D129" s="694"/>
      <c r="K129" s="694"/>
      <c r="M129" s="694"/>
      <c r="O129" s="694"/>
      <c r="P129" s="642"/>
      <c r="Q129" s="642"/>
      <c r="W129" s="642"/>
      <c r="Y129" s="642"/>
    </row>
    <row r="130" customFormat="false" ht="15.75" hidden="false" customHeight="false" outlineLevel="0" collapsed="false">
      <c r="D130" s="694"/>
      <c r="K130" s="694"/>
      <c r="M130" s="694"/>
      <c r="O130" s="694"/>
      <c r="P130" s="642"/>
      <c r="Q130" s="642"/>
      <c r="W130" s="642"/>
      <c r="Y130" s="642"/>
    </row>
    <row r="131" customFormat="false" ht="15.75" hidden="false" customHeight="false" outlineLevel="0" collapsed="false">
      <c r="D131" s="694"/>
      <c r="K131" s="694"/>
      <c r="M131" s="694"/>
      <c r="O131" s="694"/>
      <c r="P131" s="642"/>
      <c r="Q131" s="642"/>
      <c r="W131" s="642"/>
      <c r="Y131" s="642"/>
    </row>
    <row r="132" customFormat="false" ht="15.75" hidden="false" customHeight="false" outlineLevel="0" collapsed="false">
      <c r="D132" s="694"/>
      <c r="K132" s="694"/>
      <c r="M132" s="694"/>
      <c r="O132" s="694"/>
      <c r="P132" s="642"/>
      <c r="Q132" s="642"/>
      <c r="W132" s="642"/>
      <c r="Y132" s="642"/>
    </row>
    <row r="133" customFormat="false" ht="15.75" hidden="false" customHeight="false" outlineLevel="0" collapsed="false">
      <c r="D133" s="694"/>
      <c r="K133" s="694"/>
      <c r="M133" s="694"/>
      <c r="O133" s="694"/>
      <c r="P133" s="642"/>
      <c r="Q133" s="642"/>
      <c r="W133" s="642"/>
      <c r="Y133" s="642"/>
    </row>
    <row r="134" customFormat="false" ht="15.75" hidden="false" customHeight="false" outlineLevel="0" collapsed="false">
      <c r="D134" s="694"/>
      <c r="K134" s="694"/>
      <c r="M134" s="694"/>
      <c r="O134" s="694"/>
      <c r="P134" s="642"/>
      <c r="Q134" s="642"/>
      <c r="W134" s="642"/>
      <c r="Y134" s="642"/>
    </row>
    <row r="135" customFormat="false" ht="15.75" hidden="false" customHeight="false" outlineLevel="0" collapsed="false">
      <c r="D135" s="694"/>
      <c r="K135" s="694"/>
      <c r="M135" s="694"/>
      <c r="O135" s="694"/>
      <c r="P135" s="642"/>
      <c r="Q135" s="642"/>
      <c r="W135" s="642"/>
      <c r="Y135" s="642"/>
    </row>
    <row r="136" customFormat="false" ht="15.75" hidden="false" customHeight="false" outlineLevel="0" collapsed="false">
      <c r="D136" s="694"/>
      <c r="K136" s="694"/>
      <c r="M136" s="694"/>
      <c r="O136" s="694"/>
      <c r="P136" s="642"/>
      <c r="Q136" s="642"/>
      <c r="W136" s="642"/>
      <c r="Y136" s="642"/>
    </row>
    <row r="137" customFormat="false" ht="15.75" hidden="false" customHeight="false" outlineLevel="0" collapsed="false">
      <c r="D137" s="694"/>
      <c r="K137" s="694"/>
      <c r="M137" s="694"/>
      <c r="O137" s="694"/>
      <c r="P137" s="642"/>
      <c r="Q137" s="642"/>
      <c r="W137" s="642"/>
      <c r="Y137" s="642"/>
    </row>
    <row r="138" customFormat="false" ht="15.75" hidden="false" customHeight="false" outlineLevel="0" collapsed="false">
      <c r="D138" s="694"/>
      <c r="K138" s="694"/>
      <c r="M138" s="694"/>
      <c r="O138" s="694"/>
      <c r="P138" s="642"/>
      <c r="Q138" s="642"/>
      <c r="W138" s="642"/>
      <c r="Y138" s="642"/>
    </row>
    <row r="139" customFormat="false" ht="15.75" hidden="false" customHeight="false" outlineLevel="0" collapsed="false">
      <c r="D139" s="694"/>
      <c r="K139" s="694"/>
      <c r="M139" s="694"/>
      <c r="O139" s="694"/>
      <c r="P139" s="642"/>
      <c r="Q139" s="642"/>
      <c r="W139" s="642"/>
      <c r="Y139" s="642"/>
    </row>
    <row r="140" customFormat="false" ht="15.75" hidden="false" customHeight="false" outlineLevel="0" collapsed="false">
      <c r="D140" s="694"/>
      <c r="K140" s="694"/>
      <c r="M140" s="694"/>
      <c r="O140" s="694"/>
      <c r="P140" s="642"/>
      <c r="Q140" s="642"/>
      <c r="W140" s="642"/>
      <c r="Y140" s="642"/>
    </row>
    <row r="141" customFormat="false" ht="15.75" hidden="false" customHeight="false" outlineLevel="0" collapsed="false">
      <c r="D141" s="694"/>
      <c r="K141" s="694"/>
      <c r="M141" s="694"/>
      <c r="O141" s="694"/>
      <c r="P141" s="642"/>
      <c r="Q141" s="642"/>
      <c r="W141" s="642"/>
      <c r="Y141" s="642"/>
    </row>
    <row r="142" customFormat="false" ht="15.75" hidden="false" customHeight="false" outlineLevel="0" collapsed="false">
      <c r="D142" s="694"/>
      <c r="K142" s="694"/>
      <c r="M142" s="694"/>
      <c r="O142" s="694"/>
      <c r="P142" s="642"/>
      <c r="Q142" s="642"/>
      <c r="W142" s="642"/>
      <c r="Y142" s="642"/>
    </row>
    <row r="143" customFormat="false" ht="15.75" hidden="false" customHeight="false" outlineLevel="0" collapsed="false">
      <c r="D143" s="694"/>
      <c r="K143" s="694"/>
      <c r="M143" s="694"/>
      <c r="O143" s="694"/>
      <c r="P143" s="642"/>
      <c r="Q143" s="642"/>
      <c r="W143" s="642"/>
      <c r="Y143" s="642"/>
    </row>
    <row r="144" customFormat="false" ht="15.75" hidden="false" customHeight="false" outlineLevel="0" collapsed="false">
      <c r="D144" s="694"/>
      <c r="K144" s="694"/>
      <c r="M144" s="694"/>
      <c r="O144" s="694"/>
      <c r="P144" s="642"/>
      <c r="Q144" s="642"/>
      <c r="W144" s="642"/>
      <c r="Y144" s="642"/>
    </row>
    <row r="145" customFormat="false" ht="15.75" hidden="false" customHeight="false" outlineLevel="0" collapsed="false">
      <c r="D145" s="694"/>
      <c r="K145" s="694"/>
      <c r="M145" s="694"/>
      <c r="O145" s="694"/>
      <c r="P145" s="642"/>
      <c r="Q145" s="642"/>
      <c r="W145" s="642"/>
      <c r="Y145" s="642"/>
    </row>
    <row r="146" customFormat="false" ht="15.75" hidden="false" customHeight="false" outlineLevel="0" collapsed="false">
      <c r="D146" s="694"/>
      <c r="K146" s="694"/>
      <c r="M146" s="694"/>
      <c r="O146" s="694"/>
      <c r="P146" s="642"/>
      <c r="Q146" s="642"/>
      <c r="W146" s="642"/>
      <c r="Y146" s="642"/>
    </row>
    <row r="147" customFormat="false" ht="15.75" hidden="false" customHeight="false" outlineLevel="0" collapsed="false">
      <c r="D147" s="694"/>
      <c r="K147" s="694"/>
      <c r="M147" s="694"/>
      <c r="O147" s="694"/>
      <c r="P147" s="642"/>
      <c r="Q147" s="642"/>
      <c r="W147" s="642"/>
      <c r="Y147" s="642"/>
    </row>
    <row r="148" customFormat="false" ht="15.75" hidden="false" customHeight="false" outlineLevel="0" collapsed="false">
      <c r="D148" s="694"/>
      <c r="K148" s="694"/>
      <c r="M148" s="694"/>
      <c r="O148" s="694"/>
      <c r="P148" s="642"/>
      <c r="Q148" s="642"/>
      <c r="W148" s="642"/>
      <c r="Y148" s="642"/>
    </row>
    <row r="149" customFormat="false" ht="15.75" hidden="false" customHeight="false" outlineLevel="0" collapsed="false">
      <c r="D149" s="694"/>
      <c r="K149" s="694"/>
      <c r="M149" s="694"/>
      <c r="O149" s="694"/>
      <c r="P149" s="642"/>
      <c r="Q149" s="642"/>
      <c r="W149" s="642"/>
      <c r="Y149" s="642"/>
    </row>
    <row r="150" customFormat="false" ht="15.75" hidden="false" customHeight="false" outlineLevel="0" collapsed="false">
      <c r="K150" s="694"/>
      <c r="M150" s="694"/>
      <c r="O150" s="694"/>
      <c r="P150" s="642"/>
      <c r="Q150" s="642"/>
      <c r="W150" s="642"/>
      <c r="Y150" s="642"/>
    </row>
    <row r="151" customFormat="false" ht="15.75" hidden="false" customHeight="false" outlineLevel="0" collapsed="false">
      <c r="K151" s="694"/>
      <c r="M151" s="694"/>
      <c r="O151" s="694"/>
      <c r="P151" s="642"/>
      <c r="Q151" s="642"/>
      <c r="W151" s="642"/>
      <c r="Y151" s="642"/>
    </row>
    <row r="152" customFormat="false" ht="15.75" hidden="false" customHeight="false" outlineLevel="0" collapsed="false">
      <c r="K152" s="694"/>
      <c r="M152" s="694"/>
      <c r="O152" s="694"/>
      <c r="P152" s="642"/>
      <c r="Q152" s="642"/>
      <c r="W152" s="642"/>
      <c r="Y152" s="642"/>
    </row>
    <row r="153" customFormat="false" ht="15.75" hidden="false" customHeight="false" outlineLevel="0" collapsed="false">
      <c r="K153" s="694"/>
      <c r="M153" s="694"/>
      <c r="O153" s="694"/>
      <c r="P153" s="642"/>
      <c r="Q153" s="642"/>
      <c r="W153" s="642"/>
      <c r="Y153" s="642"/>
    </row>
    <row r="154" customFormat="false" ht="15.75" hidden="false" customHeight="false" outlineLevel="0" collapsed="false">
      <c r="K154" s="694"/>
      <c r="M154" s="694"/>
      <c r="O154" s="694"/>
      <c r="P154" s="642"/>
      <c r="Q154" s="642"/>
      <c r="W154" s="642"/>
      <c r="Y154" s="642"/>
    </row>
    <row r="155" customFormat="false" ht="15.75" hidden="false" customHeight="false" outlineLevel="0" collapsed="false">
      <c r="K155" s="694"/>
      <c r="M155" s="694"/>
      <c r="O155" s="694"/>
      <c r="P155" s="642"/>
      <c r="Q155" s="642"/>
      <c r="W155" s="642"/>
      <c r="Y155" s="642"/>
    </row>
    <row r="156" customFormat="false" ht="15.75" hidden="false" customHeight="false" outlineLevel="0" collapsed="false">
      <c r="K156" s="694"/>
      <c r="M156" s="694"/>
      <c r="O156" s="694"/>
      <c r="P156" s="642"/>
      <c r="Q156" s="642"/>
      <c r="W156" s="642"/>
      <c r="Y156" s="642"/>
    </row>
    <row r="157" customFormat="false" ht="15.75" hidden="false" customHeight="false" outlineLevel="0" collapsed="false">
      <c r="K157" s="694"/>
      <c r="M157" s="694"/>
      <c r="O157" s="694"/>
      <c r="P157" s="642"/>
      <c r="Q157" s="642"/>
      <c r="W157" s="642"/>
      <c r="Y157" s="642"/>
    </row>
    <row r="158" customFormat="false" ht="15.75" hidden="false" customHeight="false" outlineLevel="0" collapsed="false">
      <c r="K158" s="694"/>
      <c r="M158" s="694"/>
      <c r="O158" s="694"/>
      <c r="P158" s="642"/>
      <c r="Q158" s="642"/>
      <c r="W158" s="642"/>
      <c r="Y158" s="642"/>
    </row>
    <row r="159" customFormat="false" ht="15.75" hidden="false" customHeight="false" outlineLevel="0" collapsed="false">
      <c r="K159" s="694"/>
      <c r="M159" s="694"/>
      <c r="O159" s="694"/>
      <c r="P159" s="642"/>
      <c r="Q159" s="642"/>
      <c r="W159" s="642"/>
      <c r="Y159" s="642"/>
    </row>
    <row r="160" customFormat="false" ht="15.75" hidden="false" customHeight="false" outlineLevel="0" collapsed="false">
      <c r="K160" s="694"/>
      <c r="M160" s="694"/>
      <c r="O160" s="694"/>
      <c r="P160" s="642"/>
      <c r="Q160" s="642"/>
      <c r="W160" s="642"/>
      <c r="Y160" s="642"/>
    </row>
    <row r="161" customFormat="false" ht="15.75" hidden="false" customHeight="false" outlineLevel="0" collapsed="false">
      <c r="K161" s="694"/>
      <c r="M161" s="694"/>
      <c r="O161" s="694"/>
      <c r="P161" s="642"/>
      <c r="Q161" s="642"/>
      <c r="W161" s="642"/>
      <c r="Y161" s="642"/>
    </row>
    <row r="162" customFormat="false" ht="15.75" hidden="false" customHeight="false" outlineLevel="0" collapsed="false">
      <c r="K162" s="694"/>
      <c r="M162" s="694"/>
      <c r="O162" s="694"/>
      <c r="P162" s="642"/>
      <c r="Q162" s="642"/>
      <c r="W162" s="642"/>
      <c r="Y162" s="642"/>
    </row>
    <row r="163" customFormat="false" ht="15.75" hidden="false" customHeight="false" outlineLevel="0" collapsed="false">
      <c r="K163" s="694"/>
      <c r="M163" s="694"/>
      <c r="O163" s="694"/>
      <c r="P163" s="642"/>
      <c r="Q163" s="642"/>
      <c r="W163" s="642"/>
      <c r="Y163" s="642"/>
    </row>
    <row r="164" customFormat="false" ht="15.75" hidden="false" customHeight="false" outlineLevel="0" collapsed="false">
      <c r="K164" s="694"/>
      <c r="M164" s="694"/>
      <c r="O164" s="694"/>
      <c r="P164" s="642"/>
      <c r="Q164" s="642"/>
      <c r="W164" s="642"/>
      <c r="Y164" s="642"/>
    </row>
    <row r="165" customFormat="false" ht="15.75" hidden="false" customHeight="false" outlineLevel="0" collapsed="false">
      <c r="K165" s="694"/>
      <c r="M165" s="694"/>
      <c r="O165" s="694"/>
      <c r="P165" s="642"/>
      <c r="Q165" s="642"/>
      <c r="W165" s="642"/>
      <c r="Y165" s="642"/>
    </row>
    <row r="166" customFormat="false" ht="15.75" hidden="false" customHeight="false" outlineLevel="0" collapsed="false">
      <c r="K166" s="694"/>
      <c r="M166" s="694"/>
      <c r="O166" s="694"/>
      <c r="P166" s="642"/>
      <c r="Q166" s="642"/>
      <c r="W166" s="642"/>
      <c r="Y166" s="642"/>
    </row>
    <row r="167" customFormat="false" ht="15.75" hidden="false" customHeight="false" outlineLevel="0" collapsed="false">
      <c r="K167" s="694"/>
      <c r="M167" s="694"/>
      <c r="O167" s="694"/>
      <c r="P167" s="642"/>
      <c r="Q167" s="642"/>
      <c r="W167" s="642"/>
      <c r="Y167" s="642"/>
    </row>
    <row r="168" customFormat="false" ht="15.75" hidden="false" customHeight="false" outlineLevel="0" collapsed="false">
      <c r="K168" s="694"/>
      <c r="M168" s="694"/>
      <c r="O168" s="694"/>
      <c r="P168" s="642"/>
      <c r="Q168" s="642"/>
      <c r="W168" s="642"/>
      <c r="Y168" s="642"/>
    </row>
    <row r="169" customFormat="false" ht="15.75" hidden="false" customHeight="false" outlineLevel="0" collapsed="false">
      <c r="K169" s="694"/>
      <c r="M169" s="694"/>
      <c r="O169" s="694"/>
      <c r="P169" s="642"/>
      <c r="Q169" s="642"/>
      <c r="W169" s="642"/>
      <c r="Y169" s="642"/>
    </row>
    <row r="170" customFormat="false" ht="15.75" hidden="false" customHeight="false" outlineLevel="0" collapsed="false">
      <c r="K170" s="694"/>
      <c r="M170" s="694"/>
      <c r="O170" s="694"/>
      <c r="P170" s="642"/>
      <c r="Q170" s="642"/>
      <c r="W170" s="642"/>
      <c r="Y170" s="642"/>
    </row>
    <row r="171" customFormat="false" ht="15.75" hidden="false" customHeight="false" outlineLevel="0" collapsed="false">
      <c r="K171" s="694"/>
      <c r="M171" s="694"/>
      <c r="O171" s="694"/>
      <c r="P171" s="642"/>
      <c r="Q171" s="642"/>
      <c r="W171" s="642"/>
      <c r="Y171" s="642"/>
    </row>
    <row r="172" customFormat="false" ht="15.75" hidden="false" customHeight="false" outlineLevel="0" collapsed="false">
      <c r="K172" s="694"/>
      <c r="M172" s="694"/>
      <c r="O172" s="694"/>
      <c r="P172" s="642"/>
      <c r="Q172" s="642"/>
      <c r="W172" s="642"/>
      <c r="Y172" s="642"/>
    </row>
    <row r="173" customFormat="false" ht="15.75" hidden="false" customHeight="false" outlineLevel="0" collapsed="false">
      <c r="K173" s="694"/>
      <c r="M173" s="694"/>
      <c r="O173" s="694"/>
      <c r="P173" s="642"/>
      <c r="Q173" s="642"/>
      <c r="W173" s="642"/>
      <c r="Y173" s="642"/>
    </row>
    <row r="174" customFormat="false" ht="15.75" hidden="false" customHeight="false" outlineLevel="0" collapsed="false">
      <c r="K174" s="694"/>
      <c r="M174" s="694"/>
      <c r="O174" s="694"/>
      <c r="P174" s="642"/>
      <c r="Q174" s="642"/>
      <c r="W174" s="642"/>
      <c r="Y174" s="642"/>
    </row>
    <row r="175" customFormat="false" ht="15.75" hidden="false" customHeight="false" outlineLevel="0" collapsed="false">
      <c r="K175" s="694"/>
      <c r="M175" s="694"/>
      <c r="O175" s="694"/>
      <c r="P175" s="642"/>
      <c r="Q175" s="642"/>
      <c r="W175" s="642"/>
      <c r="Y175" s="642"/>
    </row>
    <row r="176" customFormat="false" ht="15.75" hidden="false" customHeight="false" outlineLevel="0" collapsed="false">
      <c r="K176" s="694"/>
      <c r="M176" s="694"/>
      <c r="O176" s="694"/>
      <c r="P176" s="642"/>
      <c r="Q176" s="642"/>
      <c r="W176" s="642"/>
      <c r="Y176" s="642"/>
    </row>
    <row r="177" customFormat="false" ht="15.75" hidden="false" customHeight="false" outlineLevel="0" collapsed="false">
      <c r="K177" s="694"/>
      <c r="M177" s="694"/>
      <c r="O177" s="694"/>
      <c r="P177" s="642"/>
      <c r="Q177" s="642"/>
      <c r="W177" s="642"/>
      <c r="Y177" s="642"/>
    </row>
    <row r="178" customFormat="false" ht="15.75" hidden="false" customHeight="false" outlineLevel="0" collapsed="false">
      <c r="K178" s="694"/>
      <c r="M178" s="694"/>
      <c r="O178" s="694"/>
      <c r="P178" s="642"/>
      <c r="Q178" s="642"/>
      <c r="W178" s="642"/>
      <c r="Y178" s="642"/>
    </row>
    <row r="179" customFormat="false" ht="15.75" hidden="false" customHeight="false" outlineLevel="0" collapsed="false">
      <c r="K179" s="694"/>
      <c r="M179" s="694"/>
      <c r="O179" s="694"/>
      <c r="P179" s="642"/>
      <c r="Q179" s="642"/>
      <c r="W179" s="642"/>
      <c r="Y179" s="642"/>
    </row>
    <row r="180" customFormat="false" ht="15.75" hidden="false" customHeight="false" outlineLevel="0" collapsed="false">
      <c r="K180" s="694"/>
      <c r="M180" s="694"/>
      <c r="O180" s="694"/>
      <c r="P180" s="642"/>
      <c r="Q180" s="642"/>
      <c r="W180" s="642"/>
      <c r="Y180" s="642"/>
    </row>
    <row r="181" customFormat="false" ht="15.75" hidden="false" customHeight="false" outlineLevel="0" collapsed="false">
      <c r="K181" s="694"/>
      <c r="M181" s="694"/>
      <c r="O181" s="694"/>
      <c r="P181" s="642"/>
      <c r="Q181" s="642"/>
      <c r="W181" s="642"/>
      <c r="Y181" s="642"/>
    </row>
    <row r="182" customFormat="false" ht="15.75" hidden="false" customHeight="false" outlineLevel="0" collapsed="false">
      <c r="K182" s="694"/>
      <c r="M182" s="694"/>
      <c r="O182" s="694"/>
      <c r="P182" s="642"/>
      <c r="Q182" s="642"/>
      <c r="W182" s="642"/>
      <c r="Y182" s="642"/>
    </row>
    <row r="183" customFormat="false" ht="15.75" hidden="false" customHeight="false" outlineLevel="0" collapsed="false">
      <c r="K183" s="694"/>
      <c r="M183" s="694"/>
      <c r="O183" s="694"/>
      <c r="P183" s="642"/>
      <c r="Q183" s="642"/>
      <c r="W183" s="642"/>
      <c r="Y183" s="642"/>
    </row>
    <row r="184" customFormat="false" ht="15.75" hidden="false" customHeight="false" outlineLevel="0" collapsed="false">
      <c r="K184" s="694"/>
      <c r="M184" s="694"/>
      <c r="O184" s="694"/>
      <c r="P184" s="642"/>
      <c r="Q184" s="642"/>
      <c r="W184" s="642"/>
      <c r="Y184" s="642"/>
    </row>
    <row r="185" customFormat="false" ht="15.75" hidden="false" customHeight="false" outlineLevel="0" collapsed="false">
      <c r="K185" s="694"/>
      <c r="M185" s="694"/>
      <c r="O185" s="694"/>
      <c r="P185" s="642"/>
      <c r="Q185" s="642"/>
      <c r="W185" s="642"/>
      <c r="Y185" s="642"/>
    </row>
    <row r="186" customFormat="false" ht="15.75" hidden="false" customHeight="false" outlineLevel="0" collapsed="false">
      <c r="K186" s="694"/>
      <c r="M186" s="694"/>
      <c r="O186" s="694"/>
      <c r="P186" s="642"/>
      <c r="Q186" s="642"/>
      <c r="W186" s="642"/>
      <c r="Y186" s="642"/>
    </row>
    <row r="187" customFormat="false" ht="15.75" hidden="false" customHeight="false" outlineLevel="0" collapsed="false">
      <c r="K187" s="694"/>
      <c r="M187" s="694"/>
      <c r="O187" s="694"/>
      <c r="P187" s="642"/>
      <c r="Q187" s="642"/>
      <c r="W187" s="642"/>
      <c r="Y187" s="642"/>
    </row>
    <row r="188" customFormat="false" ht="15.75" hidden="false" customHeight="false" outlineLevel="0" collapsed="false">
      <c r="K188" s="694"/>
      <c r="O188" s="694"/>
      <c r="P188" s="642"/>
      <c r="Q188" s="642"/>
      <c r="W188" s="642"/>
      <c r="Y188" s="642"/>
    </row>
    <row r="189" customFormat="false" ht="15.75" hidden="false" customHeight="false" outlineLevel="0" collapsed="false">
      <c r="K189" s="694"/>
      <c r="O189" s="694"/>
      <c r="P189" s="642"/>
      <c r="Q189" s="642"/>
      <c r="W189" s="642"/>
      <c r="Y189" s="642"/>
    </row>
    <row r="190" customFormat="false" ht="15.75" hidden="false" customHeight="false" outlineLevel="0" collapsed="false">
      <c r="K190" s="694"/>
      <c r="O190" s="694"/>
      <c r="P190" s="642"/>
      <c r="Q190" s="642"/>
      <c r="W190" s="642"/>
      <c r="Y190" s="642"/>
    </row>
    <row r="191" customFormat="false" ht="15.75" hidden="false" customHeight="false" outlineLevel="0" collapsed="false">
      <c r="K191" s="694"/>
      <c r="O191" s="694"/>
      <c r="P191" s="642"/>
      <c r="Q191" s="642"/>
      <c r="W191" s="642"/>
      <c r="Y191" s="642"/>
    </row>
    <row r="192" customFormat="false" ht="15.75" hidden="false" customHeight="false" outlineLevel="0" collapsed="false">
      <c r="K192" s="694"/>
      <c r="O192" s="694"/>
      <c r="P192" s="642"/>
      <c r="Q192" s="642"/>
      <c r="W192" s="642"/>
      <c r="Y192" s="642"/>
    </row>
    <row r="193" customFormat="false" ht="15.75" hidden="false" customHeight="false" outlineLevel="0" collapsed="false">
      <c r="K193" s="694"/>
      <c r="O193" s="694"/>
      <c r="P193" s="642"/>
      <c r="Q193" s="642"/>
      <c r="W193" s="642"/>
      <c r="Y193" s="642"/>
    </row>
    <row r="194" customFormat="false" ht="15.75" hidden="false" customHeight="false" outlineLevel="0" collapsed="false">
      <c r="O194" s="694"/>
      <c r="P194" s="642"/>
      <c r="Q194" s="642"/>
      <c r="W194" s="642"/>
      <c r="Y194" s="642"/>
    </row>
    <row r="195" customFormat="false" ht="15.75" hidden="false" customHeight="false" outlineLevel="0" collapsed="false">
      <c r="O195" s="694"/>
      <c r="P195" s="642"/>
      <c r="Q195" s="642"/>
      <c r="W195" s="642"/>
      <c r="Y195" s="642"/>
    </row>
    <row r="196" customFormat="false" ht="15.75" hidden="false" customHeight="false" outlineLevel="0" collapsed="false">
      <c r="O196" s="694"/>
      <c r="P196" s="642"/>
      <c r="Q196" s="642"/>
      <c r="W196" s="642"/>
      <c r="Y196" s="642"/>
    </row>
    <row r="197" customFormat="false" ht="15.75" hidden="false" customHeight="false" outlineLevel="0" collapsed="false">
      <c r="O197" s="694"/>
      <c r="P197" s="642"/>
      <c r="Q197" s="642"/>
      <c r="W197" s="642"/>
      <c r="Y197" s="642"/>
    </row>
    <row r="198" customFormat="false" ht="15.75" hidden="false" customHeight="false" outlineLevel="0" collapsed="false">
      <c r="O198" s="694"/>
      <c r="P198" s="642"/>
      <c r="Q198" s="642"/>
      <c r="W198" s="642"/>
      <c r="Y198" s="642"/>
    </row>
    <row r="199" customFormat="false" ht="15.75" hidden="false" customHeight="false" outlineLevel="0" collapsed="false">
      <c r="O199" s="694"/>
      <c r="P199" s="642"/>
      <c r="Q199" s="642"/>
      <c r="W199" s="642"/>
      <c r="Y199" s="642"/>
    </row>
    <row r="200" customFormat="false" ht="15.75" hidden="false" customHeight="false" outlineLevel="0" collapsed="false">
      <c r="O200" s="694"/>
      <c r="P200" s="642"/>
      <c r="Q200" s="642"/>
      <c r="W200" s="642"/>
      <c r="Y200" s="642"/>
    </row>
    <row r="201" customFormat="false" ht="15.75" hidden="false" customHeight="false" outlineLevel="0" collapsed="false">
      <c r="O201" s="694"/>
      <c r="P201" s="642"/>
      <c r="Q201" s="642"/>
      <c r="W201" s="642"/>
      <c r="Y201" s="642"/>
    </row>
    <row r="202" customFormat="false" ht="15.75" hidden="false" customHeight="false" outlineLevel="0" collapsed="false">
      <c r="O202" s="694"/>
      <c r="P202" s="642"/>
      <c r="Q202" s="642"/>
      <c r="W202" s="642"/>
      <c r="Y202" s="642"/>
    </row>
    <row r="203" customFormat="false" ht="15.75" hidden="false" customHeight="false" outlineLevel="0" collapsed="false">
      <c r="O203" s="694"/>
      <c r="P203" s="642"/>
      <c r="Q203" s="642"/>
      <c r="W203" s="642"/>
      <c r="Y203" s="642"/>
    </row>
    <row r="204" customFormat="false" ht="15.75" hidden="false" customHeight="false" outlineLevel="0" collapsed="false">
      <c r="O204" s="694"/>
      <c r="P204" s="642"/>
      <c r="Q204" s="642"/>
      <c r="W204" s="642"/>
      <c r="Y204" s="642"/>
    </row>
    <row r="205" customFormat="false" ht="15.75" hidden="false" customHeight="false" outlineLevel="0" collapsed="false">
      <c r="O205" s="694"/>
      <c r="P205" s="642"/>
      <c r="Q205" s="642"/>
      <c r="W205" s="642"/>
      <c r="Y205" s="642"/>
    </row>
    <row r="206" customFormat="false" ht="15.75" hidden="false" customHeight="false" outlineLevel="0" collapsed="false">
      <c r="O206" s="694"/>
      <c r="P206" s="642"/>
      <c r="Q206" s="642"/>
      <c r="W206" s="642"/>
      <c r="Y206" s="642"/>
    </row>
    <row r="207" customFormat="false" ht="15.75" hidden="false" customHeight="false" outlineLevel="0" collapsed="false">
      <c r="O207" s="694"/>
      <c r="P207" s="642"/>
      <c r="Q207" s="642"/>
      <c r="W207" s="642"/>
      <c r="Y207" s="642"/>
    </row>
    <row r="208" customFormat="false" ht="15.75" hidden="false" customHeight="false" outlineLevel="0" collapsed="false">
      <c r="O208" s="694"/>
      <c r="P208" s="642"/>
      <c r="Q208" s="642"/>
      <c r="W208" s="642"/>
      <c r="Y208" s="642"/>
    </row>
    <row r="209" customFormat="false" ht="15.75" hidden="false" customHeight="false" outlineLevel="0" collapsed="false">
      <c r="O209" s="694"/>
      <c r="P209" s="642"/>
      <c r="Q209" s="642"/>
      <c r="W209" s="642"/>
      <c r="Y209" s="642"/>
    </row>
    <row r="210" customFormat="false" ht="15.75" hidden="false" customHeight="false" outlineLevel="0" collapsed="false">
      <c r="O210" s="694"/>
      <c r="P210" s="642"/>
      <c r="Q210" s="642"/>
      <c r="W210" s="642"/>
      <c r="Y210" s="642"/>
    </row>
    <row r="211" customFormat="false" ht="15.75" hidden="false" customHeight="false" outlineLevel="0" collapsed="false">
      <c r="O211" s="694"/>
      <c r="P211" s="642"/>
      <c r="Q211" s="642"/>
      <c r="W211" s="642"/>
      <c r="Y211" s="642"/>
    </row>
    <row r="212" customFormat="false" ht="15.75" hidden="false" customHeight="false" outlineLevel="0" collapsed="false">
      <c r="O212" s="694"/>
      <c r="P212" s="642"/>
      <c r="Q212" s="642"/>
      <c r="W212" s="642"/>
      <c r="Y212" s="642"/>
    </row>
    <row r="213" customFormat="false" ht="15.75" hidden="false" customHeight="false" outlineLevel="0" collapsed="false">
      <c r="O213" s="694"/>
      <c r="P213" s="642"/>
      <c r="Q213" s="642"/>
      <c r="W213" s="642"/>
      <c r="Y213" s="642"/>
    </row>
    <row r="214" customFormat="false" ht="15.75" hidden="false" customHeight="false" outlineLevel="0" collapsed="false">
      <c r="O214" s="694"/>
      <c r="P214" s="642"/>
      <c r="Q214" s="642"/>
      <c r="W214" s="642"/>
      <c r="Y214" s="642"/>
    </row>
    <row r="215" customFormat="false" ht="15.75" hidden="false" customHeight="false" outlineLevel="0" collapsed="false">
      <c r="O215" s="694"/>
      <c r="P215" s="642"/>
      <c r="Q215" s="642"/>
      <c r="W215" s="642"/>
      <c r="Y215" s="642"/>
    </row>
    <row r="216" customFormat="false" ht="15.75" hidden="false" customHeight="false" outlineLevel="0" collapsed="false">
      <c r="O216" s="694"/>
      <c r="P216" s="642"/>
      <c r="Q216" s="642"/>
      <c r="W216" s="642"/>
      <c r="Y216" s="642"/>
    </row>
    <row r="217" customFormat="false" ht="15.75" hidden="false" customHeight="false" outlineLevel="0" collapsed="false">
      <c r="O217" s="694"/>
      <c r="P217" s="642"/>
      <c r="Q217" s="642"/>
      <c r="W217" s="642"/>
      <c r="Y217" s="642"/>
    </row>
    <row r="218" customFormat="false" ht="15.75" hidden="false" customHeight="false" outlineLevel="0" collapsed="false">
      <c r="O218" s="694"/>
      <c r="P218" s="642"/>
      <c r="Q218" s="642"/>
      <c r="W218" s="642"/>
      <c r="Y218" s="642"/>
    </row>
    <row r="219" customFormat="false" ht="15.75" hidden="false" customHeight="false" outlineLevel="0" collapsed="false">
      <c r="O219" s="694"/>
      <c r="P219" s="642"/>
      <c r="Q219" s="642"/>
      <c r="W219" s="642"/>
      <c r="Y219" s="642"/>
    </row>
    <row r="220" customFormat="false" ht="15.75" hidden="false" customHeight="false" outlineLevel="0" collapsed="false">
      <c r="O220" s="694"/>
      <c r="P220" s="642"/>
      <c r="Q220" s="642"/>
      <c r="W220" s="642"/>
      <c r="Y220" s="642"/>
    </row>
    <row r="221" customFormat="false" ht="15.75" hidden="false" customHeight="false" outlineLevel="0" collapsed="false">
      <c r="O221" s="694"/>
      <c r="P221" s="642"/>
      <c r="Q221" s="642"/>
      <c r="W221" s="642"/>
      <c r="Y221" s="642"/>
    </row>
    <row r="222" customFormat="false" ht="15.75" hidden="false" customHeight="false" outlineLevel="0" collapsed="false">
      <c r="O222" s="694"/>
      <c r="P222" s="642"/>
      <c r="Q222" s="642"/>
      <c r="W222" s="642"/>
      <c r="Y222" s="642"/>
    </row>
    <row r="223" customFormat="false" ht="15.75" hidden="false" customHeight="false" outlineLevel="0" collapsed="false">
      <c r="O223" s="694"/>
      <c r="P223" s="642"/>
      <c r="Q223" s="642"/>
      <c r="W223" s="642"/>
      <c r="Y223" s="642"/>
    </row>
    <row r="224" customFormat="false" ht="15.75" hidden="false" customHeight="false" outlineLevel="0" collapsed="false">
      <c r="O224" s="694"/>
      <c r="P224" s="642"/>
      <c r="Q224" s="642"/>
      <c r="W224" s="642"/>
      <c r="Y224" s="642"/>
    </row>
    <row r="225" customFormat="false" ht="15.75" hidden="false" customHeight="false" outlineLevel="0" collapsed="false">
      <c r="O225" s="694"/>
      <c r="P225" s="642"/>
      <c r="Q225" s="642"/>
      <c r="W225" s="642"/>
      <c r="Y225" s="642"/>
    </row>
    <row r="226" customFormat="false" ht="15.75" hidden="false" customHeight="false" outlineLevel="0" collapsed="false">
      <c r="O226" s="694"/>
      <c r="P226" s="642"/>
      <c r="Q226" s="642"/>
      <c r="W226" s="642"/>
      <c r="Y226" s="642"/>
    </row>
    <row r="227" customFormat="false" ht="15.75" hidden="false" customHeight="false" outlineLevel="0" collapsed="false">
      <c r="O227" s="694"/>
      <c r="P227" s="642"/>
      <c r="Q227" s="642"/>
      <c r="W227" s="642"/>
      <c r="Y227" s="642"/>
    </row>
    <row r="228" customFormat="false" ht="15.75" hidden="false" customHeight="false" outlineLevel="0" collapsed="false">
      <c r="O228" s="694"/>
      <c r="P228" s="642"/>
      <c r="Q228" s="642"/>
      <c r="W228" s="642"/>
      <c r="Y228" s="642"/>
    </row>
    <row r="229" customFormat="false" ht="15.75" hidden="false" customHeight="false" outlineLevel="0" collapsed="false">
      <c r="O229" s="694"/>
      <c r="P229" s="642"/>
      <c r="Q229" s="642"/>
      <c r="W229" s="642"/>
      <c r="Y229" s="642"/>
    </row>
    <row r="230" customFormat="false" ht="15.75" hidden="false" customHeight="false" outlineLevel="0" collapsed="false">
      <c r="O230" s="694"/>
      <c r="P230" s="642"/>
      <c r="Q230" s="642"/>
      <c r="W230" s="642"/>
      <c r="Y230" s="642"/>
    </row>
    <row r="231" customFormat="false" ht="15.75" hidden="false" customHeight="false" outlineLevel="0" collapsed="false">
      <c r="O231" s="694"/>
      <c r="P231" s="642"/>
      <c r="Q231" s="642"/>
      <c r="W231" s="642"/>
      <c r="Y231" s="642"/>
    </row>
    <row r="232" customFormat="false" ht="15.75" hidden="false" customHeight="false" outlineLevel="0" collapsed="false">
      <c r="O232" s="694"/>
      <c r="P232" s="642"/>
      <c r="Q232" s="642"/>
      <c r="W232" s="642"/>
      <c r="Y232" s="642"/>
    </row>
    <row r="233" customFormat="false" ht="15.75" hidden="false" customHeight="false" outlineLevel="0" collapsed="false">
      <c r="O233" s="694"/>
      <c r="P233" s="642"/>
      <c r="Q233" s="642"/>
      <c r="W233" s="642"/>
      <c r="Y233" s="642"/>
    </row>
    <row r="234" customFormat="false" ht="15.75" hidden="false" customHeight="false" outlineLevel="0" collapsed="false">
      <c r="O234" s="694"/>
      <c r="P234" s="642"/>
      <c r="Q234" s="642"/>
      <c r="W234" s="642"/>
      <c r="Y234" s="642"/>
    </row>
    <row r="235" customFormat="false" ht="15.75" hidden="false" customHeight="false" outlineLevel="0" collapsed="false">
      <c r="O235" s="694"/>
      <c r="P235" s="642"/>
      <c r="Q235" s="642"/>
      <c r="W235" s="642"/>
      <c r="Y235" s="642"/>
    </row>
    <row r="236" customFormat="false" ht="15.75" hidden="false" customHeight="false" outlineLevel="0" collapsed="false">
      <c r="O236" s="694"/>
      <c r="P236" s="642"/>
      <c r="Q236" s="642"/>
      <c r="W236" s="642"/>
      <c r="Y236" s="642"/>
    </row>
    <row r="237" customFormat="false" ht="15.75" hidden="false" customHeight="false" outlineLevel="0" collapsed="false">
      <c r="O237" s="694"/>
      <c r="P237" s="642"/>
      <c r="Q237" s="642"/>
      <c r="W237" s="642"/>
      <c r="Y237" s="642"/>
    </row>
    <row r="238" customFormat="false" ht="15.75" hidden="false" customHeight="false" outlineLevel="0" collapsed="false">
      <c r="O238" s="694"/>
      <c r="P238" s="642"/>
      <c r="Q238" s="642"/>
      <c r="W238" s="642"/>
      <c r="Y238" s="642"/>
    </row>
    <row r="239" customFormat="false" ht="15.75" hidden="false" customHeight="false" outlineLevel="0" collapsed="false">
      <c r="O239" s="694"/>
      <c r="P239" s="642"/>
      <c r="Q239" s="642"/>
      <c r="W239" s="642"/>
      <c r="Y239" s="642"/>
    </row>
    <row r="240" customFormat="false" ht="15.75" hidden="false" customHeight="false" outlineLevel="0" collapsed="false">
      <c r="O240" s="694"/>
      <c r="P240" s="642"/>
      <c r="Q240" s="642"/>
      <c r="W240" s="642"/>
      <c r="Y240" s="642"/>
    </row>
    <row r="241" customFormat="false" ht="15.75" hidden="false" customHeight="false" outlineLevel="0" collapsed="false">
      <c r="O241" s="694"/>
      <c r="P241" s="642"/>
      <c r="Q241" s="642"/>
      <c r="W241" s="642"/>
      <c r="Y241" s="642"/>
    </row>
    <row r="242" customFormat="false" ht="15.75" hidden="false" customHeight="false" outlineLevel="0" collapsed="false">
      <c r="O242" s="694"/>
      <c r="P242" s="642"/>
      <c r="Q242" s="642"/>
      <c r="W242" s="642"/>
      <c r="Y242" s="642"/>
    </row>
    <row r="243" customFormat="false" ht="15.75" hidden="false" customHeight="false" outlineLevel="0" collapsed="false">
      <c r="O243" s="694"/>
      <c r="P243" s="642"/>
      <c r="Q243" s="642"/>
      <c r="W243" s="642"/>
      <c r="Y243" s="642"/>
    </row>
    <row r="244" customFormat="false" ht="15.75" hidden="false" customHeight="false" outlineLevel="0" collapsed="false">
      <c r="O244" s="694"/>
      <c r="P244" s="642"/>
      <c r="Q244" s="642"/>
      <c r="W244" s="642"/>
      <c r="Y244" s="642"/>
    </row>
    <row r="245" customFormat="false" ht="15.75" hidden="false" customHeight="false" outlineLevel="0" collapsed="false">
      <c r="O245" s="694"/>
      <c r="P245" s="642"/>
      <c r="Q245" s="642"/>
      <c r="W245" s="642"/>
      <c r="Y245" s="642"/>
    </row>
    <row r="246" customFormat="false" ht="15.75" hidden="false" customHeight="false" outlineLevel="0" collapsed="false">
      <c r="O246" s="694"/>
      <c r="P246" s="642"/>
      <c r="Q246" s="642"/>
      <c r="W246" s="642"/>
      <c r="Y246" s="642"/>
    </row>
    <row r="247" customFormat="false" ht="15.75" hidden="false" customHeight="false" outlineLevel="0" collapsed="false">
      <c r="O247" s="694"/>
      <c r="P247" s="642"/>
      <c r="Q247" s="642"/>
      <c r="W247" s="642"/>
      <c r="Y247" s="642"/>
    </row>
    <row r="248" customFormat="false" ht="15.75" hidden="false" customHeight="false" outlineLevel="0" collapsed="false">
      <c r="O248" s="694"/>
      <c r="P248" s="642"/>
      <c r="Q248" s="642"/>
      <c r="W248" s="642"/>
      <c r="Y248" s="642"/>
    </row>
    <row r="249" customFormat="false" ht="15.75" hidden="false" customHeight="false" outlineLevel="0" collapsed="false">
      <c r="O249" s="694"/>
      <c r="P249" s="642"/>
      <c r="Q249" s="642"/>
      <c r="W249" s="642"/>
      <c r="Y249" s="642"/>
    </row>
    <row r="250" customFormat="false" ht="15.75" hidden="false" customHeight="false" outlineLevel="0" collapsed="false">
      <c r="O250" s="694"/>
      <c r="P250" s="642"/>
      <c r="Q250" s="642"/>
      <c r="W250" s="642"/>
      <c r="Y250" s="642"/>
    </row>
    <row r="251" customFormat="false" ht="15.75" hidden="false" customHeight="false" outlineLevel="0" collapsed="false">
      <c r="O251" s="694"/>
      <c r="P251" s="642"/>
      <c r="Q251" s="642"/>
      <c r="W251" s="642"/>
      <c r="Y251" s="642"/>
    </row>
    <row r="252" customFormat="false" ht="15.75" hidden="false" customHeight="false" outlineLevel="0" collapsed="false">
      <c r="O252" s="694"/>
      <c r="P252" s="642"/>
      <c r="Q252" s="642"/>
      <c r="W252" s="642"/>
      <c r="Y252" s="642"/>
    </row>
    <row r="253" customFormat="false" ht="15.75" hidden="false" customHeight="false" outlineLevel="0" collapsed="false">
      <c r="O253" s="694"/>
      <c r="P253" s="642"/>
      <c r="Q253" s="642"/>
      <c r="W253" s="642"/>
      <c r="Y253" s="642"/>
    </row>
    <row r="254" customFormat="false" ht="15.75" hidden="false" customHeight="false" outlineLevel="0" collapsed="false">
      <c r="O254" s="694"/>
      <c r="P254" s="642"/>
      <c r="Q254" s="642"/>
      <c r="W254" s="642"/>
      <c r="Y254" s="642"/>
    </row>
    <row r="255" customFormat="false" ht="15.75" hidden="false" customHeight="false" outlineLevel="0" collapsed="false">
      <c r="O255" s="694"/>
      <c r="P255" s="642"/>
      <c r="Q255" s="642"/>
      <c r="W255" s="642"/>
      <c r="Y255" s="642"/>
    </row>
    <row r="256" customFormat="false" ht="15.75" hidden="false" customHeight="false" outlineLevel="0" collapsed="false">
      <c r="O256" s="694"/>
      <c r="P256" s="642"/>
      <c r="Q256" s="642"/>
      <c r="W256" s="642"/>
      <c r="Y256" s="642"/>
    </row>
    <row r="257" customFormat="false" ht="15.75" hidden="false" customHeight="false" outlineLevel="0" collapsed="false">
      <c r="O257" s="694"/>
      <c r="P257" s="642"/>
      <c r="Q257" s="642"/>
      <c r="W257" s="642"/>
      <c r="Y257" s="642"/>
    </row>
    <row r="258" customFormat="false" ht="15.75" hidden="false" customHeight="false" outlineLevel="0" collapsed="false">
      <c r="O258" s="694"/>
      <c r="P258" s="642"/>
      <c r="Q258" s="642"/>
      <c r="W258" s="642"/>
    </row>
    <row r="259" customFormat="false" ht="15.75" hidden="false" customHeight="false" outlineLevel="0" collapsed="false">
      <c r="O259" s="694"/>
      <c r="P259" s="642"/>
      <c r="Q259" s="642"/>
      <c r="W259" s="642"/>
    </row>
    <row r="260" customFormat="false" ht="15.75" hidden="false" customHeight="false" outlineLevel="0" collapsed="false">
      <c r="O260" s="694"/>
      <c r="P260" s="642"/>
      <c r="Q260" s="642"/>
      <c r="W260" s="642"/>
    </row>
    <row r="261" customFormat="false" ht="15.75" hidden="false" customHeight="false" outlineLevel="0" collapsed="false">
      <c r="O261" s="694"/>
      <c r="P261" s="642"/>
      <c r="Q261" s="642"/>
      <c r="W261" s="642"/>
    </row>
    <row r="262" customFormat="false" ht="15.75" hidden="false" customHeight="false" outlineLevel="0" collapsed="false">
      <c r="O262" s="694"/>
      <c r="P262" s="642"/>
      <c r="Q262" s="642"/>
      <c r="W262" s="642"/>
    </row>
    <row r="263" customFormat="false" ht="15.75" hidden="false" customHeight="false" outlineLevel="0" collapsed="false">
      <c r="O263" s="694"/>
      <c r="P263" s="642"/>
      <c r="Q263" s="642"/>
      <c r="W263" s="642"/>
    </row>
    <row r="264" customFormat="false" ht="15.75" hidden="false" customHeight="false" outlineLevel="0" collapsed="false">
      <c r="O264" s="694"/>
      <c r="P264" s="642"/>
      <c r="Q264" s="642"/>
      <c r="W264" s="642"/>
    </row>
    <row r="265" customFormat="false" ht="15.75" hidden="false" customHeight="false" outlineLevel="0" collapsed="false">
      <c r="O265" s="694"/>
      <c r="P265" s="642"/>
      <c r="Q265" s="642"/>
      <c r="W265" s="642"/>
    </row>
    <row r="266" customFormat="false" ht="15.75" hidden="false" customHeight="false" outlineLevel="0" collapsed="false">
      <c r="O266" s="694"/>
      <c r="P266" s="642"/>
      <c r="Q266" s="642"/>
    </row>
    <row r="267" customFormat="false" ht="15.75" hidden="false" customHeight="false" outlineLevel="0" collapsed="false">
      <c r="O267" s="694"/>
      <c r="P267" s="642"/>
      <c r="Q267" s="642"/>
    </row>
    <row r="268" customFormat="false" ht="15.75" hidden="false" customHeight="false" outlineLevel="0" collapsed="false">
      <c r="O268" s="694"/>
      <c r="P268" s="642"/>
      <c r="Q268" s="642"/>
    </row>
    <row r="269" customFormat="false" ht="15.75" hidden="false" customHeight="false" outlineLevel="0" collapsed="false">
      <c r="O269" s="694"/>
      <c r="P269" s="642"/>
      <c r="Q269" s="642"/>
    </row>
    <row r="270" customFormat="false" ht="15.75" hidden="false" customHeight="false" outlineLevel="0" collapsed="false">
      <c r="O270" s="694"/>
      <c r="P270" s="642"/>
      <c r="Q270" s="642"/>
    </row>
    <row r="271" customFormat="false" ht="15.75" hidden="false" customHeight="false" outlineLevel="0" collapsed="false">
      <c r="O271" s="694"/>
      <c r="P271" s="642"/>
      <c r="Q271" s="642"/>
    </row>
    <row r="272" customFormat="false" ht="15.75" hidden="false" customHeight="false" outlineLevel="0" collapsed="false">
      <c r="O272" s="694"/>
      <c r="P272" s="642"/>
      <c r="Q272" s="642"/>
    </row>
    <row r="273" customFormat="false" ht="15.75" hidden="false" customHeight="false" outlineLevel="0" collapsed="false">
      <c r="O273" s="694"/>
      <c r="P273" s="642"/>
      <c r="Q273" s="642"/>
    </row>
    <row r="274" customFormat="false" ht="15.75" hidden="false" customHeight="false" outlineLevel="0" collapsed="false">
      <c r="O274" s="694"/>
      <c r="P274" s="642"/>
      <c r="Q274" s="642"/>
    </row>
    <row r="275" customFormat="false" ht="15.75" hidden="false" customHeight="false" outlineLevel="0" collapsed="false">
      <c r="O275" s="694"/>
      <c r="P275" s="642"/>
      <c r="Q275" s="642"/>
    </row>
    <row r="276" customFormat="false" ht="15.75" hidden="false" customHeight="false" outlineLevel="0" collapsed="false">
      <c r="O276" s="694"/>
      <c r="P276" s="642"/>
      <c r="Q276" s="642"/>
    </row>
    <row r="277" customFormat="false" ht="15.75" hidden="false" customHeight="false" outlineLevel="0" collapsed="false">
      <c r="O277" s="694"/>
      <c r="P277" s="642"/>
      <c r="Q277" s="642"/>
    </row>
    <row r="278" customFormat="false" ht="15.75" hidden="false" customHeight="false" outlineLevel="0" collapsed="false">
      <c r="O278" s="694"/>
      <c r="P278" s="642"/>
      <c r="Q278" s="642"/>
    </row>
    <row r="279" customFormat="false" ht="15.75" hidden="false" customHeight="false" outlineLevel="0" collapsed="false">
      <c r="O279" s="694"/>
      <c r="P279" s="642"/>
      <c r="Q279" s="642"/>
    </row>
    <row r="280" customFormat="false" ht="15.75" hidden="false" customHeight="false" outlineLevel="0" collapsed="false">
      <c r="O280" s="694"/>
      <c r="P280" s="642"/>
      <c r="Q280" s="642"/>
    </row>
    <row r="281" customFormat="false" ht="15.75" hidden="false" customHeight="false" outlineLevel="0" collapsed="false">
      <c r="O281" s="694"/>
      <c r="P281" s="642"/>
      <c r="Q281" s="642"/>
    </row>
    <row r="282" customFormat="false" ht="15.75" hidden="false" customHeight="false" outlineLevel="0" collapsed="false">
      <c r="O282" s="694"/>
      <c r="P282" s="642"/>
      <c r="Q282" s="642"/>
    </row>
    <row r="283" customFormat="false" ht="15.75" hidden="false" customHeight="false" outlineLevel="0" collapsed="false">
      <c r="O283" s="694"/>
      <c r="P283" s="642"/>
      <c r="Q283" s="642"/>
    </row>
    <row r="284" customFormat="false" ht="15.75" hidden="false" customHeight="false" outlineLevel="0" collapsed="false">
      <c r="O284" s="694"/>
      <c r="P284" s="642"/>
      <c r="Q284" s="642"/>
    </row>
    <row r="285" customFormat="false" ht="15.75" hidden="false" customHeight="false" outlineLevel="0" collapsed="false">
      <c r="O285" s="694"/>
      <c r="P285" s="642"/>
      <c r="Q285" s="642"/>
    </row>
    <row r="286" customFormat="false" ht="15.75" hidden="false" customHeight="false" outlineLevel="0" collapsed="false">
      <c r="O286" s="694"/>
      <c r="P286" s="642"/>
      <c r="Q286" s="642"/>
    </row>
    <row r="287" customFormat="false" ht="15.75" hidden="false" customHeight="false" outlineLevel="0" collapsed="false">
      <c r="O287" s="694"/>
      <c r="P287" s="642"/>
      <c r="Q287" s="642"/>
    </row>
    <row r="288" customFormat="false" ht="15.75" hidden="false" customHeight="false" outlineLevel="0" collapsed="false">
      <c r="O288" s="694"/>
      <c r="P288" s="642"/>
      <c r="Q288" s="642"/>
    </row>
    <row r="289" customFormat="false" ht="15.75" hidden="false" customHeight="false" outlineLevel="0" collapsed="false">
      <c r="O289" s="694"/>
      <c r="P289" s="642"/>
      <c r="Q289" s="642"/>
    </row>
    <row r="290" customFormat="false" ht="15.75" hidden="false" customHeight="false" outlineLevel="0" collapsed="false">
      <c r="O290" s="694"/>
      <c r="P290" s="642"/>
      <c r="Q290" s="642"/>
    </row>
    <row r="291" customFormat="false" ht="15.75" hidden="false" customHeight="false" outlineLevel="0" collapsed="false">
      <c r="O291" s="694"/>
      <c r="P291" s="642"/>
      <c r="Q291" s="642"/>
    </row>
    <row r="292" customFormat="false" ht="15.75" hidden="false" customHeight="false" outlineLevel="0" collapsed="false">
      <c r="O292" s="694"/>
      <c r="P292" s="642"/>
      <c r="Q292" s="642"/>
    </row>
    <row r="293" customFormat="false" ht="15.75" hidden="false" customHeight="false" outlineLevel="0" collapsed="false">
      <c r="O293" s="694"/>
      <c r="P293" s="642"/>
      <c r="Q293" s="642"/>
    </row>
    <row r="294" customFormat="false" ht="15.75" hidden="false" customHeight="false" outlineLevel="0" collapsed="false">
      <c r="O294" s="694"/>
      <c r="P294" s="642"/>
      <c r="Q294" s="642"/>
    </row>
    <row r="295" customFormat="false" ht="15.75" hidden="false" customHeight="false" outlineLevel="0" collapsed="false">
      <c r="O295" s="694"/>
      <c r="P295" s="642"/>
      <c r="Q295" s="642"/>
    </row>
    <row r="296" customFormat="false" ht="15.75" hidden="false" customHeight="false" outlineLevel="0" collapsed="false">
      <c r="O296" s="694"/>
      <c r="P296" s="642"/>
      <c r="Q296" s="642"/>
    </row>
    <row r="297" customFormat="false" ht="15.75" hidden="false" customHeight="false" outlineLevel="0" collapsed="false">
      <c r="O297" s="694"/>
      <c r="P297" s="642"/>
      <c r="Q297" s="642"/>
    </row>
    <row r="298" customFormat="false" ht="15.75" hidden="false" customHeight="false" outlineLevel="0" collapsed="false">
      <c r="O298" s="694"/>
      <c r="P298" s="642"/>
      <c r="Q298" s="642"/>
    </row>
    <row r="299" customFormat="false" ht="15.75" hidden="false" customHeight="false" outlineLevel="0" collapsed="false">
      <c r="O299" s="694"/>
      <c r="P299" s="642"/>
      <c r="Q299" s="642"/>
    </row>
    <row r="300" customFormat="false" ht="15.75" hidden="false" customHeight="false" outlineLevel="0" collapsed="false">
      <c r="O300" s="694"/>
      <c r="P300" s="642"/>
      <c r="Q300" s="642"/>
    </row>
    <row r="301" customFormat="false" ht="15.75" hidden="false" customHeight="false" outlineLevel="0" collapsed="false">
      <c r="O301" s="694"/>
      <c r="P301" s="642"/>
      <c r="Q301" s="642"/>
    </row>
    <row r="302" customFormat="false" ht="15.75" hidden="false" customHeight="false" outlineLevel="0" collapsed="false">
      <c r="O302" s="694"/>
      <c r="P302" s="642"/>
      <c r="Q302" s="642"/>
    </row>
    <row r="303" customFormat="false" ht="15.75" hidden="false" customHeight="false" outlineLevel="0" collapsed="false">
      <c r="O303" s="694"/>
      <c r="P303" s="642"/>
      <c r="Q303" s="642"/>
    </row>
    <row r="304" customFormat="false" ht="15.75" hidden="false" customHeight="false" outlineLevel="0" collapsed="false">
      <c r="O304" s="694"/>
      <c r="P304" s="642"/>
      <c r="Q304" s="642"/>
    </row>
    <row r="305" customFormat="false" ht="15.75" hidden="false" customHeight="false" outlineLevel="0" collapsed="false">
      <c r="O305" s="694"/>
      <c r="P305" s="642"/>
      <c r="Q305" s="642"/>
    </row>
    <row r="306" customFormat="false" ht="15.75" hidden="false" customHeight="false" outlineLevel="0" collapsed="false">
      <c r="O306" s="694"/>
      <c r="P306" s="642"/>
      <c r="Q306" s="642"/>
    </row>
    <row r="307" customFormat="false" ht="15.75" hidden="false" customHeight="false" outlineLevel="0" collapsed="false">
      <c r="O307" s="694"/>
      <c r="P307" s="642"/>
      <c r="Q307" s="642"/>
    </row>
    <row r="308" customFormat="false" ht="15.75" hidden="false" customHeight="false" outlineLevel="0" collapsed="false">
      <c r="O308" s="694"/>
      <c r="P308" s="642"/>
      <c r="Q308" s="642"/>
    </row>
    <row r="309" customFormat="false" ht="15.75" hidden="false" customHeight="false" outlineLevel="0" collapsed="false">
      <c r="O309" s="694"/>
      <c r="P309" s="642"/>
      <c r="Q309" s="642"/>
    </row>
    <row r="310" customFormat="false" ht="15.75" hidden="false" customHeight="false" outlineLevel="0" collapsed="false">
      <c r="O310" s="694"/>
      <c r="P310" s="642"/>
      <c r="Q310" s="642"/>
    </row>
    <row r="311" customFormat="false" ht="15.75" hidden="false" customHeight="false" outlineLevel="0" collapsed="false">
      <c r="O311" s="694"/>
      <c r="P311" s="642"/>
      <c r="Q311" s="642"/>
    </row>
    <row r="312" customFormat="false" ht="15.75" hidden="false" customHeight="false" outlineLevel="0" collapsed="false">
      <c r="O312" s="694"/>
      <c r="P312" s="642"/>
      <c r="Q312" s="642"/>
    </row>
    <row r="313" customFormat="false" ht="15.75" hidden="false" customHeight="false" outlineLevel="0" collapsed="false">
      <c r="O313" s="694"/>
      <c r="P313" s="642"/>
      <c r="Q313" s="642"/>
    </row>
    <row r="314" customFormat="false" ht="15.75" hidden="false" customHeight="false" outlineLevel="0" collapsed="false">
      <c r="O314" s="694"/>
      <c r="P314" s="642"/>
      <c r="Q314" s="642"/>
    </row>
    <row r="315" customFormat="false" ht="15.75" hidden="false" customHeight="false" outlineLevel="0" collapsed="false">
      <c r="O315" s="694"/>
      <c r="P315" s="642"/>
      <c r="Q315" s="642"/>
    </row>
    <row r="316" customFormat="false" ht="15.75" hidden="false" customHeight="false" outlineLevel="0" collapsed="false">
      <c r="O316" s="694"/>
      <c r="P316" s="642"/>
      <c r="Q316" s="642"/>
    </row>
    <row r="317" customFormat="false" ht="15.75" hidden="false" customHeight="false" outlineLevel="0" collapsed="false">
      <c r="O317" s="694"/>
      <c r="P317" s="642"/>
      <c r="Q317" s="642"/>
    </row>
    <row r="318" customFormat="false" ht="15.75" hidden="false" customHeight="false" outlineLevel="0" collapsed="false">
      <c r="O318" s="694"/>
      <c r="P318" s="642"/>
      <c r="Q318" s="642"/>
    </row>
    <row r="319" customFormat="false" ht="15.75" hidden="false" customHeight="false" outlineLevel="0" collapsed="false">
      <c r="O319" s="694"/>
      <c r="P319" s="642"/>
      <c r="Q319" s="642"/>
    </row>
    <row r="320" customFormat="false" ht="15.75" hidden="false" customHeight="false" outlineLevel="0" collapsed="false">
      <c r="O320" s="694"/>
      <c r="P320" s="642"/>
      <c r="Q320" s="642"/>
    </row>
    <row r="321" customFormat="false" ht="15.75" hidden="false" customHeight="false" outlineLevel="0" collapsed="false">
      <c r="O321" s="694"/>
      <c r="P321" s="642"/>
      <c r="Q321" s="642"/>
    </row>
    <row r="322" customFormat="false" ht="15.75" hidden="false" customHeight="false" outlineLevel="0" collapsed="false">
      <c r="O322" s="694"/>
      <c r="P322" s="642"/>
      <c r="Q322" s="642"/>
    </row>
    <row r="323" customFormat="false" ht="15.75" hidden="false" customHeight="false" outlineLevel="0" collapsed="false">
      <c r="O323" s="694"/>
      <c r="P323" s="642"/>
      <c r="Q323" s="642"/>
    </row>
    <row r="324" customFormat="false" ht="15.75" hidden="false" customHeight="false" outlineLevel="0" collapsed="false">
      <c r="O324" s="694"/>
      <c r="P324" s="642"/>
      <c r="Q324" s="642"/>
    </row>
    <row r="325" customFormat="false" ht="15.75" hidden="false" customHeight="false" outlineLevel="0" collapsed="false">
      <c r="O325" s="694"/>
      <c r="P325" s="642"/>
      <c r="Q325" s="642"/>
    </row>
    <row r="326" customFormat="false" ht="15.75" hidden="false" customHeight="false" outlineLevel="0" collapsed="false">
      <c r="O326" s="694"/>
      <c r="P326" s="642"/>
      <c r="Q326" s="642"/>
    </row>
    <row r="327" customFormat="false" ht="15.75" hidden="false" customHeight="false" outlineLevel="0" collapsed="false">
      <c r="O327" s="694"/>
      <c r="P327" s="642"/>
      <c r="Q327" s="642"/>
    </row>
    <row r="328" customFormat="false" ht="15.75" hidden="false" customHeight="false" outlineLevel="0" collapsed="false">
      <c r="O328" s="694"/>
      <c r="P328" s="642"/>
      <c r="Q328" s="642"/>
    </row>
    <row r="329" customFormat="false" ht="15.75" hidden="false" customHeight="false" outlineLevel="0" collapsed="false">
      <c r="O329" s="694"/>
      <c r="P329" s="642"/>
      <c r="Q329" s="642"/>
    </row>
    <row r="330" customFormat="false" ht="15.75" hidden="false" customHeight="false" outlineLevel="0" collapsed="false">
      <c r="O330" s="694"/>
      <c r="P330" s="642"/>
      <c r="Q330" s="642"/>
    </row>
    <row r="331" customFormat="false" ht="15.75" hidden="false" customHeight="false" outlineLevel="0" collapsed="false">
      <c r="O331" s="694"/>
      <c r="P331" s="642"/>
      <c r="Q331" s="642"/>
    </row>
    <row r="332" customFormat="false" ht="15.75" hidden="false" customHeight="false" outlineLevel="0" collapsed="false">
      <c r="O332" s="694"/>
      <c r="P332" s="642"/>
      <c r="Q332" s="642"/>
    </row>
    <row r="333" customFormat="false" ht="15.75" hidden="false" customHeight="false" outlineLevel="0" collapsed="false">
      <c r="O333" s="694"/>
      <c r="P333" s="642"/>
      <c r="Q333" s="642"/>
    </row>
    <row r="334" customFormat="false" ht="15.75" hidden="false" customHeight="false" outlineLevel="0" collapsed="false">
      <c r="O334" s="694"/>
      <c r="P334" s="642"/>
      <c r="Q334" s="642"/>
    </row>
    <row r="335" customFormat="false" ht="15.75" hidden="false" customHeight="false" outlineLevel="0" collapsed="false">
      <c r="O335" s="694"/>
      <c r="P335" s="642"/>
      <c r="Q335" s="642"/>
    </row>
    <row r="336" customFormat="false" ht="15.75" hidden="false" customHeight="false" outlineLevel="0" collapsed="false">
      <c r="O336" s="694"/>
      <c r="P336" s="642"/>
      <c r="Q336" s="642"/>
    </row>
    <row r="337" customFormat="false" ht="15.75" hidden="false" customHeight="false" outlineLevel="0" collapsed="false">
      <c r="O337" s="694"/>
      <c r="P337" s="642"/>
      <c r="Q337" s="642"/>
    </row>
    <row r="338" customFormat="false" ht="15.75" hidden="false" customHeight="false" outlineLevel="0" collapsed="false">
      <c r="O338" s="694"/>
      <c r="P338" s="642"/>
      <c r="Q338" s="642"/>
    </row>
    <row r="339" customFormat="false" ht="15.75" hidden="false" customHeight="false" outlineLevel="0" collapsed="false">
      <c r="O339" s="694"/>
      <c r="P339" s="642"/>
      <c r="Q339" s="642"/>
    </row>
    <row r="340" customFormat="false" ht="15.75" hidden="false" customHeight="false" outlineLevel="0" collapsed="false">
      <c r="O340" s="694"/>
      <c r="P340" s="642"/>
      <c r="Q340" s="642"/>
    </row>
    <row r="341" customFormat="false" ht="15.75" hidden="false" customHeight="false" outlineLevel="0" collapsed="false">
      <c r="O341" s="694"/>
      <c r="P341" s="642"/>
      <c r="Q341" s="642"/>
    </row>
    <row r="342" customFormat="false" ht="15.75" hidden="false" customHeight="false" outlineLevel="0" collapsed="false">
      <c r="O342" s="694"/>
      <c r="P342" s="642"/>
      <c r="Q342" s="642"/>
    </row>
    <row r="343" customFormat="false" ht="15.75" hidden="false" customHeight="false" outlineLevel="0" collapsed="false">
      <c r="O343" s="694"/>
      <c r="P343" s="642"/>
      <c r="Q343" s="642"/>
    </row>
    <row r="344" customFormat="false" ht="15.75" hidden="false" customHeight="false" outlineLevel="0" collapsed="false">
      <c r="O344" s="694"/>
      <c r="P344" s="642"/>
      <c r="Q344" s="642"/>
    </row>
    <row r="345" customFormat="false" ht="15.75" hidden="false" customHeight="false" outlineLevel="0" collapsed="false">
      <c r="O345" s="694"/>
      <c r="P345" s="642"/>
      <c r="Q345" s="642"/>
    </row>
    <row r="346" customFormat="false" ht="15.75" hidden="false" customHeight="false" outlineLevel="0" collapsed="false">
      <c r="O346" s="694"/>
      <c r="P346" s="642"/>
      <c r="Q346" s="642"/>
    </row>
    <row r="347" customFormat="false" ht="15.75" hidden="false" customHeight="false" outlineLevel="0" collapsed="false">
      <c r="O347" s="694"/>
      <c r="P347" s="642"/>
      <c r="Q347" s="642"/>
    </row>
  </sheetData>
  <mergeCells count="27">
    <mergeCell ref="A3:O3"/>
    <mergeCell ref="R3:AA3"/>
    <mergeCell ref="B6:G6"/>
    <mergeCell ref="H6:J6"/>
    <mergeCell ref="K6:O6"/>
    <mergeCell ref="R6:T6"/>
    <mergeCell ref="U6:Z6"/>
    <mergeCell ref="B7:C7"/>
    <mergeCell ref="D7:E7"/>
    <mergeCell ref="F7:G7"/>
    <mergeCell ref="K7:L7"/>
    <mergeCell ref="M7:N7"/>
    <mergeCell ref="U7:V7"/>
    <mergeCell ref="W7:X7"/>
    <mergeCell ref="Y7:Z7"/>
    <mergeCell ref="B8:C8"/>
    <mergeCell ref="F8:G8"/>
    <mergeCell ref="K8:L8"/>
    <mergeCell ref="U8:V8"/>
    <mergeCell ref="Y8:Z8"/>
    <mergeCell ref="B9:C9"/>
    <mergeCell ref="D9:E9"/>
    <mergeCell ref="F9:G9"/>
    <mergeCell ref="K9:L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5" width="10.62"/>
    <col collapsed="false" customWidth="true" hidden="false" outlineLevel="0" max="2" min="2" style="696" width="10.62"/>
    <col collapsed="false" customWidth="true" hidden="false" outlineLevel="0" max="3" min="3" style="696" width="7.37"/>
    <col collapsed="false" customWidth="true" hidden="false" outlineLevel="0" max="4" min="4" style="696" width="14.12"/>
    <col collapsed="false" customWidth="true" hidden="false" outlineLevel="0" max="5" min="5" style="696" width="8.5"/>
    <col collapsed="false" customWidth="true" hidden="false" outlineLevel="0" max="6" min="6" style="696" width="13.12"/>
    <col collapsed="false" customWidth="true" hidden="false" outlineLevel="0" max="7" min="7" style="696" width="8.36"/>
    <col collapsed="false" customWidth="true" hidden="false" outlineLevel="0" max="9" min="8" style="697" width="0.74"/>
    <col collapsed="false" customWidth="true" hidden="false" outlineLevel="0" max="10" min="10" style="698" width="11.36"/>
    <col collapsed="false" customWidth="true" hidden="false" outlineLevel="0" max="11" min="11" style="696" width="5.11"/>
    <col collapsed="false" customWidth="true" hidden="false" outlineLevel="0" max="12" min="12" style="696" width="9.36"/>
    <col collapsed="false" customWidth="true" hidden="false" outlineLevel="0" max="13" min="13" style="696" width="5.24"/>
    <col collapsed="false" customWidth="true" hidden="false" outlineLevel="0" max="14" min="14" style="696" width="9.12"/>
    <col collapsed="false" customWidth="true" hidden="false" outlineLevel="0" max="15" min="15" style="699" width="4.99"/>
    <col collapsed="false" customWidth="true" hidden="false" outlineLevel="0" max="16" min="16" style="699" width="12.5"/>
    <col collapsed="false" customWidth="true" hidden="false" outlineLevel="0" max="17" min="17" style="700" width="13.37"/>
    <col collapsed="false" customWidth="true" hidden="false" outlineLevel="0" max="18" min="18" style="697" width="0.74"/>
    <col collapsed="false" customWidth="false" hidden="false" outlineLevel="0" max="257" min="19" style="697" width="8.99"/>
  </cols>
  <sheetData>
    <row r="1" s="702" customFormat="true" ht="11.25" hidden="false" customHeight="false" outlineLevel="0" collapsed="false">
      <c r="A1" s="4" t="s">
        <v>0</v>
      </c>
      <c r="B1" s="701"/>
      <c r="C1" s="701"/>
      <c r="D1" s="701"/>
      <c r="E1" s="701"/>
      <c r="F1" s="701"/>
      <c r="G1" s="701"/>
      <c r="J1" s="703"/>
      <c r="K1" s="701"/>
      <c r="L1" s="701"/>
      <c r="M1" s="701"/>
      <c r="N1" s="701"/>
      <c r="O1" s="701"/>
      <c r="P1" s="701"/>
      <c r="Q1" s="7" t="s">
        <v>1</v>
      </c>
    </row>
    <row r="2" s="116" customFormat="true" ht="12" hidden="false" customHeight="false" outlineLevel="0" collapsed="false">
      <c r="A2" s="9"/>
      <c r="B2" s="120"/>
      <c r="C2" s="120"/>
      <c r="D2" s="120"/>
      <c r="E2" s="120"/>
      <c r="F2" s="120"/>
      <c r="G2" s="120"/>
      <c r="J2" s="704"/>
      <c r="K2" s="120"/>
      <c r="L2" s="120"/>
      <c r="M2" s="120"/>
      <c r="N2" s="120"/>
      <c r="O2" s="120"/>
      <c r="P2" s="120"/>
    </row>
    <row r="3" s="707" customFormat="true" ht="18.75" hidden="false" customHeight="false" outlineLevel="0" collapsed="false">
      <c r="A3" s="705" t="s">
        <v>360</v>
      </c>
      <c r="B3" s="705"/>
      <c r="C3" s="705"/>
      <c r="D3" s="705"/>
      <c r="E3" s="705"/>
      <c r="F3" s="705"/>
      <c r="G3" s="705"/>
      <c r="H3" s="705"/>
      <c r="I3" s="705"/>
      <c r="J3" s="706" t="s">
        <v>361</v>
      </c>
      <c r="K3" s="706"/>
      <c r="L3" s="706"/>
      <c r="M3" s="706"/>
      <c r="N3" s="706"/>
      <c r="O3" s="706"/>
      <c r="P3" s="706"/>
      <c r="Q3" s="706"/>
    </row>
    <row r="4" s="711" customFormat="true" ht="12" hidden="false" customHeight="false" outlineLevel="0" collapsed="false">
      <c r="A4" s="708"/>
      <c r="B4" s="709"/>
      <c r="C4" s="709"/>
      <c r="D4" s="709"/>
      <c r="E4" s="709"/>
      <c r="F4" s="709"/>
      <c r="G4" s="709"/>
      <c r="H4" s="708"/>
      <c r="I4" s="708"/>
      <c r="J4" s="710"/>
      <c r="K4" s="709"/>
      <c r="L4" s="709"/>
      <c r="M4" s="709"/>
      <c r="N4" s="709"/>
      <c r="O4" s="709"/>
      <c r="P4" s="709"/>
      <c r="Q4" s="708"/>
    </row>
    <row r="5" s="116" customFormat="true" ht="12.75" hidden="false" customHeight="false" outlineLevel="0" collapsed="false">
      <c r="A5" s="712" t="s">
        <v>362</v>
      </c>
      <c r="B5" s="114"/>
      <c r="C5" s="114"/>
      <c r="D5" s="114"/>
      <c r="E5" s="114"/>
      <c r="F5" s="114"/>
      <c r="G5" s="114"/>
      <c r="J5" s="713"/>
      <c r="K5" s="114"/>
      <c r="L5" s="114"/>
      <c r="M5" s="114"/>
      <c r="N5" s="114"/>
      <c r="O5" s="114"/>
      <c r="P5" s="114"/>
      <c r="Q5" s="86" t="s">
        <v>363</v>
      </c>
    </row>
    <row r="6" s="116" customFormat="true" ht="15" hidden="false" customHeight="true" outlineLevel="0" collapsed="false">
      <c r="A6" s="135"/>
      <c r="B6" s="714" t="s">
        <v>364</v>
      </c>
      <c r="C6" s="714"/>
      <c r="D6" s="715" t="s">
        <v>365</v>
      </c>
      <c r="E6" s="715"/>
      <c r="F6" s="715"/>
      <c r="G6" s="715"/>
      <c r="H6" s="97"/>
      <c r="I6" s="94"/>
      <c r="J6" s="716" t="s">
        <v>366</v>
      </c>
      <c r="K6" s="716"/>
      <c r="L6" s="716"/>
      <c r="M6" s="716"/>
      <c r="N6" s="716"/>
      <c r="O6" s="716"/>
      <c r="P6" s="716"/>
      <c r="Q6" s="295"/>
    </row>
    <row r="7" s="116" customFormat="true" ht="15" hidden="false" customHeight="true" outlineLevel="0" collapsed="false">
      <c r="A7" s="147" t="s">
        <v>126</v>
      </c>
      <c r="B7" s="90"/>
      <c r="C7" s="94"/>
      <c r="D7" s="714" t="s">
        <v>367</v>
      </c>
      <c r="E7" s="714"/>
      <c r="F7" s="717" t="s">
        <v>368</v>
      </c>
      <c r="G7" s="717"/>
      <c r="H7" s="97"/>
      <c r="I7" s="94"/>
      <c r="J7" s="718" t="s">
        <v>369</v>
      </c>
      <c r="K7" s="718"/>
      <c r="L7" s="714" t="s">
        <v>370</v>
      </c>
      <c r="M7" s="714"/>
      <c r="N7" s="88" t="s">
        <v>371</v>
      </c>
      <c r="O7" s="88"/>
      <c r="P7" s="89" t="s">
        <v>372</v>
      </c>
      <c r="Q7" s="680" t="s">
        <v>17</v>
      </c>
    </row>
    <row r="8" s="116" customFormat="true" ht="15" hidden="false" customHeight="true" outlineLevel="0" collapsed="false">
      <c r="A8" s="147" t="s">
        <v>18</v>
      </c>
      <c r="B8" s="90"/>
      <c r="C8" s="94"/>
      <c r="D8" s="90"/>
      <c r="E8" s="94"/>
      <c r="F8" s="90"/>
      <c r="G8" s="94"/>
      <c r="H8" s="97"/>
      <c r="I8" s="94"/>
      <c r="J8" s="719"/>
      <c r="K8" s="94"/>
      <c r="L8" s="118"/>
      <c r="M8" s="94"/>
      <c r="N8" s="118"/>
      <c r="O8" s="90"/>
      <c r="P8" s="93"/>
      <c r="Q8" s="36" t="s">
        <v>22</v>
      </c>
    </row>
    <row r="9" s="116" customFormat="true" ht="15" hidden="false" customHeight="true" outlineLevel="0" collapsed="false">
      <c r="A9" s="156"/>
      <c r="B9" s="102" t="s">
        <v>373</v>
      </c>
      <c r="C9" s="102"/>
      <c r="D9" s="102" t="s">
        <v>374</v>
      </c>
      <c r="E9" s="102"/>
      <c r="F9" s="103" t="s">
        <v>375</v>
      </c>
      <c r="G9" s="103"/>
      <c r="H9" s="97"/>
      <c r="I9" s="94"/>
      <c r="J9" s="720" t="s">
        <v>376</v>
      </c>
      <c r="K9" s="720"/>
      <c r="L9" s="102" t="s">
        <v>377</v>
      </c>
      <c r="M9" s="102"/>
      <c r="N9" s="104" t="s">
        <v>378</v>
      </c>
      <c r="O9" s="104"/>
      <c r="P9" s="103" t="s">
        <v>379</v>
      </c>
      <c r="Q9" s="42" t="s">
        <v>27</v>
      </c>
    </row>
    <row r="10" s="116" customFormat="true" ht="21" hidden="false" customHeight="true" outlineLevel="0" collapsed="false">
      <c r="A10" s="25" t="s">
        <v>28</v>
      </c>
      <c r="B10" s="12" t="n">
        <v>121</v>
      </c>
      <c r="C10" s="12"/>
      <c r="D10" s="12" t="n">
        <v>0</v>
      </c>
      <c r="E10" s="12"/>
      <c r="F10" s="47" t="n">
        <v>460</v>
      </c>
      <c r="G10" s="12"/>
      <c r="H10" s="12"/>
      <c r="I10" s="12"/>
      <c r="J10" s="12" t="n">
        <v>0</v>
      </c>
      <c r="K10" s="12"/>
      <c r="L10" s="12" t="n">
        <v>0</v>
      </c>
      <c r="M10" s="12"/>
      <c r="N10" s="12" t="n">
        <v>0</v>
      </c>
      <c r="O10" s="12"/>
      <c r="P10" s="25" t="s">
        <v>193</v>
      </c>
      <c r="Q10" s="36" t="s">
        <v>28</v>
      </c>
    </row>
    <row r="11" s="116" customFormat="true" ht="21" hidden="false" customHeight="true" outlineLevel="0" collapsed="false">
      <c r="A11" s="25" t="s">
        <v>30</v>
      </c>
      <c r="B11" s="12" t="n">
        <v>122</v>
      </c>
      <c r="C11" s="12"/>
      <c r="D11" s="12" t="n">
        <v>0</v>
      </c>
      <c r="E11" s="12"/>
      <c r="F11" s="47" t="n">
        <v>0</v>
      </c>
      <c r="G11" s="12"/>
      <c r="H11" s="12"/>
      <c r="I11" s="12"/>
      <c r="J11" s="12" t="n">
        <v>1214</v>
      </c>
      <c r="K11" s="12"/>
      <c r="L11" s="12" t="n">
        <v>0</v>
      </c>
      <c r="M11" s="12"/>
      <c r="N11" s="12" t="n">
        <v>0</v>
      </c>
      <c r="O11" s="12"/>
      <c r="P11" s="25" t="s">
        <v>193</v>
      </c>
      <c r="Q11" s="36" t="s">
        <v>30</v>
      </c>
    </row>
    <row r="12" s="116" customFormat="true" ht="21" hidden="false" customHeight="true" outlineLevel="0" collapsed="false">
      <c r="A12" s="25" t="s">
        <v>31</v>
      </c>
      <c r="B12" s="12" t="n">
        <v>114</v>
      </c>
      <c r="C12" s="12"/>
      <c r="D12" s="47" t="n">
        <v>0</v>
      </c>
      <c r="E12" s="12"/>
      <c r="F12" s="47" t="s">
        <v>193</v>
      </c>
      <c r="G12" s="12"/>
      <c r="H12" s="12"/>
      <c r="I12" s="12"/>
      <c r="J12" s="540" t="n">
        <v>908.5</v>
      </c>
      <c r="K12" s="46"/>
      <c r="L12" s="47" t="n">
        <v>0</v>
      </c>
      <c r="M12" s="12"/>
      <c r="N12" s="47" t="n">
        <v>0</v>
      </c>
      <c r="O12" s="12"/>
      <c r="P12" s="25" t="s">
        <v>193</v>
      </c>
      <c r="Q12" s="36" t="s">
        <v>31</v>
      </c>
    </row>
    <row r="13" s="116" customFormat="true" ht="21" hidden="false" customHeight="true" outlineLevel="0" collapsed="false">
      <c r="A13" s="25" t="s">
        <v>32</v>
      </c>
      <c r="B13" s="12" t="n">
        <v>114</v>
      </c>
      <c r="C13" s="12"/>
      <c r="D13" s="47" t="n">
        <v>0</v>
      </c>
      <c r="E13" s="12"/>
      <c r="F13" s="47" t="s">
        <v>193</v>
      </c>
      <c r="G13" s="12"/>
      <c r="H13" s="12"/>
      <c r="I13" s="12"/>
      <c r="J13" s="540" t="n">
        <v>908.5</v>
      </c>
      <c r="K13" s="46"/>
      <c r="L13" s="47" t="n">
        <v>0</v>
      </c>
      <c r="M13" s="12"/>
      <c r="N13" s="47" t="s">
        <v>193</v>
      </c>
      <c r="O13" s="12"/>
      <c r="P13" s="25" t="s">
        <v>193</v>
      </c>
      <c r="Q13" s="36" t="s">
        <v>32</v>
      </c>
    </row>
    <row r="14" s="116" customFormat="true" ht="21" hidden="false" customHeight="true" outlineLevel="0" collapsed="false">
      <c r="A14" s="25" t="s">
        <v>33</v>
      </c>
      <c r="B14" s="12" t="n">
        <v>114</v>
      </c>
      <c r="C14" s="12"/>
      <c r="D14" s="47" t="n">
        <v>0</v>
      </c>
      <c r="E14" s="12"/>
      <c r="F14" s="47" t="s">
        <v>193</v>
      </c>
      <c r="G14" s="12"/>
      <c r="H14" s="12"/>
      <c r="I14" s="12"/>
      <c r="J14" s="540" t="n">
        <v>908.5</v>
      </c>
      <c r="K14" s="46"/>
      <c r="L14" s="47" t="n">
        <v>0</v>
      </c>
      <c r="M14" s="12"/>
      <c r="N14" s="47" t="s">
        <v>193</v>
      </c>
      <c r="O14" s="12"/>
      <c r="P14" s="25" t="s">
        <v>193</v>
      </c>
      <c r="Q14" s="36" t="s">
        <v>33</v>
      </c>
    </row>
    <row r="15" s="722" customFormat="true" ht="21" hidden="false" customHeight="true" outlineLevel="0" collapsed="false">
      <c r="A15" s="48" t="s">
        <v>34</v>
      </c>
      <c r="B15" s="53" t="n">
        <f aca="false">SUM(B16:B31)</f>
        <v>108</v>
      </c>
      <c r="C15" s="53"/>
      <c r="D15" s="53" t="n">
        <f aca="false">SUM(D16:D31)</f>
        <v>0</v>
      </c>
      <c r="E15" s="53"/>
      <c r="F15" s="53" t="n">
        <f aca="false">SUM(F16:F31)</f>
        <v>0</v>
      </c>
      <c r="G15" s="53"/>
      <c r="H15" s="53"/>
      <c r="I15" s="53"/>
      <c r="J15" s="721" t="n">
        <f aca="false">SUM(J16:J31)</f>
        <v>878</v>
      </c>
      <c r="K15" s="108"/>
      <c r="L15" s="53" t="n">
        <f aca="false">SUM(L16:L31)</f>
        <v>0</v>
      </c>
      <c r="M15" s="53"/>
      <c r="N15" s="53" t="n">
        <f aca="false">SUM(N16:N31)</f>
        <v>0</v>
      </c>
      <c r="O15" s="53"/>
      <c r="P15" s="48" t="s">
        <v>193</v>
      </c>
      <c r="Q15" s="52" t="s">
        <v>34</v>
      </c>
    </row>
    <row r="16" s="116" customFormat="true" ht="21" hidden="false" customHeight="true" outlineLevel="0" collapsed="false">
      <c r="A16" s="54" t="s">
        <v>35</v>
      </c>
      <c r="B16" s="12" t="n">
        <v>10</v>
      </c>
      <c r="C16" s="12"/>
      <c r="D16" s="12" t="n">
        <v>0</v>
      </c>
      <c r="E16" s="12"/>
      <c r="F16" s="12" t="n">
        <v>0</v>
      </c>
      <c r="G16" s="12"/>
      <c r="H16" s="12"/>
      <c r="I16" s="12"/>
      <c r="J16" s="723" t="n">
        <v>66</v>
      </c>
      <c r="K16" s="12"/>
      <c r="L16" s="12" t="n">
        <v>0</v>
      </c>
      <c r="M16" s="46"/>
      <c r="N16" s="12" t="n">
        <v>0</v>
      </c>
      <c r="O16" s="12"/>
      <c r="P16" s="25" t="s">
        <v>193</v>
      </c>
      <c r="Q16" s="57" t="s">
        <v>36</v>
      </c>
    </row>
    <row r="17" s="116" customFormat="true" ht="21" hidden="false" customHeight="true" outlineLevel="0" collapsed="false">
      <c r="A17" s="31" t="s">
        <v>37</v>
      </c>
      <c r="B17" s="12" t="n">
        <v>5</v>
      </c>
      <c r="C17" s="12"/>
      <c r="D17" s="12" t="n">
        <v>0</v>
      </c>
      <c r="E17" s="12"/>
      <c r="F17" s="12" t="n">
        <v>0</v>
      </c>
      <c r="G17" s="12"/>
      <c r="H17" s="12"/>
      <c r="I17" s="12"/>
      <c r="J17" s="723" t="n">
        <v>36</v>
      </c>
      <c r="K17" s="12"/>
      <c r="L17" s="12" t="n">
        <v>0</v>
      </c>
      <c r="M17" s="46"/>
      <c r="N17" s="12" t="n">
        <v>0</v>
      </c>
      <c r="O17" s="12"/>
      <c r="P17" s="25" t="s">
        <v>193</v>
      </c>
      <c r="Q17" s="59" t="s">
        <v>38</v>
      </c>
    </row>
    <row r="18" s="116" customFormat="true" ht="21" hidden="false" customHeight="true" outlineLevel="0" collapsed="false">
      <c r="A18" s="31" t="s">
        <v>39</v>
      </c>
      <c r="B18" s="12" t="n">
        <v>8</v>
      </c>
      <c r="C18" s="12"/>
      <c r="D18" s="12" t="n">
        <v>0</v>
      </c>
      <c r="E18" s="12"/>
      <c r="F18" s="12" t="n">
        <v>0</v>
      </c>
      <c r="G18" s="12"/>
      <c r="H18" s="12"/>
      <c r="I18" s="12"/>
      <c r="J18" s="723" t="n">
        <v>85</v>
      </c>
      <c r="K18" s="12"/>
      <c r="L18" s="12" t="n">
        <v>0</v>
      </c>
      <c r="M18" s="46"/>
      <c r="N18" s="12" t="n">
        <v>0</v>
      </c>
      <c r="O18" s="12"/>
      <c r="P18" s="25" t="s">
        <v>193</v>
      </c>
      <c r="Q18" s="59" t="s">
        <v>40</v>
      </c>
    </row>
    <row r="19" s="116" customFormat="true" ht="21" hidden="false" customHeight="true" outlineLevel="0" collapsed="false">
      <c r="A19" s="31" t="s">
        <v>41</v>
      </c>
      <c r="B19" s="12" t="n">
        <v>11</v>
      </c>
      <c r="C19" s="12"/>
      <c r="D19" s="12" t="n">
        <v>0</v>
      </c>
      <c r="E19" s="12"/>
      <c r="F19" s="12" t="n">
        <v>0</v>
      </c>
      <c r="G19" s="12"/>
      <c r="H19" s="12"/>
      <c r="I19" s="12"/>
      <c r="J19" s="723" t="n">
        <v>68.5</v>
      </c>
      <c r="K19" s="12"/>
      <c r="L19" s="12" t="n">
        <v>0</v>
      </c>
      <c r="M19" s="46"/>
      <c r="N19" s="12" t="n">
        <v>0</v>
      </c>
      <c r="O19" s="12"/>
      <c r="P19" s="25" t="s">
        <v>193</v>
      </c>
      <c r="Q19" s="59" t="s">
        <v>42</v>
      </c>
    </row>
    <row r="20" s="116" customFormat="true" ht="21" hidden="false" customHeight="true" outlineLevel="0" collapsed="false">
      <c r="A20" s="31" t="s">
        <v>43</v>
      </c>
      <c r="B20" s="12" t="n">
        <v>13</v>
      </c>
      <c r="C20" s="12"/>
      <c r="D20" s="12" t="n">
        <v>0</v>
      </c>
      <c r="E20" s="12"/>
      <c r="F20" s="12" t="n">
        <v>0</v>
      </c>
      <c r="G20" s="12"/>
      <c r="H20" s="12"/>
      <c r="I20" s="12"/>
      <c r="J20" s="723" t="n">
        <v>93</v>
      </c>
      <c r="K20" s="12"/>
      <c r="L20" s="12" t="n">
        <v>0</v>
      </c>
      <c r="M20" s="46"/>
      <c r="N20" s="12" t="n">
        <v>0</v>
      </c>
      <c r="O20" s="12"/>
      <c r="P20" s="25" t="s">
        <v>193</v>
      </c>
      <c r="Q20" s="59" t="s">
        <v>44</v>
      </c>
    </row>
    <row r="21" s="116" customFormat="true" ht="21" hidden="false" customHeight="true" outlineLevel="0" collapsed="false">
      <c r="A21" s="31" t="s">
        <v>45</v>
      </c>
      <c r="B21" s="12" t="n">
        <v>14</v>
      </c>
      <c r="C21" s="12"/>
      <c r="D21" s="12" t="n">
        <v>0</v>
      </c>
      <c r="E21" s="12"/>
      <c r="F21" s="12" t="n">
        <v>0</v>
      </c>
      <c r="G21" s="12"/>
      <c r="H21" s="12"/>
      <c r="I21" s="12"/>
      <c r="J21" s="723" t="n">
        <v>90</v>
      </c>
      <c r="K21" s="12"/>
      <c r="L21" s="12" t="n">
        <v>0</v>
      </c>
      <c r="M21" s="46"/>
      <c r="N21" s="12" t="n">
        <v>0</v>
      </c>
      <c r="O21" s="12"/>
      <c r="P21" s="25" t="s">
        <v>193</v>
      </c>
      <c r="Q21" s="59" t="s">
        <v>46</v>
      </c>
    </row>
    <row r="22" s="116" customFormat="true" ht="21" hidden="false" customHeight="true" outlineLevel="0" collapsed="false">
      <c r="A22" s="31" t="s">
        <v>47</v>
      </c>
      <c r="B22" s="12" t="n">
        <v>13</v>
      </c>
      <c r="C22" s="12"/>
      <c r="D22" s="12" t="n">
        <v>0</v>
      </c>
      <c r="E22" s="12"/>
      <c r="F22" s="12" t="n">
        <v>0</v>
      </c>
      <c r="G22" s="12"/>
      <c r="H22" s="12"/>
      <c r="I22" s="12"/>
      <c r="J22" s="723" t="n">
        <v>105</v>
      </c>
      <c r="K22" s="12"/>
      <c r="L22" s="12" t="n">
        <v>0</v>
      </c>
      <c r="M22" s="46"/>
      <c r="N22" s="12" t="n">
        <v>0</v>
      </c>
      <c r="O22" s="12"/>
      <c r="P22" s="25" t="s">
        <v>193</v>
      </c>
      <c r="Q22" s="59" t="s">
        <v>48</v>
      </c>
    </row>
    <row r="23" s="116" customFormat="true" ht="21" hidden="false" customHeight="true" outlineLevel="0" collapsed="false">
      <c r="A23" s="31" t="s">
        <v>49</v>
      </c>
      <c r="B23" s="12" t="n">
        <v>11</v>
      </c>
      <c r="C23" s="12"/>
      <c r="D23" s="12" t="n">
        <v>0</v>
      </c>
      <c r="E23" s="12"/>
      <c r="F23" s="12" t="n">
        <v>0</v>
      </c>
      <c r="G23" s="12"/>
      <c r="H23" s="12"/>
      <c r="I23" s="12"/>
      <c r="J23" s="723" t="n">
        <v>100</v>
      </c>
      <c r="K23" s="12"/>
      <c r="L23" s="12" t="n">
        <v>0</v>
      </c>
      <c r="M23" s="46"/>
      <c r="N23" s="12" t="n">
        <v>0</v>
      </c>
      <c r="O23" s="12"/>
      <c r="P23" s="25" t="s">
        <v>193</v>
      </c>
      <c r="Q23" s="59" t="s">
        <v>50</v>
      </c>
    </row>
    <row r="24" s="116" customFormat="true" ht="21" hidden="false" customHeight="true" outlineLevel="0" collapsed="false">
      <c r="A24" s="31" t="s">
        <v>51</v>
      </c>
      <c r="B24" s="12" t="n">
        <v>7</v>
      </c>
      <c r="C24" s="12"/>
      <c r="D24" s="12" t="n">
        <v>0</v>
      </c>
      <c r="E24" s="12"/>
      <c r="F24" s="12" t="n">
        <v>0</v>
      </c>
      <c r="G24" s="12"/>
      <c r="H24" s="12"/>
      <c r="I24" s="12"/>
      <c r="J24" s="723" t="n">
        <v>60</v>
      </c>
      <c r="K24" s="12"/>
      <c r="L24" s="12" t="n">
        <v>0</v>
      </c>
      <c r="M24" s="46"/>
      <c r="N24" s="12" t="n">
        <v>0</v>
      </c>
      <c r="O24" s="12"/>
      <c r="P24" s="25" t="s">
        <v>193</v>
      </c>
      <c r="Q24" s="59" t="s">
        <v>52</v>
      </c>
    </row>
    <row r="25" s="116" customFormat="true" ht="21" hidden="false" customHeight="true" outlineLevel="0" collapsed="false">
      <c r="A25" s="31" t="s">
        <v>53</v>
      </c>
      <c r="B25" s="12" t="n">
        <v>5</v>
      </c>
      <c r="C25" s="12"/>
      <c r="D25" s="12" t="n">
        <v>0</v>
      </c>
      <c r="E25" s="12"/>
      <c r="F25" s="12" t="n">
        <v>0</v>
      </c>
      <c r="G25" s="12"/>
      <c r="H25" s="12"/>
      <c r="I25" s="12"/>
      <c r="J25" s="723" t="n">
        <v>28.5</v>
      </c>
      <c r="K25" s="12"/>
      <c r="L25" s="12" t="n">
        <v>0</v>
      </c>
      <c r="M25" s="46"/>
      <c r="N25" s="12" t="n">
        <v>0</v>
      </c>
      <c r="O25" s="12"/>
      <c r="P25" s="25" t="s">
        <v>193</v>
      </c>
      <c r="Q25" s="59" t="s">
        <v>54</v>
      </c>
    </row>
    <row r="26" s="116" customFormat="true" ht="21" hidden="false" customHeight="true" outlineLevel="0" collapsed="false">
      <c r="A26" s="31" t="s">
        <v>55</v>
      </c>
      <c r="B26" s="12" t="n">
        <v>1</v>
      </c>
      <c r="C26" s="12"/>
      <c r="D26" s="12" t="n">
        <v>0</v>
      </c>
      <c r="E26" s="12"/>
      <c r="F26" s="12" t="n">
        <v>0</v>
      </c>
      <c r="G26" s="12"/>
      <c r="H26" s="12"/>
      <c r="I26" s="12"/>
      <c r="J26" s="723" t="n">
        <v>5</v>
      </c>
      <c r="K26" s="12"/>
      <c r="L26" s="12" t="n">
        <v>0</v>
      </c>
      <c r="M26" s="46"/>
      <c r="N26" s="12" t="n">
        <v>0</v>
      </c>
      <c r="O26" s="12"/>
      <c r="P26" s="25" t="s">
        <v>193</v>
      </c>
      <c r="Q26" s="59" t="s">
        <v>56</v>
      </c>
    </row>
    <row r="27" s="116" customFormat="true" ht="21" hidden="false" customHeight="true" outlineLevel="0" collapsed="false">
      <c r="A27" s="31" t="s">
        <v>57</v>
      </c>
      <c r="B27" s="12" t="n">
        <v>3</v>
      </c>
      <c r="C27" s="12"/>
      <c r="D27" s="12" t="n">
        <v>0</v>
      </c>
      <c r="E27" s="12"/>
      <c r="F27" s="12" t="n">
        <v>0</v>
      </c>
      <c r="G27" s="12"/>
      <c r="H27" s="12"/>
      <c r="I27" s="12"/>
      <c r="J27" s="723" t="n">
        <v>59</v>
      </c>
      <c r="K27" s="12"/>
      <c r="L27" s="12" t="n">
        <v>0</v>
      </c>
      <c r="M27" s="46"/>
      <c r="N27" s="12" t="n">
        <v>0</v>
      </c>
      <c r="O27" s="12"/>
      <c r="P27" s="25" t="s">
        <v>193</v>
      </c>
      <c r="Q27" s="59" t="s">
        <v>58</v>
      </c>
    </row>
    <row r="28" s="116" customFormat="true" ht="21" hidden="false" customHeight="true" outlineLevel="0" collapsed="false">
      <c r="A28" s="31" t="s">
        <v>59</v>
      </c>
      <c r="B28" s="12" t="n">
        <v>1</v>
      </c>
      <c r="C28" s="12"/>
      <c r="D28" s="12" t="n">
        <v>0</v>
      </c>
      <c r="E28" s="12"/>
      <c r="F28" s="12" t="n">
        <v>0</v>
      </c>
      <c r="G28" s="12"/>
      <c r="H28" s="12"/>
      <c r="I28" s="12"/>
      <c r="J28" s="723" t="n">
        <v>14</v>
      </c>
      <c r="K28" s="12"/>
      <c r="L28" s="12" t="n">
        <v>0</v>
      </c>
      <c r="M28" s="46"/>
      <c r="N28" s="12" t="n">
        <v>0</v>
      </c>
      <c r="O28" s="12"/>
      <c r="P28" s="25" t="s">
        <v>193</v>
      </c>
      <c r="Q28" s="59" t="s">
        <v>60</v>
      </c>
    </row>
    <row r="29" s="116" customFormat="true" ht="21" hidden="false" customHeight="true" outlineLevel="0" collapsed="false">
      <c r="A29" s="31" t="s">
        <v>61</v>
      </c>
      <c r="B29" s="12" t="n">
        <v>1</v>
      </c>
      <c r="C29" s="12"/>
      <c r="D29" s="12" t="n">
        <v>0</v>
      </c>
      <c r="E29" s="12"/>
      <c r="F29" s="12" t="n">
        <v>0</v>
      </c>
      <c r="G29" s="12"/>
      <c r="H29" s="12"/>
      <c r="I29" s="12"/>
      <c r="J29" s="723" t="n">
        <v>4</v>
      </c>
      <c r="K29" s="12"/>
      <c r="L29" s="12" t="n">
        <v>0</v>
      </c>
      <c r="M29" s="46"/>
      <c r="N29" s="12" t="n">
        <v>0</v>
      </c>
      <c r="O29" s="12"/>
      <c r="P29" s="25" t="s">
        <v>193</v>
      </c>
      <c r="Q29" s="59" t="s">
        <v>62</v>
      </c>
    </row>
    <row r="30" s="116" customFormat="true" ht="21" hidden="false" customHeight="true" outlineLevel="0" collapsed="false">
      <c r="A30" s="31" t="s">
        <v>63</v>
      </c>
      <c r="B30" s="12" t="n">
        <v>1</v>
      </c>
      <c r="C30" s="12"/>
      <c r="D30" s="12" t="n">
        <v>0</v>
      </c>
      <c r="E30" s="12"/>
      <c r="F30" s="12" t="n">
        <v>0</v>
      </c>
      <c r="G30" s="12"/>
      <c r="H30" s="12"/>
      <c r="I30" s="12"/>
      <c r="J30" s="723" t="n">
        <v>10</v>
      </c>
      <c r="K30" s="12"/>
      <c r="L30" s="12" t="n">
        <v>0</v>
      </c>
      <c r="M30" s="46"/>
      <c r="N30" s="12" t="n">
        <v>0</v>
      </c>
      <c r="O30" s="12"/>
      <c r="P30" s="25" t="s">
        <v>193</v>
      </c>
      <c r="Q30" s="59" t="s">
        <v>64</v>
      </c>
    </row>
    <row r="31" s="116" customFormat="true" ht="21" hidden="false" customHeight="true" outlineLevel="0" collapsed="false">
      <c r="A31" s="31" t="s">
        <v>65</v>
      </c>
      <c r="B31" s="12" t="n">
        <v>4</v>
      </c>
      <c r="C31" s="12"/>
      <c r="D31" s="12" t="n">
        <v>0</v>
      </c>
      <c r="E31" s="12"/>
      <c r="F31" s="12" t="n">
        <v>0</v>
      </c>
      <c r="G31" s="12"/>
      <c r="H31" s="12"/>
      <c r="I31" s="12"/>
      <c r="J31" s="723" t="n">
        <v>54</v>
      </c>
      <c r="K31" s="12"/>
      <c r="L31" s="12" t="n">
        <v>0</v>
      </c>
      <c r="M31" s="46"/>
      <c r="N31" s="12" t="n">
        <v>0</v>
      </c>
      <c r="O31" s="12"/>
      <c r="P31" s="25" t="s">
        <v>193</v>
      </c>
      <c r="Q31" s="59" t="s">
        <v>66</v>
      </c>
    </row>
    <row r="32" s="116" customFormat="true" ht="2.25" hidden="false" customHeight="true" outlineLevel="0" collapsed="false">
      <c r="A32" s="724"/>
      <c r="B32" s="114"/>
      <c r="C32" s="114"/>
      <c r="D32" s="86"/>
      <c r="E32" s="114"/>
      <c r="F32" s="86"/>
      <c r="G32" s="114"/>
      <c r="J32" s="725"/>
      <c r="K32" s="114"/>
      <c r="L32" s="86"/>
      <c r="M32" s="85"/>
      <c r="N32" s="86"/>
      <c r="O32" s="114"/>
      <c r="P32" s="113"/>
      <c r="Q32" s="726"/>
    </row>
    <row r="33" s="116" customFormat="true" ht="2.25" hidden="false" customHeight="true" outlineLevel="0" collapsed="false">
      <c r="A33" s="90"/>
      <c r="D33" s="727"/>
      <c r="F33" s="727"/>
      <c r="J33" s="728"/>
      <c r="L33" s="727"/>
      <c r="M33" s="90"/>
      <c r="N33" s="727"/>
      <c r="Q33" s="727"/>
    </row>
    <row r="34" s="116" customFormat="true" ht="12" hidden="false" customHeight="false" outlineLevel="0" collapsed="false">
      <c r="A34" s="187" t="s">
        <v>185</v>
      </c>
      <c r="B34" s="120"/>
      <c r="C34" s="120"/>
      <c r="D34" s="120"/>
      <c r="E34" s="120"/>
      <c r="F34" s="120"/>
      <c r="G34" s="120"/>
      <c r="J34" s="11" t="s">
        <v>68</v>
      </c>
      <c r="K34" s="120"/>
      <c r="L34" s="120"/>
      <c r="M34" s="120"/>
      <c r="N34" s="120"/>
      <c r="O34" s="120"/>
      <c r="P34" s="120"/>
    </row>
    <row r="35" s="731" customFormat="true" ht="8.25" hidden="false" customHeight="false" outlineLevel="0" collapsed="false">
      <c r="A35" s="729"/>
      <c r="B35" s="730"/>
      <c r="C35" s="730"/>
      <c r="D35" s="730"/>
      <c r="E35" s="730"/>
      <c r="F35" s="730"/>
      <c r="G35" s="730"/>
      <c r="J35" s="732"/>
      <c r="K35" s="730"/>
      <c r="L35" s="730"/>
      <c r="M35" s="730"/>
      <c r="N35" s="730"/>
      <c r="O35" s="730"/>
      <c r="P35" s="730"/>
    </row>
  </sheetData>
  <mergeCells count="16">
    <mergeCell ref="A3:I3"/>
    <mergeCell ref="J3:Q3"/>
    <mergeCell ref="B6:C6"/>
    <mergeCell ref="D6:G6"/>
    <mergeCell ref="J6:P6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5.99609375" defaultRowHeight="15.75" zeroHeight="false" outlineLevelRow="0" outlineLevelCol="0"/>
  <cols>
    <col collapsed="false" customWidth="true" hidden="false" outlineLevel="0" max="1" min="1" style="71" width="8.62"/>
    <col collapsed="false" customWidth="true" hidden="false" outlineLevel="0" max="2" min="2" style="202" width="5.62"/>
    <col collapsed="false" customWidth="true" hidden="false" outlineLevel="0" max="3" min="3" style="202" width="1.62"/>
    <col collapsed="false" customWidth="true" hidden="false" outlineLevel="0" max="4" min="4" style="202" width="7.24"/>
    <col collapsed="false" customWidth="true" hidden="false" outlineLevel="0" max="7" min="5" style="202" width="5.62"/>
    <col collapsed="false" customWidth="true" hidden="false" outlineLevel="0" max="11" min="8" style="202" width="6.62"/>
    <col collapsed="false" customWidth="true" hidden="false" outlineLevel="0" max="12" min="12" style="202" width="7.37"/>
    <col collapsed="false" customWidth="true" hidden="false" outlineLevel="0" max="13" min="13" style="204" width="0.74"/>
    <col collapsed="false" customWidth="true" hidden="false" outlineLevel="0" max="18" min="14" style="71" width="9.87"/>
    <col collapsed="false" customWidth="true" hidden="false" outlineLevel="0" max="19" min="19" style="71" width="9.12"/>
    <col collapsed="false" customWidth="true" hidden="false" outlineLevel="0" max="20" min="20" style="71" width="2.24"/>
    <col collapsed="false" customWidth="true" hidden="false" outlineLevel="0" max="21" min="21" style="71" width="11.62"/>
    <col collapsed="false" customWidth="true" hidden="false" outlineLevel="0" max="22" min="22" style="71" width="0.99"/>
    <col collapsed="false" customWidth="false" hidden="false" outlineLevel="0" max="257" min="23" style="71" width="5.99"/>
  </cols>
  <sheetData>
    <row r="1" s="75" customFormat="true" ht="11.25" hidden="false" customHeight="false" outlineLevel="0" collapsed="false">
      <c r="A1" s="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208"/>
      <c r="U1" s="7" t="s">
        <v>1</v>
      </c>
    </row>
    <row r="2" s="79" customFormat="true" ht="12" hidden="false" customHeight="false" outlineLevel="0" collapsed="false">
      <c r="A2" s="9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211"/>
    </row>
    <row r="3" s="82" customFormat="true" ht="18.75" hidden="false" customHeight="false" outlineLevel="0" collapsed="false">
      <c r="A3" s="127" t="s">
        <v>38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733" t="s">
        <v>381</v>
      </c>
      <c r="O3" s="733"/>
      <c r="P3" s="733"/>
      <c r="Q3" s="733"/>
      <c r="R3" s="733"/>
      <c r="S3" s="733"/>
      <c r="T3" s="733"/>
      <c r="U3" s="733"/>
    </row>
    <row r="4" s="322" customFormat="true" ht="12" hidden="false" customHeight="true" outlineLevel="0" collapsed="false">
      <c r="A4" s="514"/>
      <c r="B4" s="398"/>
      <c r="C4" s="398"/>
      <c r="D4" s="398"/>
      <c r="E4" s="398"/>
      <c r="F4" s="398"/>
      <c r="G4" s="398"/>
      <c r="H4" s="398"/>
      <c r="I4" s="320"/>
      <c r="J4" s="398"/>
      <c r="K4" s="398"/>
      <c r="L4" s="398"/>
      <c r="M4" s="515"/>
      <c r="N4" s="398"/>
      <c r="O4" s="398"/>
      <c r="P4" s="398"/>
      <c r="Q4" s="398"/>
      <c r="R4" s="398"/>
      <c r="S4" s="398"/>
      <c r="T4" s="398"/>
      <c r="U4" s="398"/>
    </row>
    <row r="5" s="79" customFormat="true" ht="12.75" hidden="false" customHeight="true" outlineLevel="0" collapsed="false">
      <c r="A5" s="131" t="s">
        <v>38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211"/>
      <c r="N5" s="133"/>
      <c r="O5" s="133"/>
      <c r="P5" s="133"/>
      <c r="Q5" s="133"/>
      <c r="R5" s="133"/>
      <c r="U5" s="224" t="s">
        <v>383</v>
      </c>
    </row>
    <row r="6" s="92" customFormat="true" ht="15" hidden="false" customHeight="true" outlineLevel="0" collapsed="false">
      <c r="B6" s="136" t="s">
        <v>384</v>
      </c>
      <c r="C6" s="136"/>
      <c r="D6" s="147" t="s">
        <v>385</v>
      </c>
      <c r="E6" s="136" t="s">
        <v>386</v>
      </c>
      <c r="F6" s="136"/>
      <c r="G6" s="136"/>
      <c r="H6" s="136" t="s">
        <v>387</v>
      </c>
      <c r="I6" s="136"/>
      <c r="J6" s="136"/>
      <c r="K6" s="136"/>
      <c r="L6" s="136"/>
      <c r="M6" s="135"/>
      <c r="N6" s="137" t="s">
        <v>388</v>
      </c>
      <c r="O6" s="137"/>
      <c r="P6" s="137"/>
      <c r="Q6" s="136" t="s">
        <v>389</v>
      </c>
      <c r="R6" s="136"/>
      <c r="S6" s="136"/>
      <c r="T6" s="136"/>
      <c r="U6" s="734"/>
    </row>
    <row r="7" s="92" customFormat="true" ht="15" hidden="false" customHeight="true" outlineLevel="0" collapsed="false">
      <c r="A7" s="141" t="s">
        <v>336</v>
      </c>
      <c r="B7" s="99"/>
      <c r="C7" s="135"/>
      <c r="D7" s="135"/>
      <c r="E7" s="157" t="s">
        <v>390</v>
      </c>
      <c r="F7" s="157"/>
      <c r="G7" s="157"/>
      <c r="H7" s="157" t="s">
        <v>391</v>
      </c>
      <c r="I7" s="157"/>
      <c r="J7" s="157"/>
      <c r="K7" s="157"/>
      <c r="L7" s="157"/>
      <c r="M7" s="135"/>
      <c r="N7" s="156" t="s">
        <v>392</v>
      </c>
      <c r="O7" s="156"/>
      <c r="P7" s="156"/>
      <c r="Q7" s="157" t="s">
        <v>393</v>
      </c>
      <c r="R7" s="157"/>
      <c r="S7" s="157"/>
      <c r="T7" s="157"/>
      <c r="U7" s="680" t="s">
        <v>17</v>
      </c>
    </row>
    <row r="8" s="92" customFormat="true" ht="15" hidden="false" customHeight="true" outlineLevel="0" collapsed="false">
      <c r="A8" s="147" t="s">
        <v>394</v>
      </c>
      <c r="B8" s="407"/>
      <c r="C8" s="228"/>
      <c r="D8" s="228"/>
      <c r="E8" s="226" t="s">
        <v>9</v>
      </c>
      <c r="F8" s="226" t="s">
        <v>395</v>
      </c>
      <c r="G8" s="226" t="s">
        <v>396</v>
      </c>
      <c r="H8" s="226" t="s">
        <v>397</v>
      </c>
      <c r="I8" s="226" t="s">
        <v>398</v>
      </c>
      <c r="J8" s="422" t="s">
        <v>399</v>
      </c>
      <c r="K8" s="566" t="s">
        <v>400</v>
      </c>
      <c r="L8" s="154" t="s">
        <v>401</v>
      </c>
      <c r="M8" s="228"/>
      <c r="N8" s="422" t="s">
        <v>9</v>
      </c>
      <c r="O8" s="154" t="s">
        <v>402</v>
      </c>
      <c r="P8" s="226" t="s">
        <v>403</v>
      </c>
      <c r="Q8" s="422" t="s">
        <v>9</v>
      </c>
      <c r="R8" s="154" t="s">
        <v>404</v>
      </c>
      <c r="S8" s="422" t="s">
        <v>405</v>
      </c>
      <c r="T8" s="422"/>
      <c r="U8" s="680" t="s">
        <v>406</v>
      </c>
    </row>
    <row r="9" s="92" customFormat="true" ht="15" hidden="false" customHeight="true" outlineLevel="0" collapsed="false">
      <c r="A9" s="147"/>
      <c r="B9" s="424" t="s">
        <v>407</v>
      </c>
      <c r="C9" s="424"/>
      <c r="D9" s="228" t="s">
        <v>408</v>
      </c>
      <c r="E9" s="228"/>
      <c r="F9" s="228"/>
      <c r="G9" s="235"/>
      <c r="H9" s="228"/>
      <c r="I9" s="228"/>
      <c r="J9" s="230"/>
      <c r="K9" s="424"/>
      <c r="L9" s="424"/>
      <c r="M9" s="228"/>
      <c r="N9" s="230"/>
      <c r="O9" s="424" t="s">
        <v>409</v>
      </c>
      <c r="P9" s="228" t="s">
        <v>321</v>
      </c>
      <c r="Q9" s="230"/>
      <c r="R9" s="142" t="s">
        <v>410</v>
      </c>
      <c r="S9" s="230" t="s">
        <v>411</v>
      </c>
      <c r="T9" s="230"/>
      <c r="U9" s="680"/>
    </row>
    <row r="10" s="92" customFormat="true" ht="15" hidden="false" customHeight="true" outlineLevel="0" collapsed="false">
      <c r="A10" s="518"/>
      <c r="B10" s="410" t="s">
        <v>412</v>
      </c>
      <c r="C10" s="410"/>
      <c r="D10" s="236" t="s">
        <v>413</v>
      </c>
      <c r="E10" s="236" t="s">
        <v>23</v>
      </c>
      <c r="F10" s="236" t="s">
        <v>26</v>
      </c>
      <c r="G10" s="236" t="s">
        <v>414</v>
      </c>
      <c r="H10" s="236" t="s">
        <v>415</v>
      </c>
      <c r="I10" s="236" t="s">
        <v>416</v>
      </c>
      <c r="J10" s="409" t="s">
        <v>417</v>
      </c>
      <c r="K10" s="410" t="s">
        <v>418</v>
      </c>
      <c r="L10" s="410" t="s">
        <v>419</v>
      </c>
      <c r="M10" s="228"/>
      <c r="N10" s="409" t="s">
        <v>23</v>
      </c>
      <c r="O10" s="410" t="s">
        <v>420</v>
      </c>
      <c r="P10" s="236" t="s">
        <v>421</v>
      </c>
      <c r="Q10" s="409" t="s">
        <v>23</v>
      </c>
      <c r="R10" s="146" t="s">
        <v>422</v>
      </c>
      <c r="S10" s="409" t="s">
        <v>423</v>
      </c>
      <c r="T10" s="409"/>
      <c r="U10" s="735"/>
    </row>
    <row r="11" s="92" customFormat="true" ht="3" hidden="false" customHeight="true" outlineLevel="0" collapsed="false">
      <c r="A11" s="340"/>
      <c r="B11" s="230"/>
      <c r="C11" s="230"/>
      <c r="D11" s="230"/>
      <c r="E11" s="230"/>
      <c r="F11" s="230"/>
      <c r="G11" s="230"/>
      <c r="H11" s="230"/>
      <c r="I11" s="736"/>
      <c r="J11" s="230"/>
      <c r="K11" s="230"/>
      <c r="L11" s="230"/>
      <c r="M11" s="230"/>
      <c r="N11" s="184"/>
      <c r="O11" s="184"/>
      <c r="P11" s="184"/>
      <c r="Q11" s="184"/>
      <c r="R11" s="184"/>
      <c r="S11" s="184"/>
      <c r="T11" s="184"/>
      <c r="U11" s="339"/>
    </row>
    <row r="12" s="92" customFormat="true" ht="29.25" hidden="false" customHeight="true" outlineLevel="0" collapsed="false">
      <c r="A12" s="135" t="n">
        <v>1995</v>
      </c>
      <c r="B12" s="47" t="n">
        <v>10</v>
      </c>
      <c r="C12" s="47"/>
      <c r="D12" s="47" t="n">
        <v>15913</v>
      </c>
      <c r="E12" s="608" t="n">
        <f aca="false">SUM(F12:G12)</f>
        <v>278</v>
      </c>
      <c r="F12" s="47" t="n">
        <v>186</v>
      </c>
      <c r="G12" s="47" t="n">
        <v>92</v>
      </c>
      <c r="H12" s="47" t="n">
        <v>11616</v>
      </c>
      <c r="I12" s="737" t="n">
        <v>29264</v>
      </c>
      <c r="J12" s="47" t="n">
        <v>0</v>
      </c>
      <c r="K12" s="47" t="n">
        <v>12773</v>
      </c>
      <c r="L12" s="47" t="n">
        <v>0</v>
      </c>
      <c r="M12" s="47"/>
      <c r="N12" s="608" t="n">
        <f aca="false">SUM(O12:P12)</f>
        <v>173375</v>
      </c>
      <c r="O12" s="47" t="n">
        <v>115477</v>
      </c>
      <c r="P12" s="47" t="n">
        <v>57898</v>
      </c>
      <c r="Q12" s="608" t="n">
        <f aca="false">SUM(R12:S12)</f>
        <v>146098</v>
      </c>
      <c r="R12" s="47" t="n">
        <v>124262</v>
      </c>
      <c r="S12" s="47" t="n">
        <v>21836</v>
      </c>
      <c r="T12" s="47"/>
      <c r="U12" s="99" t="n">
        <v>1995</v>
      </c>
    </row>
    <row r="13" s="92" customFormat="true" ht="29.25" hidden="false" customHeight="true" outlineLevel="0" collapsed="false">
      <c r="A13" s="135" t="n">
        <v>1996</v>
      </c>
      <c r="B13" s="738" t="s">
        <v>29</v>
      </c>
      <c r="C13" s="47"/>
      <c r="D13" s="738" t="s">
        <v>29</v>
      </c>
      <c r="E13" s="738" t="s">
        <v>29</v>
      </c>
      <c r="F13" s="738" t="s">
        <v>29</v>
      </c>
      <c r="G13" s="738" t="s">
        <v>29</v>
      </c>
      <c r="H13" s="738" t="s">
        <v>29</v>
      </c>
      <c r="I13" s="738" t="s">
        <v>29</v>
      </c>
      <c r="J13" s="738" t="s">
        <v>29</v>
      </c>
      <c r="K13" s="738" t="s">
        <v>29</v>
      </c>
      <c r="L13" s="738" t="s">
        <v>29</v>
      </c>
      <c r="M13" s="47"/>
      <c r="N13" s="738" t="s">
        <v>29</v>
      </c>
      <c r="O13" s="738" t="s">
        <v>29</v>
      </c>
      <c r="P13" s="738" t="s">
        <v>29</v>
      </c>
      <c r="Q13" s="738" t="s">
        <v>29</v>
      </c>
      <c r="R13" s="738" t="s">
        <v>29</v>
      </c>
      <c r="S13" s="738" t="s">
        <v>29</v>
      </c>
      <c r="T13" s="47"/>
      <c r="U13" s="99" t="n">
        <v>1996</v>
      </c>
    </row>
    <row r="14" s="79" customFormat="true" ht="29.25" hidden="false" customHeight="true" outlineLevel="0" collapsed="false">
      <c r="A14" s="135" t="n">
        <v>1997</v>
      </c>
      <c r="B14" s="47" t="n">
        <v>10</v>
      </c>
      <c r="C14" s="47"/>
      <c r="D14" s="47" t="n">
        <v>16036</v>
      </c>
      <c r="E14" s="608" t="n">
        <f aca="false">SUM(F14:G14)</f>
        <v>288</v>
      </c>
      <c r="F14" s="738" t="n">
        <v>199</v>
      </c>
      <c r="G14" s="47" t="n">
        <v>89</v>
      </c>
      <c r="H14" s="47" t="n">
        <v>16515</v>
      </c>
      <c r="I14" s="737" t="n">
        <v>40766</v>
      </c>
      <c r="J14" s="47" t="n">
        <v>12</v>
      </c>
      <c r="K14" s="47" t="n">
        <v>25424</v>
      </c>
      <c r="L14" s="184" t="n">
        <v>179205</v>
      </c>
      <c r="M14" s="47"/>
      <c r="N14" s="608" t="n">
        <f aca="false">SUM(O14:P14)</f>
        <v>221550</v>
      </c>
      <c r="O14" s="47" t="n">
        <v>153297</v>
      </c>
      <c r="P14" s="47" t="n">
        <v>68253</v>
      </c>
      <c r="Q14" s="608" t="n">
        <f aca="false">SUM(R14:S14)</f>
        <v>228543</v>
      </c>
      <c r="R14" s="47" t="n">
        <v>178733</v>
      </c>
      <c r="S14" s="47" t="n">
        <v>49810</v>
      </c>
      <c r="T14" s="47"/>
      <c r="U14" s="99" t="n">
        <v>1997</v>
      </c>
    </row>
    <row r="15" s="79" customFormat="true" ht="29.25" hidden="false" customHeight="true" outlineLevel="0" collapsed="false">
      <c r="A15" s="135" t="n">
        <v>1998</v>
      </c>
      <c r="B15" s="47" t="n">
        <v>10</v>
      </c>
      <c r="C15" s="47"/>
      <c r="D15" s="47" t="n">
        <v>16246</v>
      </c>
      <c r="E15" s="608" t="n">
        <f aca="false">SUM(F15:G15)</f>
        <v>273</v>
      </c>
      <c r="F15" s="738" t="n">
        <v>193</v>
      </c>
      <c r="G15" s="47" t="n">
        <v>80</v>
      </c>
      <c r="H15" s="47" t="n">
        <v>16633</v>
      </c>
      <c r="I15" s="737" t="n">
        <v>41142</v>
      </c>
      <c r="J15" s="47" t="n">
        <v>33</v>
      </c>
      <c r="K15" s="47" t="n">
        <v>18493</v>
      </c>
      <c r="L15" s="184" t="n">
        <v>131191</v>
      </c>
      <c r="M15" s="47"/>
      <c r="N15" s="608" t="n">
        <f aca="false">SUM(O15:P15)</f>
        <v>262201</v>
      </c>
      <c r="O15" s="47" t="n">
        <v>205757</v>
      </c>
      <c r="P15" s="47" t="n">
        <v>56444</v>
      </c>
      <c r="Q15" s="608" t="n">
        <f aca="false">SUM(R15:S15)</f>
        <v>253539</v>
      </c>
      <c r="R15" s="47" t="n">
        <v>219092</v>
      </c>
      <c r="S15" s="47" t="n">
        <v>34447</v>
      </c>
      <c r="T15" s="47"/>
      <c r="U15" s="99" t="n">
        <v>1998</v>
      </c>
    </row>
    <row r="16" s="79" customFormat="true" ht="29.25" hidden="false" customHeight="true" outlineLevel="0" collapsed="false">
      <c r="A16" s="135" t="n">
        <v>1999</v>
      </c>
      <c r="B16" s="47" t="n">
        <v>10</v>
      </c>
      <c r="C16" s="47"/>
      <c r="D16" s="47" t="n">
        <v>16242</v>
      </c>
      <c r="E16" s="608" t="n">
        <f aca="false">SUM(F16:G16)</f>
        <v>290</v>
      </c>
      <c r="F16" s="738" t="n">
        <v>184</v>
      </c>
      <c r="G16" s="47" t="n">
        <v>106</v>
      </c>
      <c r="H16" s="47" t="n">
        <v>16595</v>
      </c>
      <c r="I16" s="737" t="n">
        <v>40375</v>
      </c>
      <c r="J16" s="47" t="n">
        <v>28</v>
      </c>
      <c r="K16" s="47" t="n">
        <v>31914</v>
      </c>
      <c r="L16" s="184" t="n">
        <v>125986</v>
      </c>
      <c r="M16" s="47"/>
      <c r="N16" s="608" t="n">
        <f aca="false">SUM(O16:P16)</f>
        <v>599073</v>
      </c>
      <c r="O16" s="47" t="n">
        <v>538705</v>
      </c>
      <c r="P16" s="47" t="n">
        <v>60368</v>
      </c>
      <c r="Q16" s="608" t="n">
        <f aca="false">SUM(R16:S16)</f>
        <v>267648</v>
      </c>
      <c r="R16" s="47" t="n">
        <v>210128</v>
      </c>
      <c r="S16" s="47" t="n">
        <v>57520</v>
      </c>
      <c r="T16" s="47"/>
      <c r="U16" s="99" t="n">
        <v>1999</v>
      </c>
    </row>
    <row r="17" s="109" customFormat="true" ht="29.25" hidden="false" customHeight="true" outlineLevel="0" collapsed="false">
      <c r="A17" s="348" t="n">
        <v>2000</v>
      </c>
      <c r="B17" s="618" t="n">
        <f aca="false">SUM(B18:B27)</f>
        <v>10</v>
      </c>
      <c r="C17" s="618"/>
      <c r="D17" s="618" t="n">
        <f aca="false">SUM(D18:D28)</f>
        <v>17325</v>
      </c>
      <c r="E17" s="618" t="n">
        <f aca="false">SUM(F17:G17)</f>
        <v>236</v>
      </c>
      <c r="F17" s="618" t="n">
        <f aca="false">SUM(F18:F27)</f>
        <v>183</v>
      </c>
      <c r="G17" s="618" t="n">
        <f aca="false">SUM(G18:G27)</f>
        <v>53</v>
      </c>
      <c r="H17" s="618" t="n">
        <f aca="false">SUM(H18:H27)</f>
        <v>17650</v>
      </c>
      <c r="I17" s="618" t="n">
        <f aca="false">SUM(I18:I27)</f>
        <v>67503</v>
      </c>
      <c r="J17" s="618" t="n">
        <f aca="false">SUM(J18:J27)</f>
        <v>49</v>
      </c>
      <c r="K17" s="618" t="n">
        <f aca="false">SUM(K18:K27)</f>
        <v>37865</v>
      </c>
      <c r="L17" s="618" t="n">
        <f aca="false">SUM(L18:L27)</f>
        <v>1004</v>
      </c>
      <c r="M17" s="618"/>
      <c r="N17" s="618" t="n">
        <f aca="false">SUM(O17:P17)</f>
        <v>260124</v>
      </c>
      <c r="O17" s="618" t="n">
        <f aca="false">SUM(O18:O27)</f>
        <v>172541</v>
      </c>
      <c r="P17" s="618" t="n">
        <f aca="false">SUM(P18:P27)</f>
        <v>87583</v>
      </c>
      <c r="Q17" s="618" t="n">
        <f aca="false">SUM(R17:S17)</f>
        <v>290988</v>
      </c>
      <c r="R17" s="618" t="n">
        <f aca="false">SUM(R18:R27)</f>
        <v>272532</v>
      </c>
      <c r="S17" s="618" t="n">
        <f aca="false">SUM(S18:S27)</f>
        <v>18456</v>
      </c>
      <c r="T17" s="618"/>
      <c r="U17" s="352" t="n">
        <v>2000</v>
      </c>
    </row>
    <row r="18" s="79" customFormat="true" ht="27.75" hidden="false" customHeight="true" outlineLevel="0" collapsed="false">
      <c r="A18" s="54" t="s">
        <v>424</v>
      </c>
      <c r="B18" s="47" t="n">
        <v>1</v>
      </c>
      <c r="C18" s="47"/>
      <c r="D18" s="738" t="n">
        <v>1892</v>
      </c>
      <c r="E18" s="608" t="n">
        <v>31</v>
      </c>
      <c r="F18" s="47" t="n">
        <v>26</v>
      </c>
      <c r="G18" s="47" t="n">
        <v>5</v>
      </c>
      <c r="H18" s="47" t="n">
        <v>2503</v>
      </c>
      <c r="I18" s="737" t="n">
        <v>3985</v>
      </c>
      <c r="J18" s="738" t="n">
        <v>17</v>
      </c>
      <c r="K18" s="738" t="n">
        <v>0</v>
      </c>
      <c r="L18" s="184" t="n">
        <v>157</v>
      </c>
      <c r="M18" s="47"/>
      <c r="N18" s="608" t="n">
        <v>31470</v>
      </c>
      <c r="O18" s="47" t="n">
        <v>22005</v>
      </c>
      <c r="P18" s="47" t="n">
        <v>9465</v>
      </c>
      <c r="Q18" s="608" t="n">
        <v>42351</v>
      </c>
      <c r="R18" s="47" t="n">
        <v>40225</v>
      </c>
      <c r="S18" s="47" t="n">
        <v>2126</v>
      </c>
      <c r="T18" s="47"/>
      <c r="U18" s="739" t="s">
        <v>425</v>
      </c>
    </row>
    <row r="19" s="79" customFormat="true" ht="27.75" hidden="false" customHeight="true" outlineLevel="0" collapsed="false">
      <c r="A19" s="31" t="s">
        <v>426</v>
      </c>
      <c r="B19" s="47" t="n">
        <v>1</v>
      </c>
      <c r="C19" s="47"/>
      <c r="D19" s="738" t="n">
        <v>1980</v>
      </c>
      <c r="E19" s="608" t="n">
        <v>18</v>
      </c>
      <c r="F19" s="47" t="n">
        <v>12</v>
      </c>
      <c r="G19" s="47" t="n">
        <v>6</v>
      </c>
      <c r="H19" s="47" t="n">
        <v>1633</v>
      </c>
      <c r="I19" s="737" t="n">
        <v>23628</v>
      </c>
      <c r="J19" s="738" t="n">
        <v>0</v>
      </c>
      <c r="K19" s="738" t="n">
        <v>17841</v>
      </c>
      <c r="L19" s="184" t="n">
        <v>93</v>
      </c>
      <c r="M19" s="47"/>
      <c r="N19" s="608" t="n">
        <v>23951</v>
      </c>
      <c r="O19" s="47" t="n">
        <v>14985</v>
      </c>
      <c r="P19" s="47" t="n">
        <v>8966</v>
      </c>
      <c r="Q19" s="608" t="n">
        <v>24381</v>
      </c>
      <c r="R19" s="47" t="n">
        <v>21218</v>
      </c>
      <c r="S19" s="47" t="n">
        <v>3163</v>
      </c>
      <c r="T19" s="47"/>
      <c r="U19" s="407" t="s">
        <v>427</v>
      </c>
    </row>
    <row r="20" s="79" customFormat="true" ht="27.75" hidden="false" customHeight="true" outlineLevel="0" collapsed="false">
      <c r="A20" s="31" t="s">
        <v>428</v>
      </c>
      <c r="B20" s="47" t="n">
        <v>1</v>
      </c>
      <c r="C20" s="47"/>
      <c r="D20" s="738" t="n">
        <v>1278</v>
      </c>
      <c r="E20" s="608" t="n">
        <v>16</v>
      </c>
      <c r="F20" s="47" t="n">
        <v>12</v>
      </c>
      <c r="G20" s="47" t="n">
        <v>4</v>
      </c>
      <c r="H20" s="47" t="n">
        <v>1178</v>
      </c>
      <c r="I20" s="737" t="n">
        <v>4783</v>
      </c>
      <c r="J20" s="738" t="n">
        <v>0</v>
      </c>
      <c r="K20" s="738" t="n">
        <v>2600</v>
      </c>
      <c r="L20" s="184" t="n">
        <v>69</v>
      </c>
      <c r="M20" s="47"/>
      <c r="N20" s="608" t="n">
        <v>22169</v>
      </c>
      <c r="O20" s="47" t="n">
        <v>16618</v>
      </c>
      <c r="P20" s="47" t="n">
        <v>5551</v>
      </c>
      <c r="Q20" s="608" t="n">
        <v>19898</v>
      </c>
      <c r="R20" s="47" t="n">
        <v>18874</v>
      </c>
      <c r="S20" s="47" t="n">
        <v>1024</v>
      </c>
      <c r="T20" s="47"/>
      <c r="U20" s="407" t="s">
        <v>429</v>
      </c>
    </row>
    <row r="21" s="79" customFormat="true" ht="27.75" hidden="false" customHeight="true" outlineLevel="0" collapsed="false">
      <c r="A21" s="31" t="s">
        <v>430</v>
      </c>
      <c r="B21" s="47" t="n">
        <v>1</v>
      </c>
      <c r="C21" s="47"/>
      <c r="D21" s="738" t="n">
        <v>1365</v>
      </c>
      <c r="E21" s="608" t="n">
        <v>22</v>
      </c>
      <c r="F21" s="47" t="n">
        <v>16</v>
      </c>
      <c r="G21" s="47" t="n">
        <v>6</v>
      </c>
      <c r="H21" s="47" t="n">
        <v>2672</v>
      </c>
      <c r="I21" s="737" t="n">
        <v>1689</v>
      </c>
      <c r="J21" s="738" t="n">
        <v>0</v>
      </c>
      <c r="K21" s="738" t="n">
        <v>0</v>
      </c>
      <c r="L21" s="184" t="n">
        <v>87</v>
      </c>
      <c r="M21" s="47"/>
      <c r="N21" s="608" t="n">
        <v>23005</v>
      </c>
      <c r="O21" s="47" t="n">
        <v>12244</v>
      </c>
      <c r="P21" s="47" t="n">
        <v>10761</v>
      </c>
      <c r="Q21" s="608" t="n">
        <v>18120</v>
      </c>
      <c r="R21" s="47" t="n">
        <v>16808</v>
      </c>
      <c r="S21" s="47" t="n">
        <v>1312</v>
      </c>
      <c r="T21" s="47"/>
      <c r="U21" s="407" t="s">
        <v>431</v>
      </c>
    </row>
    <row r="22" s="79" customFormat="true" ht="27.75" hidden="false" customHeight="true" outlineLevel="0" collapsed="false">
      <c r="A22" s="31" t="s">
        <v>432</v>
      </c>
      <c r="B22" s="47" t="n">
        <v>1</v>
      </c>
      <c r="C22" s="47"/>
      <c r="D22" s="738" t="n">
        <v>1361</v>
      </c>
      <c r="E22" s="608" t="n">
        <v>16</v>
      </c>
      <c r="F22" s="47" t="n">
        <v>14</v>
      </c>
      <c r="G22" s="47" t="n">
        <v>2</v>
      </c>
      <c r="H22" s="47" t="n">
        <v>3179</v>
      </c>
      <c r="I22" s="737" t="n">
        <v>3772</v>
      </c>
      <c r="J22" s="738" t="n">
        <v>0</v>
      </c>
      <c r="K22" s="738" t="n">
        <v>0</v>
      </c>
      <c r="L22" s="184" t="n">
        <v>96</v>
      </c>
      <c r="M22" s="47"/>
      <c r="N22" s="608" t="n">
        <v>20527</v>
      </c>
      <c r="O22" s="47" t="n">
        <v>14150</v>
      </c>
      <c r="P22" s="47" t="n">
        <v>6377</v>
      </c>
      <c r="Q22" s="608" t="n">
        <v>24759</v>
      </c>
      <c r="R22" s="47" t="n">
        <v>23640</v>
      </c>
      <c r="S22" s="47" t="n">
        <v>1119</v>
      </c>
      <c r="T22" s="47"/>
      <c r="U22" s="407" t="s">
        <v>433</v>
      </c>
    </row>
    <row r="23" s="79" customFormat="true" ht="27.75" hidden="false" customHeight="true" outlineLevel="0" collapsed="false">
      <c r="A23" s="31" t="s">
        <v>434</v>
      </c>
      <c r="B23" s="47" t="n">
        <v>1</v>
      </c>
      <c r="C23" s="47"/>
      <c r="D23" s="738" t="n">
        <v>1415</v>
      </c>
      <c r="E23" s="608" t="n">
        <v>22</v>
      </c>
      <c r="F23" s="47" t="n">
        <v>17</v>
      </c>
      <c r="G23" s="47" t="n">
        <v>5</v>
      </c>
      <c r="H23" s="47" t="n">
        <v>1346</v>
      </c>
      <c r="I23" s="737" t="n">
        <v>3893</v>
      </c>
      <c r="J23" s="738" t="n">
        <v>32</v>
      </c>
      <c r="K23" s="738" t="n">
        <v>0</v>
      </c>
      <c r="L23" s="184" t="n">
        <v>77</v>
      </c>
      <c r="M23" s="47"/>
      <c r="N23" s="608" t="n">
        <v>18754</v>
      </c>
      <c r="O23" s="47" t="n">
        <v>10117</v>
      </c>
      <c r="P23" s="47" t="n">
        <v>8637</v>
      </c>
      <c r="Q23" s="608" t="n">
        <v>18209</v>
      </c>
      <c r="R23" s="47" t="n">
        <v>17150</v>
      </c>
      <c r="S23" s="47" t="n">
        <v>1059</v>
      </c>
      <c r="T23" s="47"/>
      <c r="U23" s="407" t="s">
        <v>435</v>
      </c>
    </row>
    <row r="24" s="79" customFormat="true" ht="27.75" hidden="false" customHeight="true" outlineLevel="0" collapsed="false">
      <c r="A24" s="31" t="s">
        <v>436</v>
      </c>
      <c r="B24" s="47" t="n">
        <v>1</v>
      </c>
      <c r="C24" s="47"/>
      <c r="D24" s="738" t="n">
        <v>1797</v>
      </c>
      <c r="E24" s="608" t="n">
        <v>27</v>
      </c>
      <c r="F24" s="47" t="n">
        <v>22</v>
      </c>
      <c r="G24" s="47" t="n">
        <v>5</v>
      </c>
      <c r="H24" s="47" t="n">
        <v>2343</v>
      </c>
      <c r="I24" s="737" t="n">
        <v>10483</v>
      </c>
      <c r="J24" s="738" t="n">
        <v>0</v>
      </c>
      <c r="K24" s="738" t="n">
        <v>10103</v>
      </c>
      <c r="L24" s="184" t="n">
        <v>100</v>
      </c>
      <c r="M24" s="47"/>
      <c r="N24" s="608" t="n">
        <v>27178</v>
      </c>
      <c r="O24" s="47" t="n">
        <v>13955</v>
      </c>
      <c r="P24" s="47" t="n">
        <v>13223</v>
      </c>
      <c r="Q24" s="608" t="n">
        <v>23610</v>
      </c>
      <c r="R24" s="47" t="n">
        <v>22350</v>
      </c>
      <c r="S24" s="47" t="n">
        <v>1260</v>
      </c>
      <c r="T24" s="47"/>
      <c r="U24" s="407" t="s">
        <v>437</v>
      </c>
    </row>
    <row r="25" s="79" customFormat="true" ht="27.75" hidden="false" customHeight="true" outlineLevel="0" collapsed="false">
      <c r="A25" s="31" t="s">
        <v>438</v>
      </c>
      <c r="B25" s="47" t="n">
        <v>1</v>
      </c>
      <c r="C25" s="47"/>
      <c r="D25" s="738" t="n">
        <v>1892</v>
      </c>
      <c r="E25" s="608" t="n">
        <v>17</v>
      </c>
      <c r="F25" s="47" t="n">
        <v>12</v>
      </c>
      <c r="G25" s="47" t="n">
        <v>5</v>
      </c>
      <c r="H25" s="47" t="n">
        <v>1062</v>
      </c>
      <c r="I25" s="737" t="n">
        <v>7556</v>
      </c>
      <c r="J25" s="738" t="n">
        <v>0</v>
      </c>
      <c r="K25" s="738" t="n">
        <v>7321</v>
      </c>
      <c r="L25" s="184" t="n">
        <v>74</v>
      </c>
      <c r="M25" s="47"/>
      <c r="N25" s="608" t="n">
        <v>16965</v>
      </c>
      <c r="O25" s="47" t="n">
        <v>10069</v>
      </c>
      <c r="P25" s="47" t="n">
        <v>6896</v>
      </c>
      <c r="Q25" s="608" t="n">
        <v>19109</v>
      </c>
      <c r="R25" s="47" t="n">
        <v>17765</v>
      </c>
      <c r="S25" s="47" t="n">
        <v>1344</v>
      </c>
      <c r="T25" s="47"/>
      <c r="U25" s="407" t="s">
        <v>439</v>
      </c>
    </row>
    <row r="26" s="79" customFormat="true" ht="27.75" hidden="false" customHeight="true" outlineLevel="0" collapsed="false">
      <c r="A26" s="31" t="s">
        <v>440</v>
      </c>
      <c r="B26" s="47" t="n">
        <v>1</v>
      </c>
      <c r="C26" s="47"/>
      <c r="D26" s="738" t="n">
        <v>1191</v>
      </c>
      <c r="E26" s="608" t="n">
        <v>15</v>
      </c>
      <c r="F26" s="47" t="n">
        <v>12</v>
      </c>
      <c r="G26" s="47" t="n">
        <v>3</v>
      </c>
      <c r="H26" s="47" t="n">
        <v>571</v>
      </c>
      <c r="I26" s="737" t="n">
        <v>4825</v>
      </c>
      <c r="J26" s="738" t="n">
        <v>0</v>
      </c>
      <c r="K26" s="738" t="n">
        <v>0</v>
      </c>
      <c r="L26" s="184" t="n">
        <v>41</v>
      </c>
      <c r="M26" s="47"/>
      <c r="N26" s="608" t="n">
        <v>20216</v>
      </c>
      <c r="O26" s="47" t="n">
        <v>12355</v>
      </c>
      <c r="P26" s="47" t="n">
        <v>7861</v>
      </c>
      <c r="Q26" s="608" t="n">
        <v>16567</v>
      </c>
      <c r="R26" s="47" t="n">
        <v>15171</v>
      </c>
      <c r="S26" s="47" t="n">
        <v>1396</v>
      </c>
      <c r="T26" s="47"/>
      <c r="U26" s="407" t="s">
        <v>441</v>
      </c>
    </row>
    <row r="27" s="79" customFormat="true" ht="27.75" hidden="false" customHeight="true" outlineLevel="0" collapsed="false">
      <c r="A27" s="31" t="s">
        <v>442</v>
      </c>
      <c r="B27" s="47" t="n">
        <v>1</v>
      </c>
      <c r="C27" s="47"/>
      <c r="D27" s="738" t="n">
        <v>3154</v>
      </c>
      <c r="E27" s="608" t="n">
        <v>52</v>
      </c>
      <c r="F27" s="47" t="n">
        <v>40</v>
      </c>
      <c r="G27" s="47" t="n">
        <v>12</v>
      </c>
      <c r="H27" s="47" t="n">
        <v>1163</v>
      </c>
      <c r="I27" s="737" t="n">
        <v>2889</v>
      </c>
      <c r="J27" s="738" t="n">
        <v>0</v>
      </c>
      <c r="K27" s="738" t="n">
        <v>0</v>
      </c>
      <c r="L27" s="184" t="n">
        <v>210</v>
      </c>
      <c r="M27" s="47"/>
      <c r="N27" s="608" t="n">
        <v>55889</v>
      </c>
      <c r="O27" s="47" t="n">
        <v>46043</v>
      </c>
      <c r="P27" s="47" t="n">
        <v>9846</v>
      </c>
      <c r="Q27" s="608" t="n">
        <v>83984</v>
      </c>
      <c r="R27" s="47" t="n">
        <v>79331</v>
      </c>
      <c r="S27" s="47" t="n">
        <v>4653</v>
      </c>
      <c r="T27" s="47"/>
      <c r="U27" s="407" t="s">
        <v>443</v>
      </c>
    </row>
    <row r="28" s="79" customFormat="true" ht="3" hidden="false" customHeight="true" outlineLevel="0" collapsed="false">
      <c r="A28" s="179"/>
      <c r="B28" s="64"/>
      <c r="C28" s="23"/>
      <c r="D28" s="23"/>
      <c r="E28" s="23"/>
      <c r="F28" s="23"/>
      <c r="G28" s="23"/>
      <c r="H28" s="23"/>
      <c r="I28" s="23"/>
      <c r="J28" s="23"/>
      <c r="K28" s="23"/>
      <c r="L28" s="133"/>
      <c r="M28" s="12"/>
      <c r="N28" s="24"/>
      <c r="O28" s="24"/>
      <c r="P28" s="24"/>
      <c r="Q28" s="24"/>
      <c r="R28" s="23"/>
      <c r="S28" s="23"/>
      <c r="T28" s="23"/>
      <c r="U28" s="23"/>
    </row>
    <row r="29" s="79" customFormat="true" ht="3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11"/>
      <c r="M29" s="12"/>
      <c r="N29" s="47"/>
      <c r="O29" s="47"/>
      <c r="P29" s="47"/>
      <c r="Q29" s="47"/>
      <c r="R29" s="12"/>
      <c r="S29" s="12"/>
      <c r="T29" s="12"/>
      <c r="U29" s="12"/>
    </row>
    <row r="30" s="79" customFormat="true" ht="12" hidden="false" customHeight="false" outlineLevel="0" collapsed="false">
      <c r="A30" s="256" t="s">
        <v>444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211"/>
      <c r="N30" s="259" t="s">
        <v>445</v>
      </c>
      <c r="O30" s="121"/>
      <c r="P30" s="121"/>
      <c r="Q30" s="121"/>
      <c r="R30" s="121"/>
      <c r="S30" s="121"/>
      <c r="T30" s="121"/>
      <c r="U30" s="184"/>
    </row>
    <row r="31" s="79" customFormat="true" ht="27.75" hidden="false" customHeight="tru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211"/>
      <c r="U31" s="184"/>
    </row>
    <row r="32" s="198" customFormat="true" ht="27.75" hidden="false" customHeight="tru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740"/>
      <c r="U32" s="184"/>
    </row>
    <row r="33" s="198" customFormat="true" ht="27.75" hidden="false" customHeight="tru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740"/>
      <c r="U33" s="184"/>
    </row>
    <row r="34" s="198" customFormat="true" ht="27.75" hidden="false" customHeight="true" outlineLevel="0" collapsed="false"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740"/>
    </row>
    <row r="35" s="198" customFormat="true" ht="27.75" hidden="false" customHeight="true" outlineLevel="0" collapsed="false"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740"/>
    </row>
    <row r="36" customFormat="false" ht="27.75" hidden="false" customHeight="true" outlineLevel="0" collapsed="false">
      <c r="H36" s="741" t="s">
        <v>446</v>
      </c>
      <c r="I36" s="742"/>
    </row>
    <row r="37" customFormat="false" ht="27.75" hidden="false" customHeight="true" outlineLevel="0" collapsed="false">
      <c r="H37" s="741"/>
    </row>
    <row r="38" customFormat="false" ht="27.75" hidden="false" customHeight="true" outlineLevel="0" collapsed="false">
      <c r="I38" s="559" t="n">
        <v>1</v>
      </c>
      <c r="J38" s="743" t="n">
        <v>2</v>
      </c>
      <c r="K38" s="743" t="n">
        <v>3</v>
      </c>
      <c r="L38" s="743"/>
    </row>
    <row r="39" customFormat="false" ht="40.5" hidden="false" customHeight="true" outlineLevel="0" collapsed="false">
      <c r="I39" s="559"/>
    </row>
    <row r="40" customFormat="false" ht="40.5" hidden="false" customHeight="true" outlineLevel="0" collapsed="false">
      <c r="I40" s="559"/>
    </row>
  </sheetData>
  <mergeCells count="19">
    <mergeCell ref="A3:M3"/>
    <mergeCell ref="N3:U3"/>
    <mergeCell ref="B6:C6"/>
    <mergeCell ref="E6:G6"/>
    <mergeCell ref="H6:L6"/>
    <mergeCell ref="N6:P6"/>
    <mergeCell ref="Q6:T6"/>
    <mergeCell ref="E7:G7"/>
    <mergeCell ref="H7:L7"/>
    <mergeCell ref="N7:P7"/>
    <mergeCell ref="Q7:T7"/>
    <mergeCell ref="A8:A9"/>
    <mergeCell ref="S8:T8"/>
    <mergeCell ref="U8:U9"/>
    <mergeCell ref="B9:C9"/>
    <mergeCell ref="B10:C10"/>
    <mergeCell ref="S10:T10"/>
    <mergeCell ref="H36:H37"/>
    <mergeCell ref="I38:I4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21" width="9.12"/>
    <col collapsed="false" customWidth="true" hidden="false" outlineLevel="0" max="2" min="2" style="202" width="4.87"/>
    <col collapsed="false" customWidth="true" hidden="false" outlineLevel="0" max="3" min="3" style="202" width="1.62"/>
    <col collapsed="false" customWidth="true" hidden="false" outlineLevel="0" max="5" min="4" style="202" width="6.12"/>
    <col collapsed="false" customWidth="false" hidden="false" outlineLevel="0" max="6" min="6" style="202" width="5.99"/>
    <col collapsed="false" customWidth="true" hidden="false" outlineLevel="0" max="7" min="7" style="202" width="6.12"/>
    <col collapsed="false" customWidth="true" hidden="false" outlineLevel="0" max="8" min="8" style="202" width="6.75"/>
    <col collapsed="false" customWidth="true" hidden="false" outlineLevel="0" max="9" min="9" style="744" width="6.75"/>
    <col collapsed="false" customWidth="true" hidden="false" outlineLevel="0" max="12" min="10" style="71" width="6.75"/>
    <col collapsed="false" customWidth="true" hidden="false" outlineLevel="0" max="14" min="13" style="71" width="0.74"/>
    <col collapsed="false" customWidth="true" hidden="false" outlineLevel="0" max="20" min="15" style="71" width="9.75"/>
    <col collapsed="false" customWidth="true" hidden="false" outlineLevel="0" max="21" min="21" style="71" width="2.12"/>
    <col collapsed="false" customWidth="true" hidden="false" outlineLevel="0" max="22" min="22" style="71" width="11.62"/>
    <col collapsed="false" customWidth="true" hidden="false" outlineLevel="0" max="25" min="23" style="71" width="0.5"/>
    <col collapsed="false" customWidth="false" hidden="false" outlineLevel="0" max="257" min="26" style="71" width="5.99"/>
  </cols>
  <sheetData>
    <row r="1" s="75" customFormat="true" ht="11.25" hidden="false" customHeight="false" outlineLevel="0" collapsed="false">
      <c r="A1" s="4" t="s">
        <v>0</v>
      </c>
      <c r="B1" s="124"/>
      <c r="C1" s="124"/>
      <c r="D1" s="124"/>
      <c r="E1" s="124"/>
      <c r="F1" s="124"/>
      <c r="G1" s="124"/>
      <c r="H1" s="124"/>
      <c r="I1" s="745"/>
      <c r="V1" s="7" t="s">
        <v>1</v>
      </c>
    </row>
    <row r="2" s="79" customFormat="true" ht="12" hidden="false" customHeight="false" outlineLevel="0" collapsed="false">
      <c r="A2" s="9"/>
      <c r="B2" s="121"/>
      <c r="C2" s="121"/>
      <c r="D2" s="121"/>
      <c r="E2" s="121"/>
      <c r="F2" s="121"/>
      <c r="G2" s="121"/>
      <c r="H2" s="121"/>
      <c r="I2" s="746"/>
    </row>
    <row r="3" s="82" customFormat="true" ht="18.75" hidden="false" customHeight="true" outlineLevel="0" collapsed="false">
      <c r="A3" s="127"/>
      <c r="B3" s="128" t="s">
        <v>447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216"/>
      <c r="N3" s="216"/>
      <c r="O3" s="747" t="s">
        <v>448</v>
      </c>
      <c r="P3" s="747"/>
      <c r="Q3" s="747"/>
      <c r="R3" s="747"/>
      <c r="S3" s="747"/>
      <c r="T3" s="747"/>
      <c r="U3" s="747"/>
      <c r="V3" s="747"/>
    </row>
    <row r="4" s="322" customFormat="true" ht="12.75" hidden="false" customHeight="true" outlineLevel="0" collapsed="false">
      <c r="A4" s="514"/>
      <c r="B4" s="398"/>
      <c r="C4" s="398"/>
      <c r="D4" s="398"/>
      <c r="E4" s="398"/>
      <c r="F4" s="398"/>
      <c r="G4" s="398"/>
      <c r="H4" s="398"/>
      <c r="I4" s="320"/>
      <c r="J4" s="398"/>
      <c r="K4" s="398"/>
      <c r="L4" s="398"/>
      <c r="M4" s="515"/>
      <c r="N4" s="515"/>
      <c r="O4" s="748"/>
      <c r="P4" s="749"/>
      <c r="Q4" s="749"/>
      <c r="R4" s="749"/>
      <c r="S4" s="749"/>
      <c r="V4" s="750"/>
    </row>
    <row r="5" s="79" customFormat="true" ht="12.75" hidden="false" customHeight="true" outlineLevel="0" collapsed="false">
      <c r="A5" s="131" t="s">
        <v>38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211"/>
      <c r="N5" s="211"/>
      <c r="O5" s="133"/>
      <c r="P5" s="133"/>
      <c r="Q5" s="133"/>
      <c r="R5" s="133"/>
      <c r="S5" s="133"/>
      <c r="U5" s="224"/>
      <c r="V5" s="224" t="s">
        <v>383</v>
      </c>
    </row>
    <row r="6" s="30" customFormat="true" ht="15" hidden="false" customHeight="true" outlineLevel="0" collapsed="false">
      <c r="B6" s="751" t="s">
        <v>384</v>
      </c>
      <c r="C6" s="751"/>
      <c r="D6" s="752" t="s">
        <v>449</v>
      </c>
      <c r="E6" s="751" t="s">
        <v>386</v>
      </c>
      <c r="F6" s="751"/>
      <c r="G6" s="751"/>
      <c r="H6" s="753" t="s">
        <v>387</v>
      </c>
      <c r="I6" s="753"/>
      <c r="J6" s="753"/>
      <c r="K6" s="753"/>
      <c r="L6" s="753"/>
      <c r="M6" s="36"/>
      <c r="N6" s="25"/>
      <c r="O6" s="754" t="s">
        <v>388</v>
      </c>
      <c r="P6" s="754"/>
      <c r="Q6" s="754"/>
      <c r="R6" s="751" t="s">
        <v>389</v>
      </c>
      <c r="S6" s="751"/>
      <c r="T6" s="751"/>
      <c r="U6" s="751"/>
    </row>
    <row r="7" s="30" customFormat="true" ht="15" hidden="false" customHeight="true" outlineLevel="0" collapsed="false">
      <c r="A7" s="648" t="s">
        <v>336</v>
      </c>
      <c r="B7" s="36"/>
      <c r="C7" s="25"/>
      <c r="D7" s="31" t="s">
        <v>450</v>
      </c>
      <c r="E7" s="41" t="s">
        <v>390</v>
      </c>
      <c r="F7" s="41"/>
      <c r="G7" s="41"/>
      <c r="H7" s="42" t="s">
        <v>391</v>
      </c>
      <c r="I7" s="42"/>
      <c r="J7" s="42"/>
      <c r="K7" s="42"/>
      <c r="L7" s="42"/>
      <c r="M7" s="36"/>
      <c r="N7" s="25"/>
      <c r="O7" s="40" t="s">
        <v>392</v>
      </c>
      <c r="P7" s="40"/>
      <c r="Q7" s="40"/>
      <c r="R7" s="41" t="s">
        <v>393</v>
      </c>
      <c r="S7" s="41"/>
      <c r="T7" s="41"/>
      <c r="U7" s="41"/>
      <c r="V7" s="36" t="s">
        <v>17</v>
      </c>
    </row>
    <row r="8" s="30" customFormat="true" ht="15" hidden="false" customHeight="true" outlineLevel="0" collapsed="false">
      <c r="A8" s="755"/>
      <c r="B8" s="36"/>
      <c r="C8" s="25"/>
      <c r="D8" s="25"/>
      <c r="E8" s="31" t="s">
        <v>9</v>
      </c>
      <c r="F8" s="31" t="s">
        <v>395</v>
      </c>
      <c r="G8" s="31" t="s">
        <v>396</v>
      </c>
      <c r="H8" s="31" t="s">
        <v>397</v>
      </c>
      <c r="I8" s="31" t="s">
        <v>398</v>
      </c>
      <c r="J8" s="648" t="s">
        <v>399</v>
      </c>
      <c r="K8" s="39" t="s">
        <v>400</v>
      </c>
      <c r="L8" s="648" t="s">
        <v>401</v>
      </c>
      <c r="M8" s="36"/>
      <c r="N8" s="25"/>
      <c r="O8" s="648" t="s">
        <v>9</v>
      </c>
      <c r="P8" s="154" t="s">
        <v>402</v>
      </c>
      <c r="Q8" s="226" t="s">
        <v>403</v>
      </c>
      <c r="R8" s="422" t="s">
        <v>9</v>
      </c>
      <c r="S8" s="154" t="s">
        <v>404</v>
      </c>
      <c r="T8" s="422" t="s">
        <v>405</v>
      </c>
      <c r="U8" s="422"/>
      <c r="V8" s="36"/>
    </row>
    <row r="9" s="30" customFormat="true" ht="15" hidden="false" customHeight="true" outlineLevel="0" collapsed="false">
      <c r="A9" s="755"/>
      <c r="B9" s="38" t="s">
        <v>451</v>
      </c>
      <c r="C9" s="38"/>
      <c r="D9" s="756" t="s">
        <v>408</v>
      </c>
      <c r="E9" s="756"/>
      <c r="F9" s="756"/>
      <c r="G9" s="756"/>
      <c r="H9" s="756"/>
      <c r="I9" s="756"/>
      <c r="J9" s="757"/>
      <c r="K9" s="758"/>
      <c r="L9" s="757"/>
      <c r="M9" s="36"/>
      <c r="N9" s="25"/>
      <c r="O9" s="757"/>
      <c r="P9" s="758" t="s">
        <v>409</v>
      </c>
      <c r="Q9" s="756" t="s">
        <v>321</v>
      </c>
      <c r="R9" s="757"/>
      <c r="S9" s="758" t="s">
        <v>410</v>
      </c>
      <c r="T9" s="758" t="s">
        <v>411</v>
      </c>
      <c r="U9" s="758"/>
    </row>
    <row r="10" s="30" customFormat="true" ht="15" hidden="false" customHeight="true" outlineLevel="0" collapsed="false">
      <c r="A10" s="656"/>
      <c r="B10" s="41" t="s">
        <v>412</v>
      </c>
      <c r="C10" s="41"/>
      <c r="D10" s="759" t="s">
        <v>413</v>
      </c>
      <c r="E10" s="759" t="s">
        <v>23</v>
      </c>
      <c r="F10" s="759" t="s">
        <v>26</v>
      </c>
      <c r="G10" s="759" t="s">
        <v>414</v>
      </c>
      <c r="H10" s="759" t="s">
        <v>415</v>
      </c>
      <c r="I10" s="759" t="s">
        <v>416</v>
      </c>
      <c r="J10" s="760" t="s">
        <v>417</v>
      </c>
      <c r="K10" s="761" t="s">
        <v>418</v>
      </c>
      <c r="L10" s="760" t="s">
        <v>419</v>
      </c>
      <c r="M10" s="36"/>
      <c r="N10" s="25"/>
      <c r="O10" s="760" t="s">
        <v>23</v>
      </c>
      <c r="P10" s="761" t="s">
        <v>420</v>
      </c>
      <c r="Q10" s="759" t="s">
        <v>421</v>
      </c>
      <c r="R10" s="760" t="s">
        <v>23</v>
      </c>
      <c r="S10" s="761" t="s">
        <v>422</v>
      </c>
      <c r="T10" s="761" t="s">
        <v>423</v>
      </c>
      <c r="U10" s="761"/>
    </row>
    <row r="11" s="79" customFormat="true" ht="6" hidden="false" customHeight="true" outlineLevel="0" collapsed="false">
      <c r="A11" s="34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184"/>
      <c r="P11" s="184"/>
      <c r="Q11" s="184"/>
      <c r="R11" s="184"/>
      <c r="S11" s="184"/>
      <c r="T11" s="184"/>
      <c r="U11" s="184"/>
      <c r="V11" s="762"/>
    </row>
    <row r="12" s="79" customFormat="true" ht="30" hidden="false" customHeight="true" outlineLevel="0" collapsed="false">
      <c r="A12" s="135" t="n">
        <v>1998</v>
      </c>
      <c r="B12" s="738" t="n">
        <v>1</v>
      </c>
      <c r="C12" s="738"/>
      <c r="D12" s="738" t="n">
        <v>2329</v>
      </c>
      <c r="E12" s="763" t="n">
        <f aca="false">SUM(F12:G12)</f>
        <v>81</v>
      </c>
      <c r="F12" s="738" t="n">
        <v>60</v>
      </c>
      <c r="G12" s="738" t="n">
        <v>21</v>
      </c>
      <c r="H12" s="738" t="n">
        <v>84</v>
      </c>
      <c r="I12" s="764" t="n">
        <v>3865</v>
      </c>
      <c r="J12" s="738" t="n">
        <v>1305</v>
      </c>
      <c r="K12" s="738" t="n">
        <v>17068</v>
      </c>
      <c r="L12" s="738" t="n">
        <v>45</v>
      </c>
      <c r="M12" s="47"/>
      <c r="N12" s="47"/>
      <c r="O12" s="765" t="n">
        <f aca="false">SUM(P12:Q12)</f>
        <v>63127</v>
      </c>
      <c r="P12" s="10" t="n">
        <v>28817</v>
      </c>
      <c r="Q12" s="10" t="n">
        <v>34310</v>
      </c>
      <c r="R12" s="765" t="n">
        <f aca="false">SUM(S12:T12)</f>
        <v>46637</v>
      </c>
      <c r="S12" s="10" t="n">
        <v>44187</v>
      </c>
      <c r="T12" s="10" t="n">
        <v>2450</v>
      </c>
      <c r="U12" s="738"/>
      <c r="V12" s="99" t="n">
        <v>1998</v>
      </c>
    </row>
    <row r="13" s="79" customFormat="true" ht="30" hidden="false" customHeight="true" outlineLevel="0" collapsed="false">
      <c r="A13" s="135" t="n">
        <v>1999</v>
      </c>
      <c r="B13" s="738" t="n">
        <v>1</v>
      </c>
      <c r="C13" s="738"/>
      <c r="D13" s="738" t="n">
        <v>2310</v>
      </c>
      <c r="E13" s="763" t="n">
        <f aca="false">SUM(F13:G13)</f>
        <v>69</v>
      </c>
      <c r="F13" s="738" t="n">
        <v>49</v>
      </c>
      <c r="G13" s="738" t="n">
        <v>20</v>
      </c>
      <c r="H13" s="738" t="n">
        <v>97</v>
      </c>
      <c r="I13" s="764" t="n">
        <v>5034</v>
      </c>
      <c r="J13" s="738" t="n">
        <v>1084</v>
      </c>
      <c r="K13" s="738" t="n">
        <v>10183</v>
      </c>
      <c r="L13" s="738" t="n">
        <v>41</v>
      </c>
      <c r="M13" s="47"/>
      <c r="N13" s="47"/>
      <c r="O13" s="765" t="n">
        <f aca="false">SUM(P13:Q13)</f>
        <v>66466</v>
      </c>
      <c r="P13" s="10" t="n">
        <v>29227</v>
      </c>
      <c r="Q13" s="10" t="n">
        <v>37239</v>
      </c>
      <c r="R13" s="765" t="n">
        <f aca="false">SUM(S13:T13)</f>
        <v>46619</v>
      </c>
      <c r="S13" s="10" t="n">
        <v>45778</v>
      </c>
      <c r="T13" s="10" t="n">
        <v>841</v>
      </c>
      <c r="U13" s="766"/>
      <c r="V13" s="92" t="n">
        <v>1999</v>
      </c>
    </row>
    <row r="14" s="109" customFormat="true" ht="30" hidden="false" customHeight="true" outlineLevel="0" collapsed="false">
      <c r="A14" s="348" t="n">
        <v>2000</v>
      </c>
      <c r="B14" s="767" t="n">
        <f aca="false">SUM(B15)</f>
        <v>1</v>
      </c>
      <c r="C14" s="767" t="n">
        <f aca="false">SUM(C15)</f>
        <v>0</v>
      </c>
      <c r="D14" s="767" t="n">
        <f aca="false">SUM(D15)</f>
        <v>2251</v>
      </c>
      <c r="E14" s="767" t="n">
        <f aca="false">SUM(F14:G14)</f>
        <v>60</v>
      </c>
      <c r="F14" s="767" t="n">
        <f aca="false">SUM(F15)</f>
        <v>47</v>
      </c>
      <c r="G14" s="767" t="n">
        <f aca="false">SUM(G15)</f>
        <v>13</v>
      </c>
      <c r="H14" s="767" t="n">
        <f aca="false">SUM(H15)</f>
        <v>226</v>
      </c>
      <c r="I14" s="767" t="n">
        <f aca="false">SUM(I15)</f>
        <v>5111</v>
      </c>
      <c r="J14" s="767" t="n">
        <f aca="false">SUM(J15)</f>
        <v>0</v>
      </c>
      <c r="K14" s="767" t="n">
        <f aca="false">SUM(K15)</f>
        <v>7054</v>
      </c>
      <c r="L14" s="767" t="n">
        <f aca="false">SUM(L15)</f>
        <v>38</v>
      </c>
      <c r="M14" s="767" t="s">
        <v>359</v>
      </c>
      <c r="N14" s="767" t="s">
        <v>359</v>
      </c>
      <c r="O14" s="419" t="n">
        <f aca="false">SUM(P14:Q14)</f>
        <v>67224</v>
      </c>
      <c r="P14" s="767" t="n">
        <f aca="false">SUM(P15)</f>
        <v>29417</v>
      </c>
      <c r="Q14" s="767" t="n">
        <f aca="false">SUM(Q15)</f>
        <v>37807</v>
      </c>
      <c r="R14" s="419" t="n">
        <f aca="false">SUM(S14:T14)</f>
        <v>43995</v>
      </c>
      <c r="S14" s="767" t="n">
        <f aca="false">SUM(S15)</f>
        <v>42751</v>
      </c>
      <c r="T14" s="767" t="n">
        <f aca="false">SUM(T15)</f>
        <v>1244</v>
      </c>
      <c r="U14" s="768" t="s">
        <v>359</v>
      </c>
      <c r="V14" s="546" t="n">
        <v>2000</v>
      </c>
    </row>
    <row r="15" s="79" customFormat="true" ht="30" hidden="false" customHeight="true" outlineLevel="0" collapsed="false">
      <c r="A15" s="147" t="s">
        <v>452</v>
      </c>
      <c r="B15" s="738" t="n">
        <v>1</v>
      </c>
      <c r="C15" s="738"/>
      <c r="D15" s="738" t="n">
        <v>2251</v>
      </c>
      <c r="E15" s="763" t="n">
        <f aca="false">SUM(F15:G15)</f>
        <v>60</v>
      </c>
      <c r="F15" s="738" t="n">
        <v>47</v>
      </c>
      <c r="G15" s="738" t="n">
        <v>13</v>
      </c>
      <c r="H15" s="738" t="n">
        <v>226</v>
      </c>
      <c r="I15" s="764" t="n">
        <v>5111</v>
      </c>
      <c r="J15" s="738" t="n">
        <v>0</v>
      </c>
      <c r="K15" s="764" t="n">
        <v>7054</v>
      </c>
      <c r="L15" s="738" t="n">
        <v>38</v>
      </c>
      <c r="M15" s="47"/>
      <c r="N15" s="47"/>
      <c r="O15" s="765" t="n">
        <f aca="false">SUM(P15:Q15)</f>
        <v>67224</v>
      </c>
      <c r="P15" s="10" t="n">
        <v>29417</v>
      </c>
      <c r="Q15" s="10" t="n">
        <v>37807</v>
      </c>
      <c r="R15" s="765" t="n">
        <f aca="false">SUM(S15:T15)</f>
        <v>43995</v>
      </c>
      <c r="S15" s="10" t="n">
        <v>42751</v>
      </c>
      <c r="T15" s="10" t="n">
        <v>1244</v>
      </c>
      <c r="U15" s="738"/>
      <c r="V15" s="769" t="s">
        <v>452</v>
      </c>
    </row>
    <row r="16" s="79" customFormat="true" ht="3.75" hidden="false" customHeight="true" outlineLevel="0" collapsed="false">
      <c r="A16" s="252"/>
      <c r="B16" s="183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O16" s="133"/>
      <c r="P16" s="133"/>
      <c r="Q16" s="133"/>
      <c r="R16" s="133"/>
      <c r="S16" s="133"/>
      <c r="T16" s="133"/>
      <c r="U16" s="770"/>
      <c r="V16" s="252"/>
    </row>
    <row r="17" s="79" customFormat="true" ht="3" hidden="false" customHeight="true" outlineLevel="0" collapsed="false">
      <c r="O17" s="211"/>
      <c r="P17" s="211"/>
      <c r="Q17" s="211"/>
      <c r="R17" s="211"/>
      <c r="S17" s="211"/>
      <c r="T17" s="211"/>
      <c r="U17" s="211"/>
    </row>
    <row r="18" s="79" customFormat="true" ht="21.75" hidden="false" customHeight="true" outlineLevel="0" collapsed="false">
      <c r="A18" s="256" t="s">
        <v>453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211"/>
      <c r="N18" s="211"/>
      <c r="O18" s="259" t="s">
        <v>454</v>
      </c>
      <c r="R18" s="763"/>
    </row>
    <row r="19" s="79" customFormat="true" ht="21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746"/>
    </row>
  </sheetData>
  <mergeCells count="17">
    <mergeCell ref="B3:L3"/>
    <mergeCell ref="O3:V3"/>
    <mergeCell ref="B6:C6"/>
    <mergeCell ref="E6:G6"/>
    <mergeCell ref="H6:L6"/>
    <mergeCell ref="O6:Q6"/>
    <mergeCell ref="R6:U6"/>
    <mergeCell ref="E7:G7"/>
    <mergeCell ref="H7:L7"/>
    <mergeCell ref="O7:Q7"/>
    <mergeCell ref="R7:U7"/>
    <mergeCell ref="A8:A9"/>
    <mergeCell ref="T8:U8"/>
    <mergeCell ref="B9:C9"/>
    <mergeCell ref="T9:U9"/>
    <mergeCell ref="B10:C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" width="9.62"/>
    <col collapsed="false" customWidth="true" hidden="false" outlineLevel="0" max="2" min="2" style="69" width="10.12"/>
    <col collapsed="false" customWidth="true" hidden="false" outlineLevel="0" max="3" min="3" style="68" width="3.62"/>
    <col collapsed="false" customWidth="true" hidden="false" outlineLevel="0" max="4" min="4" style="70" width="9.12"/>
    <col collapsed="false" customWidth="true" hidden="false" outlineLevel="0" max="5" min="5" style="69" width="3.5"/>
    <col collapsed="false" customWidth="true" hidden="false" outlineLevel="0" max="6" min="6" style="68" width="9.12"/>
    <col collapsed="false" customWidth="true" hidden="false" outlineLevel="0" max="7" min="7" style="70" width="3.12"/>
    <col collapsed="false" customWidth="true" hidden="false" outlineLevel="0" max="8" min="8" style="70" width="9.12"/>
    <col collapsed="false" customWidth="true" hidden="false" outlineLevel="0" max="9" min="9" style="68" width="3.12"/>
    <col collapsed="false" customWidth="true" hidden="false" outlineLevel="0" max="10" min="10" style="71" width="9.62"/>
    <col collapsed="false" customWidth="true" hidden="false" outlineLevel="0" max="11" min="11" style="71" width="3.24"/>
    <col collapsed="false" customWidth="true" hidden="false" outlineLevel="0" max="12" min="12" style="71" width="0.5"/>
    <col collapsed="false" customWidth="true" hidden="false" outlineLevel="0" max="13" min="13" style="71" width="7.87"/>
    <col collapsed="false" customWidth="true" hidden="false" outlineLevel="0" max="14" min="14" style="71" width="1.99"/>
    <col collapsed="false" customWidth="true" hidden="false" outlineLevel="0" max="15" min="15" style="71" width="7.87"/>
    <col collapsed="false" customWidth="true" hidden="false" outlineLevel="0" max="16" min="16" style="71" width="2.12"/>
    <col collapsed="false" customWidth="true" hidden="false" outlineLevel="0" max="17" min="17" style="71" width="7.87"/>
    <col collapsed="false" customWidth="true" hidden="false" outlineLevel="0" max="18" min="18" style="71" width="1.99"/>
    <col collapsed="false" customWidth="true" hidden="false" outlineLevel="0" max="19" min="19" style="71" width="7.87"/>
    <col collapsed="false" customWidth="true" hidden="false" outlineLevel="0" max="20" min="20" style="71" width="1.87"/>
    <col collapsed="false" customWidth="true" hidden="false" outlineLevel="0" max="21" min="21" style="71" width="7.87"/>
    <col collapsed="false" customWidth="true" hidden="false" outlineLevel="0" max="22" min="22" style="71" width="1.99"/>
    <col collapsed="false" customWidth="true" hidden="false" outlineLevel="0" max="23" min="23" style="71" width="7.87"/>
    <col collapsed="false" customWidth="true" hidden="false" outlineLevel="0" max="24" min="24" style="71" width="2.24"/>
    <col collapsed="false" customWidth="true" hidden="false" outlineLevel="0" max="25" min="25" style="71" width="12.75"/>
    <col collapsed="false" customWidth="true" hidden="false" outlineLevel="0" max="28" min="26" style="71" width="0.62"/>
    <col collapsed="false" customWidth="false" hidden="false" outlineLevel="0" max="257" min="29" style="71" width="8.99"/>
  </cols>
  <sheetData>
    <row r="1" s="75" customFormat="true" ht="12.75" hidden="false" customHeight="true" outlineLevel="0" collapsed="false">
      <c r="A1" s="4" t="s">
        <v>0</v>
      </c>
      <c r="B1" s="72"/>
      <c r="C1" s="73"/>
      <c r="D1" s="74"/>
      <c r="E1" s="72"/>
      <c r="F1" s="73"/>
      <c r="G1" s="74"/>
      <c r="H1" s="74"/>
      <c r="I1" s="73"/>
      <c r="Y1" s="7" t="s">
        <v>1</v>
      </c>
    </row>
    <row r="2" s="79" customFormat="true" ht="12" hidden="false" customHeight="false" outlineLevel="0" collapsed="false">
      <c r="A2" s="9"/>
      <c r="B2" s="76"/>
      <c r="C2" s="77"/>
      <c r="D2" s="78"/>
      <c r="E2" s="76"/>
      <c r="F2" s="77"/>
      <c r="G2" s="78"/>
      <c r="H2" s="78"/>
      <c r="I2" s="77"/>
    </row>
    <row r="3" s="82" customFormat="true" ht="18.75" hidden="false" customHeight="false" outlineLevel="0" collapsed="false">
      <c r="A3" s="80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  <c r="M3" s="81" t="s">
        <v>70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83" customFormat="true" ht="11.25" hidden="false" customHeight="false" outlineLevel="0" collapsed="false"/>
    <row r="5" s="79" customFormat="true" ht="14.25" hidden="false" customHeight="true" outlineLevel="0" collapsed="false">
      <c r="A5" s="84" t="s">
        <v>71</v>
      </c>
      <c r="B5" s="85"/>
      <c r="C5" s="85"/>
      <c r="D5" s="85"/>
      <c r="E5" s="85"/>
      <c r="F5" s="85"/>
      <c r="G5" s="85"/>
      <c r="H5" s="85"/>
      <c r="I5" s="85"/>
      <c r="J5" s="86"/>
      <c r="K5" s="86"/>
      <c r="M5" s="85"/>
      <c r="N5" s="85"/>
      <c r="O5" s="85"/>
      <c r="P5" s="85"/>
      <c r="Q5" s="85"/>
      <c r="R5" s="85"/>
      <c r="S5" s="85"/>
      <c r="T5" s="85"/>
      <c r="U5" s="85"/>
      <c r="V5" s="85"/>
      <c r="W5" s="86"/>
      <c r="X5" s="86"/>
      <c r="Y5" s="86" t="s">
        <v>72</v>
      </c>
    </row>
    <row r="6" s="92" customFormat="true" ht="16.5" hidden="false" customHeight="true" outlineLevel="0" collapsed="false">
      <c r="A6" s="87" t="s">
        <v>73</v>
      </c>
      <c r="B6" s="88" t="s">
        <v>74</v>
      </c>
      <c r="C6" s="88"/>
      <c r="D6" s="89" t="s">
        <v>75</v>
      </c>
      <c r="E6" s="89"/>
      <c r="F6" s="90" t="s">
        <v>76</v>
      </c>
      <c r="G6" s="90"/>
      <c r="H6" s="91" t="s">
        <v>77</v>
      </c>
      <c r="I6" s="91"/>
      <c r="J6" s="91" t="s">
        <v>78</v>
      </c>
      <c r="K6" s="91"/>
      <c r="M6" s="91" t="s">
        <v>79</v>
      </c>
      <c r="N6" s="91"/>
      <c r="O6" s="90" t="s">
        <v>80</v>
      </c>
      <c r="P6" s="90"/>
      <c r="Q6" s="93" t="s">
        <v>81</v>
      </c>
      <c r="R6" s="93"/>
      <c r="S6" s="94" t="s">
        <v>82</v>
      </c>
      <c r="T6" s="94"/>
      <c r="U6" s="90" t="s">
        <v>83</v>
      </c>
      <c r="V6" s="90"/>
      <c r="W6" s="95" t="s">
        <v>84</v>
      </c>
      <c r="X6" s="95"/>
      <c r="Y6" s="96"/>
    </row>
    <row r="7" s="92" customFormat="true" ht="16.5" hidden="false" customHeight="true" outlineLevel="0" collapsed="false">
      <c r="A7" s="87"/>
      <c r="B7" s="90"/>
      <c r="C7" s="94"/>
      <c r="D7" s="89" t="s">
        <v>85</v>
      </c>
      <c r="E7" s="89"/>
      <c r="F7" s="97"/>
      <c r="G7" s="94"/>
      <c r="H7" s="93" t="s">
        <v>86</v>
      </c>
      <c r="I7" s="93"/>
      <c r="J7" s="93" t="s">
        <v>87</v>
      </c>
      <c r="K7" s="93"/>
      <c r="M7" s="93" t="s">
        <v>88</v>
      </c>
      <c r="N7" s="93"/>
      <c r="O7" s="90" t="s">
        <v>89</v>
      </c>
      <c r="P7" s="90"/>
      <c r="Q7" s="93" t="s">
        <v>90</v>
      </c>
      <c r="R7" s="93"/>
      <c r="S7" s="94" t="s">
        <v>91</v>
      </c>
      <c r="T7" s="94"/>
      <c r="U7" s="90" t="s">
        <v>92</v>
      </c>
      <c r="V7" s="90"/>
      <c r="W7" s="98" t="s">
        <v>93</v>
      </c>
      <c r="X7" s="98"/>
      <c r="Y7" s="99" t="s">
        <v>17</v>
      </c>
    </row>
    <row r="8" s="92" customFormat="true" ht="16.5" hidden="false" customHeight="true" outlineLevel="0" collapsed="false">
      <c r="A8" s="87"/>
      <c r="B8" s="90"/>
      <c r="C8" s="94"/>
      <c r="D8" s="93" t="s">
        <v>94</v>
      </c>
      <c r="E8" s="93"/>
      <c r="F8" s="94" t="s">
        <v>95</v>
      </c>
      <c r="G8" s="94"/>
      <c r="H8" s="93" t="s">
        <v>96</v>
      </c>
      <c r="I8" s="93"/>
      <c r="J8" s="93" t="s">
        <v>97</v>
      </c>
      <c r="K8" s="93"/>
      <c r="M8" s="93" t="s">
        <v>98</v>
      </c>
      <c r="N8" s="93"/>
      <c r="O8" s="93" t="s">
        <v>99</v>
      </c>
      <c r="P8" s="93"/>
      <c r="Q8" s="93" t="s">
        <v>100</v>
      </c>
      <c r="R8" s="93"/>
      <c r="S8" s="94" t="s">
        <v>101</v>
      </c>
      <c r="T8" s="94"/>
      <c r="U8" s="90" t="s">
        <v>102</v>
      </c>
      <c r="V8" s="90"/>
      <c r="W8" s="100"/>
      <c r="X8" s="101"/>
      <c r="Y8" s="36" t="s">
        <v>22</v>
      </c>
    </row>
    <row r="9" s="92" customFormat="true" ht="16.5" hidden="false" customHeight="true" outlineLevel="0" collapsed="false">
      <c r="A9" s="87"/>
      <c r="B9" s="102" t="s">
        <v>23</v>
      </c>
      <c r="C9" s="102"/>
      <c r="D9" s="103" t="s">
        <v>103</v>
      </c>
      <c r="E9" s="103"/>
      <c r="F9" s="102" t="s">
        <v>104</v>
      </c>
      <c r="G9" s="102"/>
      <c r="H9" s="103" t="s">
        <v>105</v>
      </c>
      <c r="I9" s="103"/>
      <c r="J9" s="103" t="s">
        <v>106</v>
      </c>
      <c r="K9" s="103"/>
      <c r="M9" s="103" t="s">
        <v>107</v>
      </c>
      <c r="N9" s="103"/>
      <c r="O9" s="103" t="s">
        <v>108</v>
      </c>
      <c r="P9" s="103"/>
      <c r="Q9" s="103" t="s">
        <v>109</v>
      </c>
      <c r="R9" s="103"/>
      <c r="S9" s="102" t="s">
        <v>110</v>
      </c>
      <c r="T9" s="102"/>
      <c r="U9" s="104" t="s">
        <v>111</v>
      </c>
      <c r="V9" s="104"/>
      <c r="W9" s="105" t="s">
        <v>112</v>
      </c>
      <c r="X9" s="105"/>
      <c r="Y9" s="42" t="s">
        <v>27</v>
      </c>
    </row>
    <row r="10" s="79" customFormat="true" ht="21.2" hidden="false" customHeight="true" outlineLevel="0" collapsed="false">
      <c r="A10" s="25" t="s">
        <v>28</v>
      </c>
      <c r="B10" s="106" t="s">
        <v>29</v>
      </c>
      <c r="C10" s="58"/>
      <c r="D10" s="106" t="s">
        <v>29</v>
      </c>
      <c r="E10" s="12"/>
      <c r="F10" s="106" t="s">
        <v>29</v>
      </c>
      <c r="G10" s="12"/>
      <c r="H10" s="106" t="s">
        <v>29</v>
      </c>
      <c r="I10" s="12"/>
      <c r="J10" s="106" t="s">
        <v>29</v>
      </c>
      <c r="K10" s="12"/>
      <c r="L10" s="12"/>
      <c r="M10" s="106" t="s">
        <v>29</v>
      </c>
      <c r="N10" s="12"/>
      <c r="O10" s="106" t="s">
        <v>29</v>
      </c>
      <c r="P10" s="12"/>
      <c r="Q10" s="106" t="s">
        <v>29</v>
      </c>
      <c r="R10" s="12"/>
      <c r="S10" s="106" t="s">
        <v>29</v>
      </c>
      <c r="T10" s="12"/>
      <c r="U10" s="106" t="s">
        <v>29</v>
      </c>
      <c r="V10" s="12"/>
      <c r="W10" s="106" t="s">
        <v>29</v>
      </c>
      <c r="X10" s="46"/>
      <c r="Y10" s="36" t="s">
        <v>28</v>
      </c>
    </row>
    <row r="11" s="79" customFormat="true" ht="21.2" hidden="false" customHeight="true" outlineLevel="0" collapsed="false">
      <c r="A11" s="25" t="s">
        <v>30</v>
      </c>
      <c r="B11" s="106" t="s">
        <v>29</v>
      </c>
      <c r="C11" s="58"/>
      <c r="D11" s="106" t="s">
        <v>29</v>
      </c>
      <c r="E11" s="12"/>
      <c r="F11" s="106" t="s">
        <v>29</v>
      </c>
      <c r="G11" s="12"/>
      <c r="H11" s="106" t="s">
        <v>29</v>
      </c>
      <c r="I11" s="12"/>
      <c r="J11" s="106" t="s">
        <v>29</v>
      </c>
      <c r="K11" s="12"/>
      <c r="L11" s="12"/>
      <c r="M11" s="106" t="s">
        <v>29</v>
      </c>
      <c r="N11" s="12"/>
      <c r="O11" s="106" t="s">
        <v>29</v>
      </c>
      <c r="P11" s="12"/>
      <c r="Q11" s="106" t="s">
        <v>29</v>
      </c>
      <c r="R11" s="12"/>
      <c r="S11" s="106" t="s">
        <v>29</v>
      </c>
      <c r="T11" s="12"/>
      <c r="U11" s="106" t="s">
        <v>29</v>
      </c>
      <c r="V11" s="12"/>
      <c r="W11" s="106" t="s">
        <v>29</v>
      </c>
      <c r="X11" s="46"/>
      <c r="Y11" s="36" t="s">
        <v>30</v>
      </c>
    </row>
    <row r="12" s="79" customFormat="true" ht="21.2" hidden="false" customHeight="true" outlineLevel="0" collapsed="false">
      <c r="A12" s="25" t="s">
        <v>31</v>
      </c>
      <c r="B12" s="58" t="n">
        <f aca="false">SUM(D12:W12)</f>
        <v>15050</v>
      </c>
      <c r="C12" s="58"/>
      <c r="D12" s="106" t="s">
        <v>29</v>
      </c>
      <c r="E12" s="12"/>
      <c r="F12" s="12" t="n">
        <v>10536</v>
      </c>
      <c r="G12" s="12"/>
      <c r="H12" s="12" t="n">
        <v>3010</v>
      </c>
      <c r="I12" s="12"/>
      <c r="J12" s="12" t="n">
        <v>827</v>
      </c>
      <c r="K12" s="12"/>
      <c r="L12" s="12"/>
      <c r="M12" s="12" t="n">
        <v>420</v>
      </c>
      <c r="N12" s="12"/>
      <c r="O12" s="12" t="n">
        <v>200</v>
      </c>
      <c r="P12" s="12"/>
      <c r="Q12" s="12" t="n">
        <v>40</v>
      </c>
      <c r="R12" s="12"/>
      <c r="S12" s="12" t="n">
        <v>17</v>
      </c>
      <c r="T12" s="12"/>
      <c r="U12" s="107" t="n">
        <v>0</v>
      </c>
      <c r="V12" s="12"/>
      <c r="W12" s="107" t="n">
        <v>0</v>
      </c>
      <c r="X12" s="46"/>
      <c r="Y12" s="36" t="s">
        <v>31</v>
      </c>
    </row>
    <row r="13" s="79" customFormat="true" ht="21.2" hidden="false" customHeight="true" outlineLevel="0" collapsed="false">
      <c r="A13" s="25" t="s">
        <v>32</v>
      </c>
      <c r="B13" s="58" t="n">
        <f aca="false">SUM(D13:W13)</f>
        <v>14569</v>
      </c>
      <c r="C13" s="58"/>
      <c r="D13" s="106" t="s">
        <v>29</v>
      </c>
      <c r="E13" s="12"/>
      <c r="F13" s="12" t="n">
        <v>10086</v>
      </c>
      <c r="G13" s="12"/>
      <c r="H13" s="12" t="n">
        <v>3020</v>
      </c>
      <c r="I13" s="12"/>
      <c r="J13" s="12" t="n">
        <v>827</v>
      </c>
      <c r="K13" s="12"/>
      <c r="L13" s="12"/>
      <c r="M13" s="12" t="n">
        <v>390</v>
      </c>
      <c r="N13" s="12"/>
      <c r="O13" s="12" t="n">
        <v>192</v>
      </c>
      <c r="P13" s="12"/>
      <c r="Q13" s="12" t="n">
        <v>36</v>
      </c>
      <c r="R13" s="12"/>
      <c r="S13" s="12" t="n">
        <v>18</v>
      </c>
      <c r="T13" s="12"/>
      <c r="U13" s="107" t="n">
        <v>0</v>
      </c>
      <c r="V13" s="12"/>
      <c r="W13" s="107" t="n">
        <v>0</v>
      </c>
      <c r="X13" s="46"/>
      <c r="Y13" s="36" t="s">
        <v>32</v>
      </c>
    </row>
    <row r="14" s="79" customFormat="true" ht="21.2" hidden="false" customHeight="true" outlineLevel="0" collapsed="false">
      <c r="A14" s="25" t="s">
        <v>33</v>
      </c>
      <c r="B14" s="58" t="n">
        <f aca="false">SUM(D14:W14)</f>
        <v>14566</v>
      </c>
      <c r="C14" s="58"/>
      <c r="D14" s="106" t="s">
        <v>29</v>
      </c>
      <c r="E14" s="12"/>
      <c r="F14" s="12" t="n">
        <v>10043</v>
      </c>
      <c r="G14" s="12"/>
      <c r="H14" s="12" t="n">
        <v>3052</v>
      </c>
      <c r="I14" s="12"/>
      <c r="J14" s="12" t="n">
        <v>828</v>
      </c>
      <c r="K14" s="12"/>
      <c r="L14" s="12"/>
      <c r="M14" s="12" t="n">
        <v>390</v>
      </c>
      <c r="N14" s="12"/>
      <c r="O14" s="12" t="n">
        <v>224</v>
      </c>
      <c r="P14" s="12"/>
      <c r="Q14" s="12" t="n">
        <v>29</v>
      </c>
      <c r="R14" s="12"/>
      <c r="S14" s="12" t="n">
        <v>0</v>
      </c>
      <c r="T14" s="12"/>
      <c r="U14" s="107" t="n">
        <v>0</v>
      </c>
      <c r="V14" s="12"/>
      <c r="W14" s="107" t="n">
        <v>0</v>
      </c>
      <c r="X14" s="46"/>
      <c r="Y14" s="36" t="s">
        <v>33</v>
      </c>
    </row>
    <row r="15" s="109" customFormat="true" ht="21.2" hidden="false" customHeight="true" outlineLevel="0" collapsed="false">
      <c r="A15" s="48" t="s">
        <v>34</v>
      </c>
      <c r="B15" s="53" t="n">
        <f aca="false">SUM(D15:W15)</f>
        <v>11043</v>
      </c>
      <c r="C15" s="53"/>
      <c r="D15" s="53" t="n">
        <f aca="false">SUM(D16:D31)</f>
        <v>82</v>
      </c>
      <c r="E15" s="53"/>
      <c r="F15" s="53" t="n">
        <f aca="false">SUM(F16:F31)</f>
        <v>6979</v>
      </c>
      <c r="G15" s="53"/>
      <c r="H15" s="53" t="n">
        <f aca="false">SUM(H16:H31)</f>
        <v>2511</v>
      </c>
      <c r="I15" s="53"/>
      <c r="J15" s="53" t="n">
        <f aca="false">SUM(J16:J31)</f>
        <v>828</v>
      </c>
      <c r="K15" s="53"/>
      <c r="L15" s="53"/>
      <c r="M15" s="53" t="n">
        <f aca="false">SUM(M16:M31)</f>
        <v>390</v>
      </c>
      <c r="N15" s="53"/>
      <c r="O15" s="53" t="n">
        <f aca="false">SUM(O16:O31)</f>
        <v>224</v>
      </c>
      <c r="P15" s="53"/>
      <c r="Q15" s="53" t="n">
        <f aca="false">SUM(Q16:Q31)</f>
        <v>29</v>
      </c>
      <c r="R15" s="53"/>
      <c r="S15" s="53" t="n">
        <f aca="false">SUM(S16:S31)</f>
        <v>0</v>
      </c>
      <c r="T15" s="53"/>
      <c r="U15" s="53" t="n">
        <f aca="false">SUM(U16:U31)</f>
        <v>0</v>
      </c>
      <c r="V15" s="53"/>
      <c r="W15" s="53" t="n">
        <f aca="false">SUM(W16:W31)</f>
        <v>0</v>
      </c>
      <c r="X15" s="108"/>
      <c r="Y15" s="52" t="s">
        <v>34</v>
      </c>
    </row>
    <row r="16" s="112" customFormat="true" ht="21.2" hidden="false" customHeight="true" outlineLevel="0" collapsed="false">
      <c r="A16" s="54" t="s">
        <v>35</v>
      </c>
      <c r="B16" s="58" t="n">
        <f aca="false">SUM(D16:W16)</f>
        <v>1429</v>
      </c>
      <c r="C16" s="110"/>
      <c r="D16" s="110" t="n">
        <v>7</v>
      </c>
      <c r="E16" s="110"/>
      <c r="F16" s="110" t="n">
        <v>978</v>
      </c>
      <c r="G16" s="106"/>
      <c r="H16" s="110" t="n">
        <v>303</v>
      </c>
      <c r="I16" s="110"/>
      <c r="J16" s="110" t="n">
        <v>82</v>
      </c>
      <c r="K16" s="110"/>
      <c r="L16" s="110"/>
      <c r="M16" s="110" t="n">
        <v>39</v>
      </c>
      <c r="N16" s="106"/>
      <c r="O16" s="110" t="n">
        <v>18</v>
      </c>
      <c r="P16" s="110"/>
      <c r="Q16" s="110" t="n">
        <v>2</v>
      </c>
      <c r="R16" s="110"/>
      <c r="S16" s="12" t="n">
        <v>0</v>
      </c>
      <c r="T16" s="12"/>
      <c r="U16" s="107" t="n">
        <v>0</v>
      </c>
      <c r="V16" s="12"/>
      <c r="W16" s="107" t="n">
        <v>0</v>
      </c>
      <c r="X16" s="111"/>
      <c r="Y16" s="57" t="s">
        <v>36</v>
      </c>
    </row>
    <row r="17" s="79" customFormat="true" ht="21.2" hidden="false" customHeight="true" outlineLevel="0" collapsed="false">
      <c r="A17" s="31" t="s">
        <v>37</v>
      </c>
      <c r="B17" s="58" t="n">
        <f aca="false">SUM(D17:W17)</f>
        <v>420</v>
      </c>
      <c r="C17" s="58"/>
      <c r="D17" s="106" t="n">
        <v>3</v>
      </c>
      <c r="E17" s="12"/>
      <c r="F17" s="106" t="n">
        <v>234</v>
      </c>
      <c r="G17" s="12"/>
      <c r="H17" s="106" t="n">
        <v>125</v>
      </c>
      <c r="I17" s="12"/>
      <c r="J17" s="106" t="n">
        <v>34</v>
      </c>
      <c r="K17" s="12"/>
      <c r="L17" s="12"/>
      <c r="M17" s="106" t="n">
        <v>16</v>
      </c>
      <c r="N17" s="12"/>
      <c r="O17" s="106" t="n">
        <v>7</v>
      </c>
      <c r="P17" s="12"/>
      <c r="Q17" s="106" t="n">
        <v>1</v>
      </c>
      <c r="R17" s="12"/>
      <c r="S17" s="12" t="n">
        <v>0</v>
      </c>
      <c r="T17" s="12"/>
      <c r="U17" s="107" t="n">
        <v>0</v>
      </c>
      <c r="V17" s="12"/>
      <c r="W17" s="107" t="n">
        <v>0</v>
      </c>
      <c r="X17" s="46"/>
      <c r="Y17" s="59" t="s">
        <v>38</v>
      </c>
    </row>
    <row r="18" s="79" customFormat="true" ht="21.2" hidden="false" customHeight="true" outlineLevel="0" collapsed="false">
      <c r="A18" s="31" t="s">
        <v>39</v>
      </c>
      <c r="B18" s="58" t="n">
        <f aca="false">SUM(D18:W18)</f>
        <v>990</v>
      </c>
      <c r="C18" s="58"/>
      <c r="D18" s="106" t="n">
        <v>10</v>
      </c>
      <c r="E18" s="12"/>
      <c r="F18" s="106" t="n">
        <v>625</v>
      </c>
      <c r="G18" s="12"/>
      <c r="H18" s="106" t="n">
        <v>240</v>
      </c>
      <c r="I18" s="12"/>
      <c r="J18" s="106" t="n">
        <v>65</v>
      </c>
      <c r="K18" s="12"/>
      <c r="L18" s="12"/>
      <c r="M18" s="106" t="n">
        <v>31</v>
      </c>
      <c r="N18" s="12"/>
      <c r="O18" s="106" t="n">
        <v>15</v>
      </c>
      <c r="P18" s="12"/>
      <c r="Q18" s="106" t="n">
        <v>4</v>
      </c>
      <c r="R18" s="12"/>
      <c r="S18" s="12" t="n">
        <v>0</v>
      </c>
      <c r="T18" s="12"/>
      <c r="U18" s="107" t="n">
        <v>0</v>
      </c>
      <c r="V18" s="12"/>
      <c r="W18" s="107" t="n">
        <v>0</v>
      </c>
      <c r="X18" s="46"/>
      <c r="Y18" s="59" t="s">
        <v>40</v>
      </c>
    </row>
    <row r="19" s="79" customFormat="true" ht="21.2" hidden="false" customHeight="true" outlineLevel="0" collapsed="false">
      <c r="A19" s="31" t="s">
        <v>41</v>
      </c>
      <c r="B19" s="58" t="n">
        <f aca="false">SUM(D19:W19)</f>
        <v>754</v>
      </c>
      <c r="C19" s="58"/>
      <c r="D19" s="12" t="n">
        <v>0</v>
      </c>
      <c r="E19" s="12"/>
      <c r="F19" s="12" t="n">
        <v>519</v>
      </c>
      <c r="G19" s="12"/>
      <c r="H19" s="12" t="n">
        <v>161</v>
      </c>
      <c r="I19" s="12"/>
      <c r="J19" s="12" t="n">
        <v>43</v>
      </c>
      <c r="K19" s="12"/>
      <c r="L19" s="12"/>
      <c r="M19" s="12" t="n">
        <v>20</v>
      </c>
      <c r="N19" s="12"/>
      <c r="O19" s="12" t="n">
        <v>10</v>
      </c>
      <c r="P19" s="12"/>
      <c r="Q19" s="12" t="n">
        <v>1</v>
      </c>
      <c r="R19" s="12"/>
      <c r="S19" s="12" t="n">
        <v>0</v>
      </c>
      <c r="T19" s="12"/>
      <c r="U19" s="107" t="n">
        <v>0</v>
      </c>
      <c r="V19" s="12"/>
      <c r="W19" s="107" t="n">
        <v>0</v>
      </c>
      <c r="X19" s="46"/>
      <c r="Y19" s="59" t="s">
        <v>42</v>
      </c>
    </row>
    <row r="20" s="79" customFormat="true" ht="21.2" hidden="false" customHeight="true" outlineLevel="0" collapsed="false">
      <c r="A20" s="31" t="s">
        <v>43</v>
      </c>
      <c r="B20" s="58" t="n">
        <f aca="false">SUM(D20:W20)</f>
        <v>1030</v>
      </c>
      <c r="C20" s="58"/>
      <c r="D20" s="106" t="n">
        <v>8</v>
      </c>
      <c r="E20" s="12"/>
      <c r="F20" s="106" t="n">
        <v>684</v>
      </c>
      <c r="G20" s="12"/>
      <c r="H20" s="106" t="n">
        <v>179</v>
      </c>
      <c r="I20" s="12"/>
      <c r="J20" s="106" t="n">
        <v>81</v>
      </c>
      <c r="K20" s="12"/>
      <c r="L20" s="12"/>
      <c r="M20" s="106" t="n">
        <v>38</v>
      </c>
      <c r="N20" s="12"/>
      <c r="O20" s="106" t="n">
        <v>38</v>
      </c>
      <c r="P20" s="12"/>
      <c r="Q20" s="106" t="n">
        <v>2</v>
      </c>
      <c r="R20" s="12"/>
      <c r="S20" s="12" t="n">
        <v>0</v>
      </c>
      <c r="T20" s="12"/>
      <c r="U20" s="107" t="n">
        <v>0</v>
      </c>
      <c r="V20" s="12"/>
      <c r="W20" s="107" t="n">
        <v>0</v>
      </c>
      <c r="X20" s="46"/>
      <c r="Y20" s="59" t="s">
        <v>44</v>
      </c>
    </row>
    <row r="21" s="79" customFormat="true" ht="21.2" hidden="false" customHeight="true" outlineLevel="0" collapsed="false">
      <c r="A21" s="31" t="s">
        <v>45</v>
      </c>
      <c r="B21" s="58" t="n">
        <f aca="false">SUM(D21:W21)</f>
        <v>737</v>
      </c>
      <c r="C21" s="58"/>
      <c r="D21" s="12" t="n">
        <v>0</v>
      </c>
      <c r="E21" s="12"/>
      <c r="F21" s="106" t="n">
        <v>436</v>
      </c>
      <c r="G21" s="12"/>
      <c r="H21" s="106" t="n">
        <v>183</v>
      </c>
      <c r="I21" s="12"/>
      <c r="J21" s="106" t="n">
        <v>69</v>
      </c>
      <c r="K21" s="12"/>
      <c r="L21" s="12"/>
      <c r="M21" s="106" t="n">
        <v>32</v>
      </c>
      <c r="N21" s="12"/>
      <c r="O21" s="106" t="n">
        <v>15</v>
      </c>
      <c r="P21" s="12"/>
      <c r="Q21" s="106" t="n">
        <v>2</v>
      </c>
      <c r="R21" s="12"/>
      <c r="S21" s="12" t="n">
        <v>0</v>
      </c>
      <c r="T21" s="12"/>
      <c r="U21" s="107" t="n">
        <v>0</v>
      </c>
      <c r="V21" s="12"/>
      <c r="W21" s="107" t="n">
        <v>0</v>
      </c>
      <c r="X21" s="46"/>
      <c r="Y21" s="59" t="s">
        <v>46</v>
      </c>
    </row>
    <row r="22" s="79" customFormat="true" ht="21.2" hidden="false" customHeight="true" outlineLevel="0" collapsed="false">
      <c r="A22" s="31" t="s">
        <v>47</v>
      </c>
      <c r="B22" s="58" t="n">
        <f aca="false">SUM(D22:W22)</f>
        <v>1051</v>
      </c>
      <c r="C22" s="58"/>
      <c r="D22" s="106" t="n">
        <v>17</v>
      </c>
      <c r="E22" s="12"/>
      <c r="F22" s="106" t="n">
        <v>574</v>
      </c>
      <c r="G22" s="12"/>
      <c r="H22" s="106" t="n">
        <v>299</v>
      </c>
      <c r="I22" s="12"/>
      <c r="J22" s="106" t="n">
        <v>82</v>
      </c>
      <c r="K22" s="12"/>
      <c r="L22" s="12"/>
      <c r="M22" s="106" t="n">
        <v>38</v>
      </c>
      <c r="N22" s="12"/>
      <c r="O22" s="106" t="n">
        <v>38</v>
      </c>
      <c r="P22" s="12"/>
      <c r="Q22" s="106" t="n">
        <v>3</v>
      </c>
      <c r="R22" s="12"/>
      <c r="S22" s="12" t="n">
        <v>0</v>
      </c>
      <c r="T22" s="12"/>
      <c r="U22" s="107" t="n">
        <v>0</v>
      </c>
      <c r="V22" s="12"/>
      <c r="W22" s="107" t="n">
        <v>0</v>
      </c>
      <c r="X22" s="46"/>
      <c r="Y22" s="59" t="s">
        <v>48</v>
      </c>
    </row>
    <row r="23" s="79" customFormat="true" ht="21.2" hidden="false" customHeight="true" outlineLevel="0" collapsed="false">
      <c r="A23" s="31" t="s">
        <v>49</v>
      </c>
      <c r="B23" s="58" t="n">
        <f aca="false">SUM(D23:W23)</f>
        <v>1377</v>
      </c>
      <c r="C23" s="58"/>
      <c r="D23" s="106" t="n">
        <v>2</v>
      </c>
      <c r="E23" s="12"/>
      <c r="F23" s="106" t="n">
        <v>844</v>
      </c>
      <c r="G23" s="12"/>
      <c r="H23" s="106" t="n">
        <v>328</v>
      </c>
      <c r="I23" s="12"/>
      <c r="J23" s="106" t="n">
        <v>116</v>
      </c>
      <c r="K23" s="12"/>
      <c r="L23" s="12"/>
      <c r="M23" s="106" t="n">
        <v>55</v>
      </c>
      <c r="N23" s="12"/>
      <c r="O23" s="106" t="n">
        <v>26</v>
      </c>
      <c r="P23" s="12"/>
      <c r="Q23" s="106" t="n">
        <v>6</v>
      </c>
      <c r="R23" s="12"/>
      <c r="S23" s="12" t="n">
        <v>0</v>
      </c>
      <c r="T23" s="12"/>
      <c r="U23" s="107" t="n">
        <v>0</v>
      </c>
      <c r="V23" s="12"/>
      <c r="W23" s="107" t="n">
        <v>0</v>
      </c>
      <c r="X23" s="46"/>
      <c r="Y23" s="59" t="s">
        <v>50</v>
      </c>
    </row>
    <row r="24" s="79" customFormat="true" ht="21.2" hidden="false" customHeight="true" outlineLevel="0" collapsed="false">
      <c r="A24" s="31" t="s">
        <v>51</v>
      </c>
      <c r="B24" s="58" t="n">
        <f aca="false">SUM(D24:W24)</f>
        <v>885</v>
      </c>
      <c r="C24" s="58"/>
      <c r="D24" s="106" t="n">
        <v>10</v>
      </c>
      <c r="E24" s="12"/>
      <c r="F24" s="106" t="n">
        <v>575</v>
      </c>
      <c r="G24" s="12"/>
      <c r="H24" s="106" t="n">
        <v>203</v>
      </c>
      <c r="I24" s="12"/>
      <c r="J24" s="106" t="n">
        <v>55</v>
      </c>
      <c r="K24" s="12"/>
      <c r="L24" s="12"/>
      <c r="M24" s="106" t="n">
        <v>26</v>
      </c>
      <c r="N24" s="12"/>
      <c r="O24" s="106" t="n">
        <v>12</v>
      </c>
      <c r="P24" s="12"/>
      <c r="Q24" s="106" t="n">
        <v>4</v>
      </c>
      <c r="R24" s="12"/>
      <c r="S24" s="12" t="n">
        <v>0</v>
      </c>
      <c r="T24" s="12"/>
      <c r="U24" s="107" t="n">
        <v>0</v>
      </c>
      <c r="V24" s="12"/>
      <c r="W24" s="107" t="n">
        <v>0</v>
      </c>
      <c r="X24" s="46"/>
      <c r="Y24" s="59" t="s">
        <v>52</v>
      </c>
    </row>
    <row r="25" s="79" customFormat="true" ht="21.2" hidden="false" customHeight="true" outlineLevel="0" collapsed="false">
      <c r="A25" s="31" t="s">
        <v>53</v>
      </c>
      <c r="B25" s="58" t="n">
        <f aca="false">SUM(D25:W25)</f>
        <v>658</v>
      </c>
      <c r="C25" s="58"/>
      <c r="D25" s="106" t="n">
        <v>7</v>
      </c>
      <c r="E25" s="12"/>
      <c r="F25" s="106" t="n">
        <v>405</v>
      </c>
      <c r="G25" s="12"/>
      <c r="H25" s="106" t="n">
        <v>153</v>
      </c>
      <c r="I25" s="12"/>
      <c r="J25" s="106" t="n">
        <v>55</v>
      </c>
      <c r="K25" s="12"/>
      <c r="L25" s="12"/>
      <c r="M25" s="106" t="n">
        <v>26</v>
      </c>
      <c r="N25" s="12"/>
      <c r="O25" s="106" t="n">
        <v>12</v>
      </c>
      <c r="P25" s="12"/>
      <c r="Q25" s="12" t="n">
        <v>0</v>
      </c>
      <c r="R25" s="12"/>
      <c r="S25" s="12" t="n">
        <v>0</v>
      </c>
      <c r="T25" s="12"/>
      <c r="U25" s="107" t="n">
        <v>0</v>
      </c>
      <c r="V25" s="12"/>
      <c r="W25" s="107" t="n">
        <v>0</v>
      </c>
      <c r="X25" s="46"/>
      <c r="Y25" s="59" t="s">
        <v>54</v>
      </c>
    </row>
    <row r="26" s="79" customFormat="true" ht="21.2" hidden="false" customHeight="true" outlineLevel="0" collapsed="false">
      <c r="A26" s="31" t="s">
        <v>55</v>
      </c>
      <c r="B26" s="58" t="n">
        <f aca="false">SUM(D26:W26)</f>
        <v>152</v>
      </c>
      <c r="C26" s="58"/>
      <c r="D26" s="12" t="n">
        <v>15</v>
      </c>
      <c r="E26" s="12"/>
      <c r="F26" s="12" t="n">
        <v>91</v>
      </c>
      <c r="G26" s="12"/>
      <c r="H26" s="12" t="n">
        <v>31</v>
      </c>
      <c r="I26" s="12"/>
      <c r="J26" s="12" t="n">
        <v>9</v>
      </c>
      <c r="K26" s="12"/>
      <c r="L26" s="12"/>
      <c r="M26" s="12" t="n">
        <v>4</v>
      </c>
      <c r="N26" s="12"/>
      <c r="O26" s="12" t="n">
        <v>2</v>
      </c>
      <c r="P26" s="12"/>
      <c r="Q26" s="12" t="n">
        <v>0</v>
      </c>
      <c r="R26" s="12"/>
      <c r="S26" s="12" t="n">
        <v>0</v>
      </c>
      <c r="T26" s="12"/>
      <c r="U26" s="107" t="n">
        <v>0</v>
      </c>
      <c r="V26" s="12"/>
      <c r="W26" s="107" t="n">
        <v>0</v>
      </c>
      <c r="X26" s="46"/>
      <c r="Y26" s="59" t="s">
        <v>56</v>
      </c>
    </row>
    <row r="27" s="79" customFormat="true" ht="21.2" hidden="false" customHeight="true" outlineLevel="0" collapsed="false">
      <c r="A27" s="31" t="s">
        <v>57</v>
      </c>
      <c r="B27" s="58" t="n">
        <f aca="false">SUM(D27:W27)</f>
        <v>267</v>
      </c>
      <c r="C27" s="58"/>
      <c r="D27" s="12" t="n">
        <v>0</v>
      </c>
      <c r="E27" s="12"/>
      <c r="F27" s="106" t="n">
        <v>214</v>
      </c>
      <c r="G27" s="12"/>
      <c r="H27" s="106" t="n">
        <v>36</v>
      </c>
      <c r="I27" s="12"/>
      <c r="J27" s="106" t="n">
        <v>10</v>
      </c>
      <c r="K27" s="12"/>
      <c r="L27" s="12"/>
      <c r="M27" s="106" t="n">
        <v>5</v>
      </c>
      <c r="N27" s="12"/>
      <c r="O27" s="106" t="n">
        <v>2</v>
      </c>
      <c r="P27" s="12"/>
      <c r="Q27" s="12" t="n">
        <v>0</v>
      </c>
      <c r="R27" s="12"/>
      <c r="S27" s="12" t="n">
        <v>0</v>
      </c>
      <c r="T27" s="12"/>
      <c r="U27" s="107" t="n">
        <v>0</v>
      </c>
      <c r="V27" s="12"/>
      <c r="W27" s="107" t="n">
        <v>0</v>
      </c>
      <c r="X27" s="46"/>
      <c r="Y27" s="59" t="s">
        <v>58</v>
      </c>
    </row>
    <row r="28" s="79" customFormat="true" ht="21.2" hidden="false" customHeight="true" outlineLevel="0" collapsed="false">
      <c r="A28" s="31" t="s">
        <v>59</v>
      </c>
      <c r="B28" s="58" t="n">
        <f aca="false">SUM(D28:W28)</f>
        <v>165</v>
      </c>
      <c r="C28" s="58"/>
      <c r="D28" s="12" t="n">
        <v>0</v>
      </c>
      <c r="E28" s="12"/>
      <c r="F28" s="106" t="n">
        <v>79</v>
      </c>
      <c r="G28" s="12"/>
      <c r="H28" s="106" t="n">
        <v>46</v>
      </c>
      <c r="I28" s="12"/>
      <c r="J28" s="106" t="n">
        <v>23</v>
      </c>
      <c r="K28" s="12"/>
      <c r="L28" s="12"/>
      <c r="M28" s="106" t="n">
        <v>11</v>
      </c>
      <c r="N28" s="12"/>
      <c r="O28" s="106" t="n">
        <v>5</v>
      </c>
      <c r="P28" s="12"/>
      <c r="Q28" s="106" t="n">
        <v>1</v>
      </c>
      <c r="R28" s="12"/>
      <c r="S28" s="12" t="n">
        <v>0</v>
      </c>
      <c r="T28" s="12"/>
      <c r="U28" s="107" t="n">
        <v>0</v>
      </c>
      <c r="V28" s="12"/>
      <c r="W28" s="107" t="n">
        <v>0</v>
      </c>
      <c r="X28" s="46"/>
      <c r="Y28" s="59" t="s">
        <v>60</v>
      </c>
    </row>
    <row r="29" s="79" customFormat="true" ht="21.2" hidden="false" customHeight="true" outlineLevel="0" collapsed="false">
      <c r="A29" s="31" t="s">
        <v>61</v>
      </c>
      <c r="B29" s="58" t="n">
        <f aca="false">SUM(D29:W29)</f>
        <v>287</v>
      </c>
      <c r="C29" s="58"/>
      <c r="D29" s="12" t="n">
        <v>2</v>
      </c>
      <c r="E29" s="12"/>
      <c r="F29" s="12" t="n">
        <v>193</v>
      </c>
      <c r="G29" s="12"/>
      <c r="H29" s="12" t="n">
        <v>50</v>
      </c>
      <c r="I29" s="12"/>
      <c r="J29" s="12" t="n">
        <v>24</v>
      </c>
      <c r="K29" s="12"/>
      <c r="L29" s="12"/>
      <c r="M29" s="12" t="n">
        <v>12</v>
      </c>
      <c r="N29" s="12"/>
      <c r="O29" s="12" t="n">
        <v>6</v>
      </c>
      <c r="P29" s="12"/>
      <c r="Q29" s="12" t="n">
        <v>0</v>
      </c>
      <c r="R29" s="12"/>
      <c r="S29" s="12" t="n">
        <v>0</v>
      </c>
      <c r="T29" s="12"/>
      <c r="U29" s="107" t="n">
        <v>0</v>
      </c>
      <c r="V29" s="12"/>
      <c r="W29" s="107" t="n">
        <v>0</v>
      </c>
      <c r="X29" s="46"/>
      <c r="Y29" s="59" t="s">
        <v>62</v>
      </c>
    </row>
    <row r="30" s="79" customFormat="true" ht="21.2" hidden="false" customHeight="true" outlineLevel="0" collapsed="false">
      <c r="A30" s="31" t="s">
        <v>63</v>
      </c>
      <c r="B30" s="58" t="n">
        <f aca="false">SUM(D30:W30)</f>
        <v>221</v>
      </c>
      <c r="C30" s="58"/>
      <c r="D30" s="12" t="n">
        <v>0</v>
      </c>
      <c r="E30" s="12"/>
      <c r="F30" s="106" t="n">
        <v>123</v>
      </c>
      <c r="G30" s="12"/>
      <c r="H30" s="106" t="n">
        <v>61</v>
      </c>
      <c r="I30" s="12"/>
      <c r="J30" s="106" t="n">
        <v>22</v>
      </c>
      <c r="K30" s="12"/>
      <c r="L30" s="12"/>
      <c r="M30" s="106" t="n">
        <v>10</v>
      </c>
      <c r="N30" s="12"/>
      <c r="O30" s="106" t="n">
        <v>5</v>
      </c>
      <c r="P30" s="12"/>
      <c r="Q30" s="12" t="n">
        <v>0</v>
      </c>
      <c r="R30" s="12"/>
      <c r="S30" s="12" t="n">
        <v>0</v>
      </c>
      <c r="T30" s="12"/>
      <c r="U30" s="107" t="n">
        <v>0</v>
      </c>
      <c r="V30" s="12"/>
      <c r="W30" s="107" t="n">
        <v>0</v>
      </c>
      <c r="X30" s="46"/>
      <c r="Y30" s="59" t="s">
        <v>64</v>
      </c>
    </row>
    <row r="31" s="79" customFormat="true" ht="21" hidden="false" customHeight="true" outlineLevel="0" collapsed="false">
      <c r="A31" s="31" t="s">
        <v>65</v>
      </c>
      <c r="B31" s="58" t="n">
        <f aca="false">SUM(D31:W31)</f>
        <v>620</v>
      </c>
      <c r="C31" s="58"/>
      <c r="D31" s="106" t="n">
        <v>1</v>
      </c>
      <c r="E31" s="12"/>
      <c r="F31" s="106" t="n">
        <v>405</v>
      </c>
      <c r="G31" s="12"/>
      <c r="H31" s="106" t="n">
        <v>113</v>
      </c>
      <c r="I31" s="12"/>
      <c r="J31" s="106" t="n">
        <v>58</v>
      </c>
      <c r="K31" s="12"/>
      <c r="L31" s="12"/>
      <c r="M31" s="106" t="n">
        <v>27</v>
      </c>
      <c r="N31" s="12"/>
      <c r="O31" s="106" t="n">
        <v>13</v>
      </c>
      <c r="P31" s="12"/>
      <c r="Q31" s="106" t="n">
        <v>3</v>
      </c>
      <c r="R31" s="12"/>
      <c r="S31" s="12" t="n">
        <v>0</v>
      </c>
      <c r="T31" s="12"/>
      <c r="U31" s="107" t="n">
        <v>0</v>
      </c>
      <c r="V31" s="12"/>
      <c r="W31" s="107" t="n">
        <v>0</v>
      </c>
      <c r="X31" s="46"/>
      <c r="Y31" s="59" t="s">
        <v>66</v>
      </c>
    </row>
    <row r="32" s="79" customFormat="true" ht="3" hidden="false" customHeight="true" outlineLevel="0" collapsed="false">
      <c r="A32" s="113"/>
      <c r="B32" s="85"/>
      <c r="C32" s="85"/>
      <c r="D32" s="85"/>
      <c r="E32" s="85"/>
      <c r="F32" s="85"/>
      <c r="G32" s="85"/>
      <c r="H32" s="85"/>
      <c r="I32" s="85"/>
      <c r="J32" s="85"/>
      <c r="K32" s="85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85"/>
      <c r="Y32" s="115"/>
    </row>
    <row r="33" s="79" customFormat="true" ht="3" hidden="false" customHeight="true" outlineLevel="0" collapsed="false">
      <c r="A33" s="116"/>
      <c r="B33" s="90"/>
      <c r="C33" s="90"/>
      <c r="D33" s="90"/>
      <c r="E33" s="90"/>
      <c r="F33" s="90"/>
      <c r="G33" s="90"/>
      <c r="H33" s="90"/>
      <c r="I33" s="90"/>
      <c r="J33" s="90"/>
      <c r="K33" s="90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90"/>
      <c r="Y33" s="92"/>
    </row>
    <row r="34" s="79" customFormat="true" ht="12" hidden="true" customHeight="false" outlineLevel="0" collapsed="false">
      <c r="A34" s="117" t="s">
        <v>67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M34" s="11" t="s">
        <v>68</v>
      </c>
      <c r="N34" s="117"/>
      <c r="O34" s="118"/>
      <c r="P34" s="118"/>
      <c r="Q34" s="118"/>
      <c r="R34" s="118"/>
      <c r="S34" s="118"/>
      <c r="T34" s="118"/>
      <c r="U34" s="118"/>
      <c r="V34" s="118"/>
      <c r="W34" s="118"/>
      <c r="X34" s="119"/>
    </row>
    <row r="35" s="79" customFormat="true" ht="12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M35" s="120"/>
      <c r="N35" s="120"/>
      <c r="O35" s="118"/>
      <c r="P35" s="118"/>
      <c r="Q35" s="118"/>
      <c r="R35" s="118"/>
      <c r="S35" s="118"/>
      <c r="T35" s="118"/>
      <c r="U35" s="118"/>
      <c r="V35" s="118"/>
      <c r="W35" s="118"/>
      <c r="X35" s="118"/>
    </row>
  </sheetData>
  <mergeCells count="43">
    <mergeCell ref="B3:K3"/>
    <mergeCell ref="M3:Y3"/>
    <mergeCell ref="A6:A9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D7:E7"/>
    <mergeCell ref="H7:I7"/>
    <mergeCell ref="J7:K7"/>
    <mergeCell ref="M7:N7"/>
    <mergeCell ref="O7:P7"/>
    <mergeCell ref="Q7:R7"/>
    <mergeCell ref="S7:T7"/>
    <mergeCell ref="U7:V7"/>
    <mergeCell ref="W7:X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99609375" defaultRowHeight="15.75" zeroHeight="false" outlineLevelRow="0" outlineLevelCol="0"/>
  <cols>
    <col collapsed="false" customWidth="true" hidden="false" outlineLevel="0" max="1" min="1" style="121" width="9.12"/>
    <col collapsed="false" customWidth="true" hidden="false" outlineLevel="0" max="2" min="2" style="202" width="4.87"/>
    <col collapsed="false" customWidth="true" hidden="false" outlineLevel="0" max="3" min="3" style="202" width="1.62"/>
    <col collapsed="false" customWidth="true" hidden="false" outlineLevel="0" max="5" min="4" style="202" width="6.12"/>
    <col collapsed="false" customWidth="false" hidden="false" outlineLevel="0" max="6" min="6" style="202" width="5.99"/>
    <col collapsed="false" customWidth="true" hidden="false" outlineLevel="0" max="7" min="7" style="202" width="6.12"/>
    <col collapsed="false" customWidth="true" hidden="false" outlineLevel="0" max="8" min="8" style="202" width="6.75"/>
    <col collapsed="false" customWidth="true" hidden="false" outlineLevel="0" max="9" min="9" style="744" width="6.75"/>
    <col collapsed="false" customWidth="true" hidden="false" outlineLevel="0" max="12" min="10" style="71" width="6.75"/>
    <col collapsed="false" customWidth="true" hidden="false" outlineLevel="0" max="14" min="13" style="71" width="0.74"/>
    <col collapsed="false" customWidth="true" hidden="false" outlineLevel="0" max="20" min="15" style="71" width="9.75"/>
    <col collapsed="false" customWidth="true" hidden="false" outlineLevel="0" max="21" min="21" style="71" width="2.12"/>
    <col collapsed="false" customWidth="true" hidden="false" outlineLevel="0" max="22" min="22" style="71" width="11.62"/>
    <col collapsed="false" customWidth="true" hidden="false" outlineLevel="0" max="25" min="23" style="71" width="0.5"/>
    <col collapsed="false" customWidth="false" hidden="false" outlineLevel="0" max="257" min="26" style="71" width="5.99"/>
  </cols>
  <sheetData>
    <row r="1" s="198" customFormat="true" ht="21.7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771"/>
    </row>
    <row r="2" customFormat="false" ht="18.75" hidden="false" customHeight="true" outlineLevel="0" collapsed="false">
      <c r="A2" s="214" t="s">
        <v>45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O2" s="747" t="s">
        <v>456</v>
      </c>
      <c r="P2" s="747"/>
      <c r="Q2" s="747"/>
      <c r="R2" s="747"/>
      <c r="S2" s="747"/>
      <c r="T2" s="747"/>
      <c r="U2" s="747"/>
      <c r="V2" s="747"/>
    </row>
    <row r="3" customFormat="false" ht="12.75" hidden="false" customHeight="true" outlineLevel="0" collapsed="false">
      <c r="A3" s="514"/>
      <c r="B3" s="398"/>
      <c r="C3" s="398"/>
      <c r="D3" s="398"/>
      <c r="E3" s="398"/>
      <c r="F3" s="398"/>
      <c r="G3" s="398"/>
      <c r="H3" s="398"/>
      <c r="I3" s="320"/>
      <c r="J3" s="398"/>
      <c r="K3" s="398"/>
      <c r="L3" s="398"/>
      <c r="O3" s="748"/>
      <c r="P3" s="749"/>
      <c r="Q3" s="749"/>
      <c r="R3" s="749"/>
      <c r="S3" s="749"/>
      <c r="T3" s="322"/>
      <c r="U3" s="322"/>
      <c r="V3" s="750"/>
    </row>
    <row r="4" customFormat="false" ht="12.75" hidden="false" customHeight="true" outlineLevel="0" collapsed="false">
      <c r="A4" s="131" t="s">
        <v>38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O4" s="133"/>
      <c r="P4" s="133"/>
      <c r="Q4" s="133"/>
      <c r="R4" s="133"/>
      <c r="S4" s="133"/>
      <c r="T4" s="79"/>
      <c r="U4" s="224"/>
      <c r="V4" s="224" t="s">
        <v>383</v>
      </c>
    </row>
    <row r="5" customFormat="false" ht="15" hidden="false" customHeight="true" outlineLevel="0" collapsed="false">
      <c r="A5" s="30"/>
      <c r="B5" s="751" t="s">
        <v>384</v>
      </c>
      <c r="C5" s="751"/>
      <c r="D5" s="31" t="s">
        <v>457</v>
      </c>
      <c r="E5" s="751" t="s">
        <v>386</v>
      </c>
      <c r="F5" s="751"/>
      <c r="G5" s="751"/>
      <c r="H5" s="751" t="s">
        <v>387</v>
      </c>
      <c r="I5" s="751"/>
      <c r="J5" s="751"/>
      <c r="K5" s="751"/>
      <c r="L5" s="751"/>
      <c r="O5" s="751" t="s">
        <v>388</v>
      </c>
      <c r="P5" s="751"/>
      <c r="Q5" s="751"/>
      <c r="R5" s="751" t="s">
        <v>389</v>
      </c>
      <c r="S5" s="751"/>
      <c r="T5" s="751"/>
      <c r="U5" s="751"/>
      <c r="V5" s="30"/>
    </row>
    <row r="6" customFormat="false" ht="15" hidden="false" customHeight="true" outlineLevel="0" collapsed="false">
      <c r="A6" s="648" t="s">
        <v>336</v>
      </c>
      <c r="B6" s="36"/>
      <c r="C6" s="25"/>
      <c r="D6" s="31" t="s">
        <v>458</v>
      </c>
      <c r="E6" s="41" t="s">
        <v>390</v>
      </c>
      <c r="F6" s="41"/>
      <c r="G6" s="41"/>
      <c r="H6" s="41" t="s">
        <v>391</v>
      </c>
      <c r="I6" s="41"/>
      <c r="J6" s="41"/>
      <c r="K6" s="41"/>
      <c r="L6" s="41"/>
      <c r="O6" s="41" t="s">
        <v>392</v>
      </c>
      <c r="P6" s="41"/>
      <c r="Q6" s="41"/>
      <c r="R6" s="41" t="s">
        <v>393</v>
      </c>
      <c r="S6" s="41"/>
      <c r="T6" s="41"/>
      <c r="U6" s="41"/>
      <c r="V6" s="36" t="s">
        <v>17</v>
      </c>
    </row>
    <row r="7" customFormat="false" ht="15" hidden="false" customHeight="true" outlineLevel="0" collapsed="false">
      <c r="A7" s="755"/>
      <c r="B7" s="36"/>
      <c r="C7" s="25"/>
      <c r="D7" s="25"/>
      <c r="E7" s="31" t="s">
        <v>9</v>
      </c>
      <c r="F7" s="31" t="s">
        <v>395</v>
      </c>
      <c r="G7" s="31" t="s">
        <v>396</v>
      </c>
      <c r="H7" s="31" t="s">
        <v>397</v>
      </c>
      <c r="I7" s="31" t="s">
        <v>398</v>
      </c>
      <c r="J7" s="648" t="s">
        <v>399</v>
      </c>
      <c r="K7" s="39" t="s">
        <v>400</v>
      </c>
      <c r="L7" s="32" t="s">
        <v>401</v>
      </c>
      <c r="O7" s="772" t="s">
        <v>9</v>
      </c>
      <c r="P7" s="154" t="s">
        <v>402</v>
      </c>
      <c r="Q7" s="226" t="s">
        <v>403</v>
      </c>
      <c r="R7" s="422" t="s">
        <v>9</v>
      </c>
      <c r="S7" s="154" t="s">
        <v>404</v>
      </c>
      <c r="T7" s="422" t="s">
        <v>405</v>
      </c>
      <c r="U7" s="422"/>
      <c r="V7" s="36"/>
    </row>
    <row r="8" customFormat="false" ht="15" hidden="false" customHeight="true" outlineLevel="0" collapsed="false">
      <c r="A8" s="755"/>
      <c r="B8" s="38" t="s">
        <v>407</v>
      </c>
      <c r="C8" s="38"/>
      <c r="D8" s="25" t="s">
        <v>408</v>
      </c>
      <c r="E8" s="25"/>
      <c r="F8" s="25"/>
      <c r="G8" s="654"/>
      <c r="H8" s="25"/>
      <c r="I8" s="25"/>
      <c r="J8" s="30"/>
      <c r="K8" s="38"/>
      <c r="L8" s="38"/>
      <c r="O8" s="773"/>
      <c r="P8" s="758" t="s">
        <v>409</v>
      </c>
      <c r="Q8" s="756" t="s">
        <v>321</v>
      </c>
      <c r="R8" s="757"/>
      <c r="S8" s="758" t="s">
        <v>410</v>
      </c>
      <c r="T8" s="758" t="s">
        <v>411</v>
      </c>
      <c r="U8" s="758"/>
      <c r="V8" s="30"/>
    </row>
    <row r="9" customFormat="false" ht="15" hidden="false" customHeight="true" outlineLevel="0" collapsed="false">
      <c r="A9" s="656"/>
      <c r="B9" s="41" t="s">
        <v>412</v>
      </c>
      <c r="C9" s="41"/>
      <c r="D9" s="40" t="s">
        <v>413</v>
      </c>
      <c r="E9" s="40" t="s">
        <v>23</v>
      </c>
      <c r="F9" s="40" t="s">
        <v>26</v>
      </c>
      <c r="G9" s="40" t="s">
        <v>414</v>
      </c>
      <c r="H9" s="40" t="s">
        <v>415</v>
      </c>
      <c r="I9" s="40" t="s">
        <v>416</v>
      </c>
      <c r="J9" s="656" t="s">
        <v>417</v>
      </c>
      <c r="K9" s="41" t="s">
        <v>418</v>
      </c>
      <c r="L9" s="761" t="s">
        <v>419</v>
      </c>
      <c r="O9" s="774" t="s">
        <v>23</v>
      </c>
      <c r="P9" s="761" t="s">
        <v>420</v>
      </c>
      <c r="Q9" s="759" t="s">
        <v>421</v>
      </c>
      <c r="R9" s="760" t="s">
        <v>23</v>
      </c>
      <c r="S9" s="761" t="s">
        <v>422</v>
      </c>
      <c r="T9" s="761" t="s">
        <v>423</v>
      </c>
      <c r="U9" s="761"/>
      <c r="V9" s="30"/>
    </row>
    <row r="10" customFormat="false" ht="6" hidden="false" customHeight="true" outlineLevel="0" collapsed="false">
      <c r="A10" s="34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O10" s="184"/>
      <c r="P10" s="184"/>
      <c r="Q10" s="184"/>
      <c r="R10" s="184"/>
      <c r="S10" s="184"/>
      <c r="T10" s="184"/>
      <c r="U10" s="184"/>
      <c r="V10" s="762"/>
    </row>
    <row r="11" customFormat="false" ht="30" hidden="false" customHeight="true" outlineLevel="0" collapsed="false">
      <c r="A11" s="775" t="n">
        <v>1998</v>
      </c>
      <c r="B11" s="46" t="n">
        <v>1</v>
      </c>
      <c r="C11" s="46"/>
      <c r="D11" s="46" t="n">
        <v>3509</v>
      </c>
      <c r="E11" s="46" t="n">
        <f aca="false">SUM(F11:G11)</f>
        <v>11</v>
      </c>
      <c r="F11" s="46" t="n">
        <v>11</v>
      </c>
      <c r="G11" s="46" t="n">
        <v>0</v>
      </c>
      <c r="H11" s="46" t="n">
        <v>0</v>
      </c>
      <c r="I11" s="46" t="n">
        <v>35</v>
      </c>
      <c r="J11" s="46" t="n">
        <v>101</v>
      </c>
      <c r="K11" s="46" t="n">
        <v>627</v>
      </c>
      <c r="L11" s="46" t="n">
        <v>812</v>
      </c>
      <c r="O11" s="765" t="n">
        <f aca="false">SUM(P11:Q11)</f>
        <v>2952</v>
      </c>
      <c r="P11" s="10" t="n">
        <v>1610</v>
      </c>
      <c r="Q11" s="10" t="n">
        <v>1342</v>
      </c>
      <c r="R11" s="765" t="n">
        <f aca="false">SUM(S11:T11)</f>
        <v>4891</v>
      </c>
      <c r="S11" s="10" t="n">
        <v>1144</v>
      </c>
      <c r="T11" s="10" t="n">
        <v>3747</v>
      </c>
      <c r="U11" s="738"/>
      <c r="V11" s="99" t="n">
        <v>1998</v>
      </c>
    </row>
    <row r="12" customFormat="false" ht="30" hidden="false" customHeight="true" outlineLevel="0" collapsed="false">
      <c r="A12" s="775" t="n">
        <v>1999</v>
      </c>
      <c r="B12" s="46" t="n">
        <v>1</v>
      </c>
      <c r="C12" s="46"/>
      <c r="D12" s="46" t="n">
        <v>3703</v>
      </c>
      <c r="E12" s="46" t="n">
        <v>18</v>
      </c>
      <c r="F12" s="46" t="n">
        <v>15</v>
      </c>
      <c r="G12" s="46" t="n">
        <v>3</v>
      </c>
      <c r="H12" s="46" t="n">
        <v>0</v>
      </c>
      <c r="I12" s="46" t="n">
        <v>40</v>
      </c>
      <c r="J12" s="46" t="n">
        <v>86</v>
      </c>
      <c r="K12" s="46" t="n">
        <v>941</v>
      </c>
      <c r="L12" s="46" t="n">
        <v>1175</v>
      </c>
      <c r="O12" s="765" t="n">
        <f aca="false">SUM(P12:Q12)</f>
        <v>6121</v>
      </c>
      <c r="P12" s="10" t="n">
        <v>2659</v>
      </c>
      <c r="Q12" s="10" t="n">
        <v>3462</v>
      </c>
      <c r="R12" s="765" t="n">
        <f aca="false">SUM(S12:T12)</f>
        <v>5890</v>
      </c>
      <c r="S12" s="10" t="n">
        <v>4733</v>
      </c>
      <c r="T12" s="10" t="n">
        <v>1157</v>
      </c>
      <c r="U12" s="738"/>
      <c r="V12" s="99" t="n">
        <v>1999</v>
      </c>
    </row>
    <row r="13" s="777" customFormat="true" ht="30" hidden="false" customHeight="true" outlineLevel="0" collapsed="false">
      <c r="A13" s="776" t="n">
        <v>2000</v>
      </c>
      <c r="B13" s="618" t="n">
        <f aca="false">SUM(B14)</f>
        <v>1</v>
      </c>
      <c r="C13" s="618" t="n">
        <f aca="false">SUM(C14)</f>
        <v>0</v>
      </c>
      <c r="D13" s="618" t="n">
        <f aca="false">SUM(D14)</f>
        <v>3769</v>
      </c>
      <c r="E13" s="108" t="n">
        <f aca="false">SUM(F13:G13)</f>
        <v>26</v>
      </c>
      <c r="F13" s="618" t="n">
        <f aca="false">SUM(F14)</f>
        <v>18</v>
      </c>
      <c r="G13" s="618" t="n">
        <f aca="false">SUM(G14)</f>
        <v>8</v>
      </c>
      <c r="H13" s="618" t="n">
        <f aca="false">SUM(H14)</f>
        <v>13</v>
      </c>
      <c r="I13" s="618" t="n">
        <f aca="false">SUM(I14)</f>
        <v>643</v>
      </c>
      <c r="J13" s="618" t="n">
        <f aca="false">SUM(J14)</f>
        <v>63</v>
      </c>
      <c r="K13" s="618" t="n">
        <f aca="false">SUM(K14)</f>
        <v>2248</v>
      </c>
      <c r="L13" s="618" t="n">
        <f aca="false">SUM(L14)</f>
        <v>0</v>
      </c>
      <c r="M13" s="618" t="s">
        <v>359</v>
      </c>
      <c r="N13" s="618" t="s">
        <v>359</v>
      </c>
      <c r="O13" s="419" t="n">
        <f aca="false">SUM(P13:Q13)</f>
        <v>7392</v>
      </c>
      <c r="P13" s="618" t="n">
        <f aca="false">SUM(P14)</f>
        <v>2504</v>
      </c>
      <c r="Q13" s="618" t="n">
        <f aca="false">SUM(Q14)</f>
        <v>4888</v>
      </c>
      <c r="R13" s="419" t="n">
        <f aca="false">SUM(S13:T13)</f>
        <v>6637</v>
      </c>
      <c r="S13" s="618" t="n">
        <f aca="false">SUM(S14)</f>
        <v>5561</v>
      </c>
      <c r="T13" s="618" t="n">
        <f aca="false">SUM(T14)</f>
        <v>1076</v>
      </c>
      <c r="U13" s="767"/>
      <c r="V13" s="352" t="n">
        <v>2000</v>
      </c>
    </row>
    <row r="14" customFormat="false" ht="30" hidden="false" customHeight="true" outlineLevel="0" collapsed="false">
      <c r="A14" s="778" t="s">
        <v>459</v>
      </c>
      <c r="B14" s="106" t="n">
        <v>1</v>
      </c>
      <c r="C14" s="106"/>
      <c r="D14" s="106" t="n">
        <v>3769</v>
      </c>
      <c r="E14" s="666" t="n">
        <f aca="false">SUM(F14:G14)</f>
        <v>26</v>
      </c>
      <c r="F14" s="106" t="n">
        <v>18</v>
      </c>
      <c r="G14" s="106" t="n">
        <v>8</v>
      </c>
      <c r="H14" s="106" t="n">
        <v>13</v>
      </c>
      <c r="I14" s="106" t="n">
        <v>643</v>
      </c>
      <c r="J14" s="106" t="n">
        <v>63</v>
      </c>
      <c r="K14" s="106" t="n">
        <v>2248</v>
      </c>
      <c r="L14" s="106" t="n">
        <v>0</v>
      </c>
      <c r="M14" s="779"/>
      <c r="N14" s="779"/>
      <c r="O14" s="765" t="n">
        <f aca="false">SUM(P14:Q14)</f>
        <v>7392</v>
      </c>
      <c r="P14" s="110" t="n">
        <v>2504</v>
      </c>
      <c r="Q14" s="110" t="n">
        <v>4888</v>
      </c>
      <c r="R14" s="765" t="n">
        <f aca="false">SUM(S14:T14)</f>
        <v>6637</v>
      </c>
      <c r="S14" s="110" t="n">
        <v>5561</v>
      </c>
      <c r="T14" s="110" t="n">
        <v>1076</v>
      </c>
      <c r="U14" s="780"/>
      <c r="V14" s="781" t="s">
        <v>460</v>
      </c>
    </row>
    <row r="15" customFormat="false" ht="3.75" hidden="false" customHeight="true" outlineLevel="0" collapsed="false">
      <c r="A15" s="782"/>
      <c r="B15" s="783"/>
      <c r="C15" s="783"/>
      <c r="D15" s="783"/>
      <c r="E15" s="783"/>
      <c r="F15" s="783"/>
      <c r="G15" s="783"/>
      <c r="H15" s="783"/>
      <c r="I15" s="783"/>
      <c r="J15" s="783"/>
      <c r="K15" s="783"/>
      <c r="L15" s="783"/>
      <c r="O15" s="784"/>
      <c r="P15" s="23"/>
      <c r="Q15" s="23"/>
      <c r="R15" s="784"/>
      <c r="S15" s="23"/>
      <c r="T15" s="23"/>
      <c r="U15" s="133"/>
      <c r="V15" s="658"/>
    </row>
    <row r="16" customFormat="false" ht="21.75" hidden="false" customHeight="true" outlineLevel="0" collapsed="false">
      <c r="A16" s="256" t="s">
        <v>46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O16" s="259" t="s">
        <v>462</v>
      </c>
      <c r="P16" s="211"/>
      <c r="Q16" s="211"/>
      <c r="R16" s="211"/>
      <c r="S16" s="211"/>
      <c r="T16" s="211"/>
      <c r="U16" s="211"/>
      <c r="V16" s="79"/>
    </row>
    <row r="17" customFormat="false" ht="15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P17" s="79"/>
      <c r="Q17" s="79"/>
      <c r="R17" s="763"/>
      <c r="S17" s="79"/>
      <c r="T17" s="79"/>
      <c r="U17" s="79"/>
      <c r="V17" s="79"/>
    </row>
  </sheetData>
  <mergeCells count="17">
    <mergeCell ref="A2:L2"/>
    <mergeCell ref="O2:V2"/>
    <mergeCell ref="B5:C5"/>
    <mergeCell ref="E5:G5"/>
    <mergeCell ref="H5:L5"/>
    <mergeCell ref="O5:Q5"/>
    <mergeCell ref="R5:U5"/>
    <mergeCell ref="E6:G6"/>
    <mergeCell ref="H6:L6"/>
    <mergeCell ref="O6:Q6"/>
    <mergeCell ref="R6:U6"/>
    <mergeCell ref="A7:A8"/>
    <mergeCell ref="T7:U7"/>
    <mergeCell ref="B8:C8"/>
    <mergeCell ref="T8:U8"/>
    <mergeCell ref="B9:C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785" width="9.5"/>
    <col collapsed="false" customWidth="true" hidden="false" outlineLevel="0" max="2" min="2" style="786" width="6.62"/>
    <col collapsed="false" customWidth="true" hidden="false" outlineLevel="0" max="3" min="3" style="786" width="0.87"/>
    <col collapsed="false" customWidth="true" hidden="false" outlineLevel="0" max="4" min="4" style="786" width="6.62"/>
    <col collapsed="false" customWidth="true" hidden="false" outlineLevel="0" max="5" min="5" style="786" width="0.87"/>
    <col collapsed="false" customWidth="true" hidden="false" outlineLevel="0" max="6" min="6" style="786" width="7.24"/>
    <col collapsed="false" customWidth="true" hidden="false" outlineLevel="0" max="7" min="7" style="786" width="1.62"/>
    <col collapsed="false" customWidth="true" hidden="false" outlineLevel="0" max="8" min="8" style="786" width="6.62"/>
    <col collapsed="false" customWidth="true" hidden="false" outlineLevel="0" max="9" min="9" style="786" width="0.74"/>
    <col collapsed="false" customWidth="true" hidden="false" outlineLevel="0" max="10" min="10" style="786" width="6.62"/>
    <col collapsed="false" customWidth="true" hidden="false" outlineLevel="0" max="11" min="11" style="786" width="0.87"/>
    <col collapsed="false" customWidth="true" hidden="false" outlineLevel="0" max="12" min="12" style="786" width="6.62"/>
    <col collapsed="false" customWidth="true" hidden="false" outlineLevel="0" max="13" min="13" style="786" width="0.99"/>
    <col collapsed="false" customWidth="true" hidden="false" outlineLevel="0" max="14" min="14" style="786" width="6.62"/>
    <col collapsed="false" customWidth="true" hidden="false" outlineLevel="0" max="15" min="15" style="786" width="0.99"/>
    <col collapsed="false" customWidth="true" hidden="false" outlineLevel="0" max="16" min="16" style="786" width="7.12"/>
    <col collapsed="false" customWidth="true" hidden="false" outlineLevel="0" max="17" min="17" style="786" width="1.87"/>
    <col collapsed="false" customWidth="true" hidden="false" outlineLevel="0" max="18" min="18" style="785" width="0.74"/>
    <col collapsed="false" customWidth="true" hidden="false" outlineLevel="0" max="19" min="19" style="786" width="9.12"/>
    <col collapsed="false" customWidth="true" hidden="false" outlineLevel="0" max="20" min="20" style="786" width="6.99"/>
    <col collapsed="false" customWidth="true" hidden="false" outlineLevel="0" max="21" min="21" style="786" width="7.87"/>
    <col collapsed="false" customWidth="true" hidden="false" outlineLevel="0" max="22" min="22" style="786" width="7.37"/>
    <col collapsed="false" customWidth="true" hidden="false" outlineLevel="0" max="23" min="23" style="786" width="7.12"/>
    <col collapsed="false" customWidth="true" hidden="false" outlineLevel="0" max="24" min="24" style="786" width="7.37"/>
    <col collapsed="false" customWidth="true" hidden="false" outlineLevel="0" max="25" min="25" style="786" width="6.62"/>
    <col collapsed="false" customWidth="true" hidden="false" outlineLevel="0" max="26" min="26" style="786" width="6.99"/>
    <col collapsed="false" customWidth="true" hidden="false" outlineLevel="0" max="27" min="27" style="785" width="13.74"/>
    <col collapsed="false" customWidth="true" hidden="false" outlineLevel="0" max="28" min="28" style="785" width="2.24"/>
    <col collapsed="false" customWidth="true" hidden="false" outlineLevel="0" max="30" min="29" style="785" width="0.74"/>
    <col collapsed="false" customWidth="false" hidden="false" outlineLevel="0" max="257" min="31" style="785" width="8.99"/>
  </cols>
  <sheetData>
    <row r="1" s="788" customFormat="true" ht="11.25" hidden="false" customHeight="false" outlineLevel="0" collapsed="false">
      <c r="A1" s="4" t="s">
        <v>0</v>
      </c>
      <c r="B1" s="787"/>
      <c r="C1" s="787"/>
      <c r="D1" s="787"/>
      <c r="E1" s="787"/>
      <c r="F1" s="787"/>
      <c r="G1" s="787"/>
      <c r="H1" s="787"/>
      <c r="I1" s="787"/>
      <c r="J1" s="787"/>
      <c r="K1" s="787"/>
      <c r="L1" s="787"/>
      <c r="M1" s="787"/>
      <c r="N1" s="787"/>
      <c r="O1" s="787"/>
      <c r="P1" s="787"/>
      <c r="Q1" s="787"/>
      <c r="S1" s="787"/>
      <c r="T1" s="787"/>
      <c r="U1" s="787"/>
      <c r="V1" s="787"/>
      <c r="W1" s="787"/>
      <c r="X1" s="787"/>
      <c r="Y1" s="787"/>
      <c r="Z1" s="787"/>
      <c r="AA1" s="7" t="s">
        <v>1</v>
      </c>
    </row>
    <row r="2" customFormat="false" ht="12" hidden="false" customHeight="false" outlineLevel="0" collapsed="false">
      <c r="A2" s="9"/>
    </row>
    <row r="3" s="789" customFormat="true" ht="18.75" hidden="false" customHeight="false" outlineLevel="0" collapsed="false">
      <c r="A3" s="586" t="s">
        <v>463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8"/>
      <c r="R3" s="588"/>
      <c r="S3" s="588" t="s">
        <v>464</v>
      </c>
      <c r="T3" s="588"/>
      <c r="U3" s="588"/>
      <c r="V3" s="588"/>
      <c r="W3" s="588"/>
      <c r="X3" s="588"/>
      <c r="Y3" s="588"/>
      <c r="Z3" s="588"/>
      <c r="AA3" s="588"/>
    </row>
    <row r="4" s="791" customFormat="true" ht="12" hidden="false" customHeight="false" outlineLevel="0" collapsed="false">
      <c r="A4" s="790"/>
      <c r="B4" s="790"/>
      <c r="C4" s="790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790"/>
      <c r="V4" s="790"/>
      <c r="W4" s="790"/>
      <c r="X4" s="790"/>
      <c r="Y4" s="790"/>
      <c r="Z4" s="790"/>
      <c r="AA4" s="790"/>
    </row>
    <row r="5" s="791" customFormat="true" ht="12.75" hidden="false" customHeight="false" outlineLevel="0" collapsed="false">
      <c r="A5" s="792" t="s">
        <v>465</v>
      </c>
      <c r="B5" s="793"/>
      <c r="C5" s="793"/>
      <c r="D5" s="794"/>
      <c r="E5" s="793"/>
      <c r="F5" s="793"/>
      <c r="G5" s="793"/>
      <c r="H5" s="793"/>
      <c r="I5" s="793"/>
      <c r="J5" s="793"/>
      <c r="K5" s="793"/>
      <c r="L5" s="793"/>
      <c r="M5" s="793"/>
      <c r="N5" s="793"/>
      <c r="O5" s="793"/>
      <c r="P5" s="793"/>
      <c r="Q5" s="793"/>
      <c r="S5" s="793"/>
      <c r="T5" s="795"/>
      <c r="U5" s="795"/>
      <c r="V5" s="795"/>
      <c r="W5" s="795"/>
      <c r="X5" s="795"/>
      <c r="Y5" s="794"/>
      <c r="Z5" s="795"/>
      <c r="AA5" s="796" t="s">
        <v>466</v>
      </c>
    </row>
    <row r="6" s="804" customFormat="true" ht="13.5" hidden="false" customHeight="true" outlineLevel="0" collapsed="false">
      <c r="A6" s="797"/>
      <c r="B6" s="798" t="s">
        <v>467</v>
      </c>
      <c r="C6" s="798"/>
      <c r="D6" s="799" t="s">
        <v>468</v>
      </c>
      <c r="E6" s="799"/>
      <c r="F6" s="798" t="s">
        <v>469</v>
      </c>
      <c r="G6" s="798"/>
      <c r="H6" s="800" t="s">
        <v>470</v>
      </c>
      <c r="I6" s="801"/>
      <c r="J6" s="802" t="s">
        <v>471</v>
      </c>
      <c r="K6" s="802"/>
      <c r="L6" s="802"/>
      <c r="M6" s="802"/>
      <c r="N6" s="803" t="s">
        <v>472</v>
      </c>
      <c r="O6" s="803"/>
      <c r="P6" s="803"/>
      <c r="Q6" s="803"/>
      <c r="S6" s="805" t="s">
        <v>473</v>
      </c>
      <c r="T6" s="805"/>
      <c r="U6" s="805"/>
      <c r="V6" s="798" t="s">
        <v>474</v>
      </c>
      <c r="W6" s="798" t="s">
        <v>475</v>
      </c>
      <c r="X6" s="798" t="s">
        <v>476</v>
      </c>
      <c r="Y6" s="798" t="s">
        <v>477</v>
      </c>
      <c r="Z6" s="798" t="s">
        <v>478</v>
      </c>
      <c r="AA6" s="806"/>
    </row>
    <row r="7" s="804" customFormat="true" ht="13.5" hidden="false" customHeight="true" outlineLevel="0" collapsed="false">
      <c r="A7" s="798" t="s">
        <v>336</v>
      </c>
      <c r="C7" s="797"/>
      <c r="D7" s="807"/>
      <c r="E7" s="797"/>
      <c r="H7" s="808" t="s">
        <v>9</v>
      </c>
      <c r="I7" s="808"/>
      <c r="J7" s="808" t="s">
        <v>479</v>
      </c>
      <c r="K7" s="808"/>
      <c r="L7" s="808" t="s">
        <v>480</v>
      </c>
      <c r="M7" s="808"/>
      <c r="N7" s="799" t="s">
        <v>9</v>
      </c>
      <c r="O7" s="799"/>
      <c r="P7" s="809" t="s">
        <v>481</v>
      </c>
      <c r="Q7" s="809"/>
      <c r="S7" s="810" t="s">
        <v>482</v>
      </c>
      <c r="T7" s="798" t="s">
        <v>483</v>
      </c>
      <c r="U7" s="811" t="s">
        <v>484</v>
      </c>
      <c r="V7" s="812"/>
      <c r="W7" s="812"/>
      <c r="X7" s="812"/>
      <c r="Y7" s="797"/>
      <c r="Z7" s="813"/>
      <c r="AA7" s="773" t="s">
        <v>17</v>
      </c>
    </row>
    <row r="8" s="804" customFormat="true" ht="13.5" hidden="false" customHeight="true" outlineLevel="0" collapsed="false">
      <c r="A8" s="798" t="s">
        <v>18</v>
      </c>
      <c r="B8" s="804" t="s">
        <v>485</v>
      </c>
      <c r="D8" s="812" t="s">
        <v>486</v>
      </c>
      <c r="E8" s="812"/>
      <c r="F8" s="812" t="s">
        <v>175</v>
      </c>
      <c r="G8" s="812"/>
      <c r="H8" s="807"/>
      <c r="J8" s="807"/>
      <c r="L8" s="812" t="s">
        <v>487</v>
      </c>
      <c r="M8" s="812"/>
      <c r="N8" s="807"/>
      <c r="O8" s="814"/>
      <c r="P8" s="815" t="s">
        <v>488</v>
      </c>
      <c r="Q8" s="815"/>
      <c r="S8" s="799" t="s">
        <v>489</v>
      </c>
      <c r="T8" s="813"/>
      <c r="U8" s="812" t="s">
        <v>490</v>
      </c>
      <c r="V8" s="812" t="s">
        <v>491</v>
      </c>
      <c r="W8" s="812" t="s">
        <v>492</v>
      </c>
      <c r="X8" s="816"/>
      <c r="Y8" s="797" t="s">
        <v>493</v>
      </c>
      <c r="Z8" s="797" t="s">
        <v>494</v>
      </c>
      <c r="AA8" s="36" t="s">
        <v>22</v>
      </c>
    </row>
    <row r="9" s="804" customFormat="true" ht="13.5" hidden="false" customHeight="true" outlineLevel="0" collapsed="false">
      <c r="A9" s="810"/>
      <c r="B9" s="810" t="s">
        <v>495</v>
      </c>
      <c r="C9" s="810"/>
      <c r="D9" s="817" t="s">
        <v>496</v>
      </c>
      <c r="E9" s="817"/>
      <c r="F9" s="817" t="s">
        <v>497</v>
      </c>
      <c r="G9" s="817"/>
      <c r="H9" s="810" t="s">
        <v>23</v>
      </c>
      <c r="I9" s="810"/>
      <c r="J9" s="817" t="s">
        <v>498</v>
      </c>
      <c r="K9" s="817"/>
      <c r="L9" s="810" t="s">
        <v>499</v>
      </c>
      <c r="M9" s="810"/>
      <c r="N9" s="817" t="s">
        <v>23</v>
      </c>
      <c r="O9" s="817"/>
      <c r="P9" s="818" t="s">
        <v>500</v>
      </c>
      <c r="Q9" s="818"/>
      <c r="S9" s="818" t="s">
        <v>501</v>
      </c>
      <c r="T9" s="810" t="s">
        <v>502</v>
      </c>
      <c r="U9" s="810" t="s">
        <v>503</v>
      </c>
      <c r="V9" s="810" t="s">
        <v>504</v>
      </c>
      <c r="W9" s="810" t="s">
        <v>505</v>
      </c>
      <c r="X9" s="810" t="s">
        <v>506</v>
      </c>
      <c r="Y9" s="810" t="s">
        <v>505</v>
      </c>
      <c r="Z9" s="810" t="s">
        <v>507</v>
      </c>
      <c r="AA9" s="42" t="s">
        <v>27</v>
      </c>
    </row>
    <row r="10" s="821" customFormat="true" ht="21" hidden="false" customHeight="true" outlineLevel="0" collapsed="false">
      <c r="A10" s="25" t="s">
        <v>28</v>
      </c>
      <c r="B10" s="819" t="n">
        <v>7471</v>
      </c>
      <c r="C10" s="819"/>
      <c r="D10" s="819" t="n">
        <v>637</v>
      </c>
      <c r="E10" s="819"/>
      <c r="F10" s="819" t="n">
        <v>2087</v>
      </c>
      <c r="G10" s="819"/>
      <c r="H10" s="820" t="n">
        <f aca="false">SUM(J10,L10)</f>
        <v>953</v>
      </c>
      <c r="I10" s="819"/>
      <c r="J10" s="819" t="n">
        <v>363</v>
      </c>
      <c r="K10" s="819"/>
      <c r="L10" s="819" t="n">
        <v>590</v>
      </c>
      <c r="M10" s="819"/>
      <c r="N10" s="820" t="n">
        <f aca="false">SUM(P10,S10,T10,U10)</f>
        <v>5068</v>
      </c>
      <c r="O10" s="819"/>
      <c r="P10" s="819" t="n">
        <v>0</v>
      </c>
      <c r="Q10" s="819"/>
      <c r="R10" s="819"/>
      <c r="S10" s="819" t="n">
        <v>0</v>
      </c>
      <c r="T10" s="819" t="n">
        <v>3285</v>
      </c>
      <c r="U10" s="819" t="n">
        <v>1783</v>
      </c>
      <c r="V10" s="819" t="n">
        <v>2620</v>
      </c>
      <c r="W10" s="819" t="n">
        <v>362</v>
      </c>
      <c r="X10" s="819" t="n">
        <v>629</v>
      </c>
      <c r="Y10" s="819" t="n">
        <v>83</v>
      </c>
      <c r="Z10" s="819" t="n">
        <v>589</v>
      </c>
      <c r="AA10" s="36" t="s">
        <v>28</v>
      </c>
    </row>
    <row r="11" s="821" customFormat="true" ht="21" hidden="false" customHeight="true" outlineLevel="0" collapsed="false">
      <c r="A11" s="25" t="s">
        <v>30</v>
      </c>
      <c r="B11" s="819" t="n">
        <v>7708</v>
      </c>
      <c r="C11" s="819"/>
      <c r="D11" s="819" t="n">
        <v>740</v>
      </c>
      <c r="E11" s="819"/>
      <c r="F11" s="819" t="n">
        <v>2408</v>
      </c>
      <c r="G11" s="819"/>
      <c r="H11" s="820" t="n">
        <f aca="false">SUM(J11,L11)</f>
        <v>1001</v>
      </c>
      <c r="I11" s="819"/>
      <c r="J11" s="819" t="n">
        <v>410</v>
      </c>
      <c r="K11" s="819"/>
      <c r="L11" s="819" t="n">
        <v>591</v>
      </c>
      <c r="M11" s="819"/>
      <c r="N11" s="820" t="n">
        <f aca="false">SUM(P11,S11,T11,U11)</f>
        <v>5289</v>
      </c>
      <c r="O11" s="819"/>
      <c r="P11" s="819" t="n">
        <v>0</v>
      </c>
      <c r="Q11" s="819"/>
      <c r="R11" s="819"/>
      <c r="S11" s="819" t="n">
        <v>164</v>
      </c>
      <c r="T11" s="819" t="n">
        <v>3716</v>
      </c>
      <c r="U11" s="819" t="n">
        <v>1409</v>
      </c>
      <c r="V11" s="819" t="n">
        <v>2940</v>
      </c>
      <c r="W11" s="819" t="n">
        <v>340</v>
      </c>
      <c r="X11" s="819" t="n">
        <v>754</v>
      </c>
      <c r="Y11" s="819" t="n">
        <v>59</v>
      </c>
      <c r="Z11" s="819" t="n">
        <v>673</v>
      </c>
      <c r="AA11" s="36" t="s">
        <v>30</v>
      </c>
    </row>
    <row r="12" s="823" customFormat="true" ht="21" hidden="false" customHeight="true" outlineLevel="0" collapsed="false">
      <c r="A12" s="25" t="s">
        <v>31</v>
      </c>
      <c r="B12" s="822" t="n">
        <v>8110</v>
      </c>
      <c r="C12" s="822"/>
      <c r="D12" s="822" t="n">
        <v>834</v>
      </c>
      <c r="E12" s="822"/>
      <c r="F12" s="822" t="n">
        <v>2912</v>
      </c>
      <c r="G12" s="822"/>
      <c r="H12" s="820" t="n">
        <f aca="false">SUM(J12,L12)</f>
        <v>996</v>
      </c>
      <c r="I12" s="822"/>
      <c r="J12" s="822" t="n">
        <v>398</v>
      </c>
      <c r="K12" s="822"/>
      <c r="L12" s="822" t="n">
        <v>598</v>
      </c>
      <c r="M12" s="822"/>
      <c r="N12" s="820" t="n">
        <f aca="false">SUM(P12,S12,T12,U12)</f>
        <v>4264</v>
      </c>
      <c r="O12" s="822"/>
      <c r="P12" s="822" t="n">
        <v>16</v>
      </c>
      <c r="Q12" s="822"/>
      <c r="R12" s="822"/>
      <c r="S12" s="822" t="n">
        <v>36</v>
      </c>
      <c r="T12" s="822" t="n">
        <v>2752</v>
      </c>
      <c r="U12" s="822" t="n">
        <v>1460</v>
      </c>
      <c r="V12" s="822" t="n">
        <v>1881</v>
      </c>
      <c r="W12" s="822" t="n">
        <v>229</v>
      </c>
      <c r="X12" s="822" t="n">
        <v>978</v>
      </c>
      <c r="Y12" s="822" t="n">
        <v>574</v>
      </c>
      <c r="Z12" s="819" t="n">
        <v>934</v>
      </c>
      <c r="AA12" s="36" t="s">
        <v>31</v>
      </c>
    </row>
    <row r="13" s="823" customFormat="true" ht="21" hidden="false" customHeight="true" outlineLevel="0" collapsed="false">
      <c r="A13" s="25" t="s">
        <v>32</v>
      </c>
      <c r="B13" s="822" t="n">
        <v>7868</v>
      </c>
      <c r="C13" s="822"/>
      <c r="D13" s="822" t="n">
        <v>963</v>
      </c>
      <c r="E13" s="822"/>
      <c r="F13" s="822" t="n">
        <v>3137</v>
      </c>
      <c r="G13" s="822"/>
      <c r="H13" s="820" t="n">
        <f aca="false">SUM(J13,L13)</f>
        <v>1041</v>
      </c>
      <c r="I13" s="822"/>
      <c r="J13" s="822" t="n">
        <v>396</v>
      </c>
      <c r="K13" s="822"/>
      <c r="L13" s="822" t="n">
        <v>645</v>
      </c>
      <c r="M13" s="822"/>
      <c r="N13" s="820" t="n">
        <f aca="false">SUM(P13,S13,T13,U13)</f>
        <v>4860</v>
      </c>
      <c r="O13" s="822"/>
      <c r="P13" s="822" t="n">
        <v>16</v>
      </c>
      <c r="Q13" s="822"/>
      <c r="R13" s="822"/>
      <c r="S13" s="822" t="n">
        <v>36</v>
      </c>
      <c r="T13" s="822" t="n">
        <v>3104</v>
      </c>
      <c r="U13" s="822" t="n">
        <v>1704</v>
      </c>
      <c r="V13" s="822" t="n">
        <v>1473</v>
      </c>
      <c r="W13" s="822" t="n">
        <v>131</v>
      </c>
      <c r="X13" s="822" t="n">
        <v>1002</v>
      </c>
      <c r="Y13" s="822" t="n">
        <v>470</v>
      </c>
      <c r="Z13" s="819" t="n">
        <v>1036</v>
      </c>
      <c r="AA13" s="36" t="s">
        <v>32</v>
      </c>
    </row>
    <row r="14" s="823" customFormat="true" ht="21" hidden="false" customHeight="true" outlineLevel="0" collapsed="false">
      <c r="A14" s="25" t="s">
        <v>33</v>
      </c>
      <c r="B14" s="822" t="n">
        <v>7923</v>
      </c>
      <c r="C14" s="822"/>
      <c r="D14" s="822" t="n">
        <v>1008</v>
      </c>
      <c r="E14" s="822" t="n">
        <v>3273</v>
      </c>
      <c r="F14" s="822" t="n">
        <v>3273</v>
      </c>
      <c r="G14" s="822"/>
      <c r="H14" s="820" t="n">
        <f aca="false">SUM(J14,L14)</f>
        <v>1067</v>
      </c>
      <c r="I14" s="822"/>
      <c r="J14" s="822" t="n">
        <v>411</v>
      </c>
      <c r="K14" s="822"/>
      <c r="L14" s="822" t="n">
        <v>656</v>
      </c>
      <c r="M14" s="822"/>
      <c r="N14" s="820" t="n">
        <f aca="false">SUM(P14,S14,T14,U14)</f>
        <v>5206</v>
      </c>
      <c r="O14" s="822"/>
      <c r="P14" s="822" t="n">
        <v>19</v>
      </c>
      <c r="Q14" s="822"/>
      <c r="R14" s="822"/>
      <c r="S14" s="822" t="n">
        <v>4</v>
      </c>
      <c r="T14" s="822" t="n">
        <v>3389</v>
      </c>
      <c r="U14" s="822" t="n">
        <v>1794</v>
      </c>
      <c r="V14" s="822" t="n">
        <v>1361</v>
      </c>
      <c r="W14" s="822" t="n">
        <v>116</v>
      </c>
      <c r="X14" s="822" t="n">
        <v>1098</v>
      </c>
      <c r="Y14" s="822" t="n">
        <v>808</v>
      </c>
      <c r="Z14" s="819" t="n">
        <v>1089</v>
      </c>
      <c r="AA14" s="36" t="s">
        <v>33</v>
      </c>
    </row>
    <row r="15" s="826" customFormat="true" ht="21" hidden="false" customHeight="true" outlineLevel="0" collapsed="false">
      <c r="A15" s="48" t="s">
        <v>34</v>
      </c>
      <c r="B15" s="824" t="n">
        <f aca="false">SUM(B16:B31)</f>
        <v>7642</v>
      </c>
      <c r="C15" s="824"/>
      <c r="D15" s="824" t="n">
        <f aca="false">SUM(D16:D31)</f>
        <v>1091</v>
      </c>
      <c r="E15" s="824"/>
      <c r="F15" s="824" t="n">
        <f aca="false">SUM(F16:F31)</f>
        <v>3267</v>
      </c>
      <c r="G15" s="824"/>
      <c r="H15" s="825" t="n">
        <f aca="false">SUM(J15,L15)</f>
        <v>1043</v>
      </c>
      <c r="I15" s="824"/>
      <c r="J15" s="824" t="n">
        <f aca="false">SUM(J16:J31)</f>
        <v>381</v>
      </c>
      <c r="K15" s="824"/>
      <c r="L15" s="824" t="n">
        <f aca="false">SUM(L16:L31)</f>
        <v>662</v>
      </c>
      <c r="M15" s="824"/>
      <c r="N15" s="825" t="n">
        <f aca="false">SUM(P15,S15,T15,U15)</f>
        <v>5374</v>
      </c>
      <c r="O15" s="824"/>
      <c r="P15" s="824" t="n">
        <f aca="false">SUM(P16:P31)</f>
        <v>13</v>
      </c>
      <c r="Q15" s="824"/>
      <c r="R15" s="824"/>
      <c r="S15" s="824" t="n">
        <f aca="false">SUM(S16:S31)</f>
        <v>18</v>
      </c>
      <c r="T15" s="824" t="n">
        <f aca="false">SUM(T16:T31)</f>
        <v>3339</v>
      </c>
      <c r="U15" s="824" t="n">
        <f aca="false">SUM(U16:U31)</f>
        <v>2004</v>
      </c>
      <c r="V15" s="824" t="n">
        <f aca="false">SUM(V16:V31)</f>
        <v>983</v>
      </c>
      <c r="W15" s="824" t="n">
        <f aca="false">SUM(W16:W31)</f>
        <v>117</v>
      </c>
      <c r="X15" s="824" t="n">
        <f aca="false">SUM(X16:X31)</f>
        <v>1129</v>
      </c>
      <c r="Y15" s="824" t="n">
        <f aca="false">SUM(Y16:Y31)</f>
        <v>794</v>
      </c>
      <c r="Z15" s="824" t="n">
        <f aca="false">SUM(Z16:Z31)</f>
        <v>24</v>
      </c>
      <c r="AA15" s="52" t="s">
        <v>34</v>
      </c>
    </row>
    <row r="16" customFormat="false" ht="22.5" hidden="false" customHeight="true" outlineLevel="0" collapsed="false">
      <c r="A16" s="54" t="s">
        <v>35</v>
      </c>
      <c r="B16" s="827" t="n">
        <v>756</v>
      </c>
      <c r="C16" s="827"/>
      <c r="D16" s="827" t="n">
        <v>111</v>
      </c>
      <c r="E16" s="827"/>
      <c r="F16" s="827" t="n">
        <v>343</v>
      </c>
      <c r="G16" s="827"/>
      <c r="H16" s="820" t="n">
        <f aca="false">SUM(J16,L16)</f>
        <v>65</v>
      </c>
      <c r="I16" s="827"/>
      <c r="J16" s="827" t="n">
        <v>2</v>
      </c>
      <c r="K16" s="827"/>
      <c r="L16" s="827" t="n">
        <v>63</v>
      </c>
      <c r="M16" s="827"/>
      <c r="N16" s="820" t="n">
        <f aca="false">SUM(P16,S16,T16,U16)</f>
        <v>882</v>
      </c>
      <c r="O16" s="827"/>
      <c r="P16" s="827" t="n">
        <v>0</v>
      </c>
      <c r="Q16" s="827"/>
      <c r="R16" s="827"/>
      <c r="S16" s="822" t="n">
        <v>5</v>
      </c>
      <c r="T16" s="827" t="n">
        <v>606</v>
      </c>
      <c r="U16" s="827" t="n">
        <v>271</v>
      </c>
      <c r="V16" s="827" t="n">
        <v>39</v>
      </c>
      <c r="W16" s="827" t="n">
        <v>8</v>
      </c>
      <c r="X16" s="827" t="n">
        <v>87</v>
      </c>
      <c r="Y16" s="827" t="n">
        <v>55</v>
      </c>
      <c r="Z16" s="828" t="n">
        <v>11</v>
      </c>
      <c r="AA16" s="57" t="s">
        <v>36</v>
      </c>
    </row>
    <row r="17" customFormat="false" ht="22.5" hidden="false" customHeight="true" outlineLevel="0" collapsed="false">
      <c r="A17" s="31" t="s">
        <v>37</v>
      </c>
      <c r="B17" s="827" t="n">
        <v>288</v>
      </c>
      <c r="C17" s="827"/>
      <c r="D17" s="827" t="n">
        <v>29</v>
      </c>
      <c r="E17" s="827"/>
      <c r="F17" s="827" t="n">
        <v>108</v>
      </c>
      <c r="G17" s="827"/>
      <c r="H17" s="820" t="n">
        <f aca="false">SUM(J17,L17)</f>
        <v>50</v>
      </c>
      <c r="I17" s="827"/>
      <c r="J17" s="827" t="n">
        <v>27</v>
      </c>
      <c r="K17" s="827"/>
      <c r="L17" s="827" t="n">
        <v>23</v>
      </c>
      <c r="M17" s="827"/>
      <c r="N17" s="820" t="n">
        <f aca="false">SUM(P17,S17,T17,U17)</f>
        <v>253</v>
      </c>
      <c r="O17" s="827"/>
      <c r="P17" s="827" t="n">
        <v>0</v>
      </c>
      <c r="Q17" s="827"/>
      <c r="R17" s="827"/>
      <c r="S17" s="822" t="n">
        <v>0</v>
      </c>
      <c r="T17" s="827" t="n">
        <v>196</v>
      </c>
      <c r="U17" s="827" t="n">
        <v>57</v>
      </c>
      <c r="V17" s="827" t="n">
        <v>51</v>
      </c>
      <c r="W17" s="827" t="n">
        <v>0</v>
      </c>
      <c r="X17" s="827" t="n">
        <v>37</v>
      </c>
      <c r="Y17" s="827" t="n">
        <v>58</v>
      </c>
      <c r="Z17" s="828" t="n">
        <v>1</v>
      </c>
      <c r="AA17" s="59" t="s">
        <v>38</v>
      </c>
    </row>
    <row r="18" customFormat="false" ht="22.5" hidden="false" customHeight="true" outlineLevel="0" collapsed="false">
      <c r="A18" s="31" t="s">
        <v>39</v>
      </c>
      <c r="B18" s="827" t="n">
        <v>838</v>
      </c>
      <c r="C18" s="827"/>
      <c r="D18" s="827" t="n">
        <v>131</v>
      </c>
      <c r="E18" s="827"/>
      <c r="F18" s="827" t="n">
        <v>306</v>
      </c>
      <c r="G18" s="827"/>
      <c r="H18" s="820" t="n">
        <f aca="false">SUM(J18,L18)</f>
        <v>67</v>
      </c>
      <c r="I18" s="827"/>
      <c r="J18" s="827" t="n">
        <v>3</v>
      </c>
      <c r="K18" s="827"/>
      <c r="L18" s="827" t="n">
        <v>64</v>
      </c>
      <c r="M18" s="827"/>
      <c r="N18" s="820" t="n">
        <f aca="false">SUM(P18,S18,T18,U18)</f>
        <v>299</v>
      </c>
      <c r="O18" s="827"/>
      <c r="P18" s="819" t="n">
        <v>2</v>
      </c>
      <c r="Q18" s="827"/>
      <c r="R18" s="827"/>
      <c r="S18" s="822" t="n">
        <v>0</v>
      </c>
      <c r="T18" s="827" t="n">
        <v>23</v>
      </c>
      <c r="U18" s="827" t="n">
        <v>274</v>
      </c>
      <c r="V18" s="827" t="n">
        <v>61</v>
      </c>
      <c r="W18" s="827" t="n">
        <v>0</v>
      </c>
      <c r="X18" s="827" t="n">
        <v>127</v>
      </c>
      <c r="Y18" s="819" t="n">
        <v>0</v>
      </c>
      <c r="Z18" s="828" t="n">
        <v>0</v>
      </c>
      <c r="AA18" s="59" t="s">
        <v>40</v>
      </c>
    </row>
    <row r="19" customFormat="false" ht="22.5" hidden="false" customHeight="true" outlineLevel="0" collapsed="false">
      <c r="A19" s="31" t="s">
        <v>41</v>
      </c>
      <c r="B19" s="827" t="n">
        <v>538</v>
      </c>
      <c r="C19" s="827"/>
      <c r="D19" s="827" t="n">
        <v>39</v>
      </c>
      <c r="E19" s="827"/>
      <c r="F19" s="827" t="n">
        <v>211</v>
      </c>
      <c r="G19" s="827"/>
      <c r="H19" s="820" t="n">
        <f aca="false">SUM(J19,L19)</f>
        <v>42</v>
      </c>
      <c r="I19" s="827"/>
      <c r="J19" s="827" t="n">
        <v>5</v>
      </c>
      <c r="K19" s="827"/>
      <c r="L19" s="827" t="n">
        <v>37</v>
      </c>
      <c r="M19" s="827"/>
      <c r="N19" s="820" t="n">
        <f aca="false">SUM(P19,S19,T19,U19)</f>
        <v>260</v>
      </c>
      <c r="O19" s="827"/>
      <c r="P19" s="819" t="n">
        <v>0</v>
      </c>
      <c r="Q19" s="827"/>
      <c r="R19" s="827"/>
      <c r="S19" s="822" t="n">
        <v>0</v>
      </c>
      <c r="T19" s="827" t="n">
        <v>151</v>
      </c>
      <c r="U19" s="827" t="n">
        <v>109</v>
      </c>
      <c r="V19" s="827" t="n">
        <v>305</v>
      </c>
      <c r="W19" s="827" t="n">
        <v>38</v>
      </c>
      <c r="X19" s="827" t="n">
        <v>116</v>
      </c>
      <c r="Y19" s="827" t="n">
        <v>0</v>
      </c>
      <c r="Z19" s="828" t="n">
        <v>0</v>
      </c>
      <c r="AA19" s="59" t="s">
        <v>42</v>
      </c>
    </row>
    <row r="20" customFormat="false" ht="22.5" hidden="false" customHeight="true" outlineLevel="0" collapsed="false">
      <c r="A20" s="31" t="s">
        <v>43</v>
      </c>
      <c r="B20" s="827" t="n">
        <v>1011</v>
      </c>
      <c r="C20" s="827"/>
      <c r="D20" s="827" t="n">
        <v>189</v>
      </c>
      <c r="E20" s="827"/>
      <c r="F20" s="827" t="n">
        <v>354</v>
      </c>
      <c r="G20" s="827"/>
      <c r="H20" s="820" t="n">
        <f aca="false">SUM(J20,L20)</f>
        <v>220</v>
      </c>
      <c r="I20" s="827"/>
      <c r="J20" s="827" t="n">
        <v>166</v>
      </c>
      <c r="K20" s="827"/>
      <c r="L20" s="827" t="n">
        <v>54</v>
      </c>
      <c r="M20" s="827"/>
      <c r="N20" s="820" t="n">
        <f aca="false">SUM(P20,S20,T20,U20)</f>
        <v>167</v>
      </c>
      <c r="O20" s="827"/>
      <c r="P20" s="827" t="n">
        <v>1</v>
      </c>
      <c r="Q20" s="827"/>
      <c r="R20" s="827"/>
      <c r="S20" s="822" t="n">
        <v>0</v>
      </c>
      <c r="T20" s="827" t="n">
        <v>150</v>
      </c>
      <c r="U20" s="827" t="n">
        <v>16</v>
      </c>
      <c r="V20" s="827" t="n">
        <v>26</v>
      </c>
      <c r="W20" s="827" t="n">
        <v>0</v>
      </c>
      <c r="X20" s="827" t="n">
        <v>95</v>
      </c>
      <c r="Y20" s="827" t="n">
        <v>136</v>
      </c>
      <c r="Z20" s="828" t="n">
        <v>0</v>
      </c>
      <c r="AA20" s="59" t="s">
        <v>44</v>
      </c>
    </row>
    <row r="21" customFormat="false" ht="22.5" hidden="false" customHeight="true" outlineLevel="0" collapsed="false">
      <c r="A21" s="31" t="s">
        <v>45</v>
      </c>
      <c r="B21" s="827" t="n">
        <v>576</v>
      </c>
      <c r="C21" s="827"/>
      <c r="D21" s="827" t="n">
        <v>75</v>
      </c>
      <c r="E21" s="827"/>
      <c r="F21" s="827" t="n">
        <v>261</v>
      </c>
      <c r="G21" s="827"/>
      <c r="H21" s="820" t="n">
        <f aca="false">SUM(J21,L21)</f>
        <v>115</v>
      </c>
      <c r="I21" s="827"/>
      <c r="J21" s="827" t="n">
        <v>75</v>
      </c>
      <c r="K21" s="827"/>
      <c r="L21" s="827" t="n">
        <v>40</v>
      </c>
      <c r="M21" s="827"/>
      <c r="N21" s="820" t="n">
        <f aca="false">SUM(P21,S21,T21,U21)</f>
        <v>592</v>
      </c>
      <c r="O21" s="827"/>
      <c r="P21" s="827" t="n">
        <v>3</v>
      </c>
      <c r="Q21" s="827"/>
      <c r="R21" s="827"/>
      <c r="S21" s="822" t="n">
        <v>0</v>
      </c>
      <c r="T21" s="827" t="n">
        <v>468</v>
      </c>
      <c r="U21" s="827" t="n">
        <v>121</v>
      </c>
      <c r="V21" s="827" t="n">
        <v>5</v>
      </c>
      <c r="W21" s="827" t="n">
        <v>0</v>
      </c>
      <c r="X21" s="827" t="n">
        <v>100</v>
      </c>
      <c r="Y21" s="827" t="n">
        <v>4</v>
      </c>
      <c r="Z21" s="828" t="n">
        <v>1</v>
      </c>
      <c r="AA21" s="59" t="s">
        <v>46</v>
      </c>
    </row>
    <row r="22" customFormat="false" ht="22.5" hidden="false" customHeight="true" outlineLevel="0" collapsed="false">
      <c r="A22" s="31" t="s">
        <v>47</v>
      </c>
      <c r="B22" s="827" t="n">
        <v>585</v>
      </c>
      <c r="C22" s="827"/>
      <c r="D22" s="827" t="n">
        <v>67</v>
      </c>
      <c r="E22" s="827"/>
      <c r="F22" s="827" t="n">
        <v>302</v>
      </c>
      <c r="G22" s="827"/>
      <c r="H22" s="820" t="n">
        <f aca="false">SUM(J22,L22)</f>
        <v>93</v>
      </c>
      <c r="I22" s="827"/>
      <c r="J22" s="827" t="n">
        <v>24</v>
      </c>
      <c r="K22" s="827"/>
      <c r="L22" s="827" t="n">
        <v>69</v>
      </c>
      <c r="M22" s="827"/>
      <c r="N22" s="820" t="n">
        <f aca="false">SUM(P22,S22,T22,U22)</f>
        <v>446</v>
      </c>
      <c r="O22" s="827"/>
      <c r="P22" s="827" t="n">
        <v>4</v>
      </c>
      <c r="Q22" s="827"/>
      <c r="R22" s="827"/>
      <c r="S22" s="829" t="n">
        <v>0</v>
      </c>
      <c r="T22" s="827" t="n">
        <v>351</v>
      </c>
      <c r="U22" s="827" t="n">
        <v>91</v>
      </c>
      <c r="V22" s="827" t="n">
        <v>169</v>
      </c>
      <c r="W22" s="827" t="n">
        <v>5</v>
      </c>
      <c r="X22" s="827" t="n">
        <v>84</v>
      </c>
      <c r="Y22" s="827" t="n">
        <v>22</v>
      </c>
      <c r="Z22" s="828" t="n">
        <v>3</v>
      </c>
      <c r="AA22" s="59" t="s">
        <v>48</v>
      </c>
    </row>
    <row r="23" customFormat="false" ht="22.5" hidden="false" customHeight="true" outlineLevel="0" collapsed="false">
      <c r="A23" s="31" t="s">
        <v>49</v>
      </c>
      <c r="B23" s="827" t="n">
        <v>917</v>
      </c>
      <c r="C23" s="827"/>
      <c r="D23" s="827" t="n">
        <v>183</v>
      </c>
      <c r="E23" s="827"/>
      <c r="F23" s="827" t="n">
        <v>499</v>
      </c>
      <c r="G23" s="827"/>
      <c r="H23" s="820" t="n">
        <f aca="false">SUM(J23,L23)</f>
        <v>118</v>
      </c>
      <c r="I23" s="827"/>
      <c r="J23" s="827" t="n">
        <v>14</v>
      </c>
      <c r="K23" s="827"/>
      <c r="L23" s="827" t="n">
        <v>104</v>
      </c>
      <c r="M23" s="827"/>
      <c r="N23" s="820" t="n">
        <f aca="false">SUM(P23,S23,T23,U23)</f>
        <v>848</v>
      </c>
      <c r="O23" s="827"/>
      <c r="P23" s="827" t="n">
        <v>2</v>
      </c>
      <c r="Q23" s="827"/>
      <c r="R23" s="827"/>
      <c r="S23" s="822" t="n">
        <v>2</v>
      </c>
      <c r="T23" s="827" t="n">
        <v>431</v>
      </c>
      <c r="U23" s="819" t="n">
        <v>413</v>
      </c>
      <c r="V23" s="827" t="n">
        <v>151</v>
      </c>
      <c r="W23" s="827" t="n">
        <v>5</v>
      </c>
      <c r="X23" s="827" t="n">
        <v>105</v>
      </c>
      <c r="Y23" s="827" t="n">
        <v>365</v>
      </c>
      <c r="Z23" s="828" t="n">
        <v>3</v>
      </c>
      <c r="AA23" s="59" t="s">
        <v>50</v>
      </c>
    </row>
    <row r="24" customFormat="false" ht="22.5" hidden="false" customHeight="true" outlineLevel="0" collapsed="false">
      <c r="A24" s="31" t="s">
        <v>51</v>
      </c>
      <c r="B24" s="827" t="n">
        <v>655</v>
      </c>
      <c r="C24" s="827"/>
      <c r="D24" s="827" t="n">
        <v>90</v>
      </c>
      <c r="E24" s="827"/>
      <c r="F24" s="827" t="n">
        <v>272</v>
      </c>
      <c r="G24" s="827"/>
      <c r="H24" s="820" t="n">
        <f aca="false">SUM(J24,L24)</f>
        <v>75</v>
      </c>
      <c r="I24" s="827"/>
      <c r="J24" s="827" t="n">
        <v>13</v>
      </c>
      <c r="K24" s="827"/>
      <c r="L24" s="827" t="n">
        <v>62</v>
      </c>
      <c r="M24" s="827"/>
      <c r="N24" s="820" t="n">
        <f aca="false">SUM(P24,S24,T24,U24)</f>
        <v>719</v>
      </c>
      <c r="O24" s="827"/>
      <c r="P24" s="827" t="n">
        <v>0</v>
      </c>
      <c r="Q24" s="827"/>
      <c r="R24" s="827"/>
      <c r="S24" s="822" t="n">
        <v>9</v>
      </c>
      <c r="T24" s="827" t="n">
        <v>479</v>
      </c>
      <c r="U24" s="827" t="n">
        <v>231</v>
      </c>
      <c r="V24" s="827" t="n">
        <v>46</v>
      </c>
      <c r="W24" s="827" t="n">
        <v>5</v>
      </c>
      <c r="X24" s="827" t="n">
        <v>112</v>
      </c>
      <c r="Y24" s="827" t="n">
        <v>119</v>
      </c>
      <c r="Z24" s="828" t="n">
        <v>0</v>
      </c>
      <c r="AA24" s="59" t="s">
        <v>52</v>
      </c>
    </row>
    <row r="25" customFormat="false" ht="22.5" hidden="false" customHeight="true" outlineLevel="0" collapsed="false">
      <c r="A25" s="31" t="s">
        <v>53</v>
      </c>
      <c r="B25" s="827" t="n">
        <v>410</v>
      </c>
      <c r="C25" s="827"/>
      <c r="D25" s="827" t="n">
        <v>44</v>
      </c>
      <c r="E25" s="827"/>
      <c r="F25" s="827" t="n">
        <v>145</v>
      </c>
      <c r="G25" s="827"/>
      <c r="H25" s="820" t="n">
        <f aca="false">SUM(J25,L25)</f>
        <v>56</v>
      </c>
      <c r="I25" s="827"/>
      <c r="J25" s="827" t="n">
        <v>28</v>
      </c>
      <c r="K25" s="827"/>
      <c r="L25" s="827" t="n">
        <v>28</v>
      </c>
      <c r="M25" s="827"/>
      <c r="N25" s="820" t="n">
        <f aca="false">SUM(P25,S25,T25,U25)</f>
        <v>363</v>
      </c>
      <c r="O25" s="827"/>
      <c r="P25" s="827" t="n">
        <v>0</v>
      </c>
      <c r="Q25" s="827"/>
      <c r="R25" s="827"/>
      <c r="S25" s="822" t="n">
        <v>0</v>
      </c>
      <c r="T25" s="827" t="n">
        <v>281</v>
      </c>
      <c r="U25" s="827" t="n">
        <v>82</v>
      </c>
      <c r="V25" s="827" t="n">
        <v>51</v>
      </c>
      <c r="W25" s="819" t="n">
        <v>56</v>
      </c>
      <c r="X25" s="827" t="n">
        <v>112</v>
      </c>
      <c r="Y25" s="827" t="n">
        <v>6</v>
      </c>
      <c r="Z25" s="828" t="n">
        <v>1</v>
      </c>
      <c r="AA25" s="59" t="s">
        <v>54</v>
      </c>
    </row>
    <row r="26" customFormat="false" ht="22.5" hidden="false" customHeight="true" outlineLevel="0" collapsed="false">
      <c r="A26" s="31" t="s">
        <v>55</v>
      </c>
      <c r="B26" s="827" t="n">
        <v>76</v>
      </c>
      <c r="C26" s="827"/>
      <c r="D26" s="827" t="n">
        <v>13</v>
      </c>
      <c r="E26" s="827"/>
      <c r="F26" s="827" t="n">
        <v>33</v>
      </c>
      <c r="G26" s="827"/>
      <c r="H26" s="820" t="n">
        <f aca="false">SUM(J26,L26)</f>
        <v>9</v>
      </c>
      <c r="I26" s="827"/>
      <c r="J26" s="827" t="n">
        <v>2</v>
      </c>
      <c r="K26" s="827"/>
      <c r="L26" s="827" t="n">
        <v>7</v>
      </c>
      <c r="M26" s="827"/>
      <c r="N26" s="820" t="n">
        <f aca="false">SUM(P26,S26,T26,U26)</f>
        <v>51</v>
      </c>
      <c r="O26" s="827"/>
      <c r="P26" s="827" t="n">
        <v>0</v>
      </c>
      <c r="Q26" s="827"/>
      <c r="R26" s="827"/>
      <c r="S26" s="822" t="n">
        <v>1</v>
      </c>
      <c r="T26" s="827" t="n">
        <v>30</v>
      </c>
      <c r="U26" s="827" t="n">
        <v>20</v>
      </c>
      <c r="V26" s="827" t="n">
        <v>18</v>
      </c>
      <c r="W26" s="827" t="n">
        <v>0</v>
      </c>
      <c r="X26" s="827" t="n">
        <v>13</v>
      </c>
      <c r="Y26" s="827" t="n">
        <v>2</v>
      </c>
      <c r="Z26" s="828" t="n">
        <v>3</v>
      </c>
      <c r="AA26" s="59" t="s">
        <v>56</v>
      </c>
    </row>
    <row r="27" customFormat="false" ht="22.5" hidden="false" customHeight="true" outlineLevel="0" collapsed="false">
      <c r="A27" s="31" t="s">
        <v>57</v>
      </c>
      <c r="B27" s="827" t="n">
        <v>72</v>
      </c>
      <c r="C27" s="827"/>
      <c r="D27" s="827" t="n">
        <v>11</v>
      </c>
      <c r="E27" s="827"/>
      <c r="F27" s="827" t="n">
        <v>39</v>
      </c>
      <c r="G27" s="827"/>
      <c r="H27" s="820" t="n">
        <f aca="false">SUM(J27,L27)</f>
        <v>13</v>
      </c>
      <c r="I27" s="827"/>
      <c r="J27" s="827" t="n">
        <v>3</v>
      </c>
      <c r="K27" s="827"/>
      <c r="L27" s="827" t="n">
        <v>10</v>
      </c>
      <c r="M27" s="827"/>
      <c r="N27" s="820" t="n">
        <f aca="false">SUM(P27,S27,T27,U27)</f>
        <v>62</v>
      </c>
      <c r="O27" s="827"/>
      <c r="P27" s="827" t="n">
        <v>0</v>
      </c>
      <c r="Q27" s="827"/>
      <c r="R27" s="827"/>
      <c r="S27" s="822" t="n">
        <v>0</v>
      </c>
      <c r="T27" s="827" t="n">
        <v>26</v>
      </c>
      <c r="U27" s="827" t="n">
        <v>36</v>
      </c>
      <c r="V27" s="827" t="n">
        <v>5</v>
      </c>
      <c r="W27" s="827" t="n">
        <v>0</v>
      </c>
      <c r="X27" s="827" t="n">
        <v>6</v>
      </c>
      <c r="Y27" s="827" t="n">
        <v>0</v>
      </c>
      <c r="Z27" s="828" t="n">
        <v>0</v>
      </c>
      <c r="AA27" s="59" t="s">
        <v>58</v>
      </c>
    </row>
    <row r="28" customFormat="false" ht="22.5" hidden="false" customHeight="true" outlineLevel="0" collapsed="false">
      <c r="A28" s="31" t="s">
        <v>59</v>
      </c>
      <c r="B28" s="827" t="n">
        <v>50</v>
      </c>
      <c r="C28" s="827"/>
      <c r="D28" s="827" t="n">
        <v>16</v>
      </c>
      <c r="E28" s="827"/>
      <c r="F28" s="827" t="n">
        <v>39</v>
      </c>
      <c r="G28" s="827"/>
      <c r="H28" s="820" t="n">
        <f aca="false">SUM(J28,L28)</f>
        <v>9</v>
      </c>
      <c r="I28" s="827"/>
      <c r="J28" s="827"/>
      <c r="K28" s="827"/>
      <c r="L28" s="827" t="n">
        <v>9</v>
      </c>
      <c r="M28" s="827"/>
      <c r="N28" s="820" t="n">
        <f aca="false">SUM(P28,S28,T28,U28)</f>
        <v>40</v>
      </c>
      <c r="O28" s="827"/>
      <c r="P28" s="827" t="n">
        <v>0</v>
      </c>
      <c r="Q28" s="827"/>
      <c r="R28" s="827"/>
      <c r="S28" s="822" t="n">
        <v>0</v>
      </c>
      <c r="T28" s="827" t="n">
        <v>7</v>
      </c>
      <c r="U28" s="827" t="n">
        <v>33</v>
      </c>
      <c r="V28" s="827" t="n">
        <v>5</v>
      </c>
      <c r="W28" s="827" t="n">
        <v>0</v>
      </c>
      <c r="X28" s="827" t="n">
        <v>22</v>
      </c>
      <c r="Y28" s="827" t="n">
        <v>1</v>
      </c>
      <c r="Z28" s="828" t="n">
        <v>0</v>
      </c>
      <c r="AA28" s="59" t="s">
        <v>60</v>
      </c>
    </row>
    <row r="29" customFormat="false" ht="22.5" hidden="false" customHeight="true" outlineLevel="0" collapsed="false">
      <c r="A29" s="31" t="s">
        <v>61</v>
      </c>
      <c r="B29" s="827" t="n">
        <v>127</v>
      </c>
      <c r="C29" s="827"/>
      <c r="D29" s="827" t="n">
        <v>6</v>
      </c>
      <c r="E29" s="827"/>
      <c r="F29" s="827" t="n">
        <v>54</v>
      </c>
      <c r="G29" s="827"/>
      <c r="H29" s="820" t="n">
        <f aca="false">SUM(J29,L29)</f>
        <v>16</v>
      </c>
      <c r="I29" s="827"/>
      <c r="J29" s="827" t="n">
        <v>7</v>
      </c>
      <c r="K29" s="827"/>
      <c r="L29" s="827" t="n">
        <v>9</v>
      </c>
      <c r="M29" s="827"/>
      <c r="N29" s="820" t="n">
        <f aca="false">SUM(P29,S29,T29,U29)</f>
        <v>90</v>
      </c>
      <c r="O29" s="827"/>
      <c r="P29" s="827" t="n">
        <v>0</v>
      </c>
      <c r="Q29" s="827"/>
      <c r="R29" s="827"/>
      <c r="S29" s="822" t="n">
        <v>1</v>
      </c>
      <c r="T29" s="827" t="n">
        <v>84</v>
      </c>
      <c r="U29" s="827" t="n">
        <v>5</v>
      </c>
      <c r="V29" s="827" t="n">
        <v>4</v>
      </c>
      <c r="W29" s="827" t="n">
        <v>0</v>
      </c>
      <c r="X29" s="827" t="n">
        <v>4</v>
      </c>
      <c r="Y29" s="827" t="n">
        <v>0</v>
      </c>
      <c r="Z29" s="828" t="n">
        <v>0</v>
      </c>
      <c r="AA29" s="59" t="s">
        <v>62</v>
      </c>
    </row>
    <row r="30" customFormat="false" ht="22.5" hidden="false" customHeight="true" outlineLevel="0" collapsed="false">
      <c r="A30" s="31" t="s">
        <v>63</v>
      </c>
      <c r="B30" s="827" t="n">
        <v>153</v>
      </c>
      <c r="C30" s="827"/>
      <c r="D30" s="827" t="n">
        <v>21</v>
      </c>
      <c r="E30" s="827"/>
      <c r="F30" s="827" t="n">
        <v>71</v>
      </c>
      <c r="G30" s="827"/>
      <c r="H30" s="820" t="n">
        <f aca="false">SUM(J30,L30)</f>
        <v>28</v>
      </c>
      <c r="I30" s="827"/>
      <c r="J30" s="819" t="n">
        <v>5</v>
      </c>
      <c r="K30" s="827"/>
      <c r="L30" s="827" t="n">
        <v>23</v>
      </c>
      <c r="M30" s="827"/>
      <c r="N30" s="820" t="n">
        <f aca="false">SUM(P30,S30,T30,U30)</f>
        <v>79</v>
      </c>
      <c r="O30" s="827"/>
      <c r="P30" s="819" t="n">
        <v>0</v>
      </c>
      <c r="Q30" s="819"/>
      <c r="R30" s="819"/>
      <c r="S30" s="822" t="n">
        <v>0</v>
      </c>
      <c r="T30" s="827" t="n">
        <v>36</v>
      </c>
      <c r="U30" s="819" t="n">
        <v>43</v>
      </c>
      <c r="V30" s="827" t="n">
        <v>24</v>
      </c>
      <c r="W30" s="827" t="n">
        <v>0</v>
      </c>
      <c r="X30" s="819" t="n">
        <v>12</v>
      </c>
      <c r="Y30" s="819" t="n">
        <v>0</v>
      </c>
      <c r="Z30" s="828" t="n">
        <v>0</v>
      </c>
      <c r="AA30" s="59" t="s">
        <v>64</v>
      </c>
    </row>
    <row r="31" customFormat="false" ht="22.5" hidden="false" customHeight="true" outlineLevel="0" collapsed="false">
      <c r="A31" s="31" t="s">
        <v>65</v>
      </c>
      <c r="B31" s="827" t="n">
        <v>590</v>
      </c>
      <c r="C31" s="827"/>
      <c r="D31" s="827" t="n">
        <v>66</v>
      </c>
      <c r="E31" s="827"/>
      <c r="F31" s="827" t="n">
        <v>230</v>
      </c>
      <c r="G31" s="827"/>
      <c r="H31" s="820" t="n">
        <f aca="false">SUM(J31,L31)</f>
        <v>67</v>
      </c>
      <c r="I31" s="827"/>
      <c r="J31" s="827" t="n">
        <v>7</v>
      </c>
      <c r="K31" s="827"/>
      <c r="L31" s="827" t="n">
        <v>60</v>
      </c>
      <c r="M31" s="827"/>
      <c r="N31" s="820" t="n">
        <f aca="false">SUM(P31,S31,T31,U31)</f>
        <v>223</v>
      </c>
      <c r="O31" s="827"/>
      <c r="P31" s="827" t="n">
        <v>1</v>
      </c>
      <c r="Q31" s="827"/>
      <c r="R31" s="827"/>
      <c r="S31" s="822" t="n">
        <v>0</v>
      </c>
      <c r="T31" s="827" t="n">
        <v>20</v>
      </c>
      <c r="U31" s="827" t="n">
        <v>202</v>
      </c>
      <c r="V31" s="827" t="n">
        <v>23</v>
      </c>
      <c r="W31" s="827" t="n">
        <v>0</v>
      </c>
      <c r="X31" s="827" t="n">
        <v>97</v>
      </c>
      <c r="Y31" s="827" t="n">
        <v>26</v>
      </c>
      <c r="Z31" s="828" t="n">
        <v>1</v>
      </c>
      <c r="AA31" s="59" t="s">
        <v>66</v>
      </c>
    </row>
    <row r="32" customFormat="false" ht="3" hidden="false" customHeight="true" outlineLevel="0" collapsed="false">
      <c r="A32" s="830"/>
      <c r="B32" s="831"/>
      <c r="C32" s="794"/>
      <c r="D32" s="794"/>
      <c r="E32" s="794"/>
      <c r="F32" s="794"/>
      <c r="G32" s="794"/>
      <c r="H32" s="794"/>
      <c r="I32" s="794"/>
      <c r="J32" s="794"/>
      <c r="K32" s="794"/>
      <c r="L32" s="794"/>
      <c r="M32" s="794"/>
      <c r="N32" s="794"/>
      <c r="O32" s="794"/>
      <c r="P32" s="794"/>
      <c r="Q32" s="794"/>
      <c r="S32" s="794"/>
      <c r="T32" s="794"/>
      <c r="U32" s="794"/>
      <c r="V32" s="794"/>
      <c r="W32" s="794"/>
      <c r="X32" s="794"/>
      <c r="Y32" s="794"/>
      <c r="Z32" s="794"/>
      <c r="AA32" s="832"/>
    </row>
    <row r="33" customFormat="false" ht="3" hidden="false" customHeight="true" outlineLevel="0" collapsed="false">
      <c r="B33" s="823"/>
      <c r="C33" s="785"/>
      <c r="D33" s="785"/>
      <c r="E33" s="785"/>
      <c r="F33" s="785"/>
      <c r="G33" s="785"/>
      <c r="H33" s="785"/>
      <c r="I33" s="785"/>
      <c r="J33" s="785"/>
      <c r="K33" s="785"/>
      <c r="L33" s="785"/>
      <c r="M33" s="785"/>
      <c r="N33" s="785"/>
      <c r="O33" s="785"/>
      <c r="P33" s="785"/>
      <c r="Q33" s="785"/>
      <c r="S33" s="785"/>
      <c r="T33" s="785"/>
      <c r="U33" s="785"/>
      <c r="V33" s="785"/>
      <c r="W33" s="785"/>
      <c r="X33" s="785"/>
      <c r="Y33" s="785"/>
      <c r="Z33" s="785"/>
      <c r="AA33" s="833"/>
    </row>
    <row r="34" customFormat="false" ht="12.95" hidden="false" customHeight="true" outlineLevel="0" collapsed="false">
      <c r="A34" s="67" t="s">
        <v>185</v>
      </c>
      <c r="S34" s="11" t="s">
        <v>68</v>
      </c>
    </row>
    <row r="35" s="834" customFormat="true" ht="8.25" hidden="false" customHeight="false" outlineLevel="0" collapsed="false">
      <c r="B35" s="835"/>
      <c r="C35" s="835"/>
      <c r="D35" s="835"/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  <c r="P35" s="835"/>
      <c r="Q35" s="835"/>
      <c r="S35" s="835"/>
      <c r="T35" s="835"/>
      <c r="U35" s="835"/>
      <c r="V35" s="835"/>
      <c r="W35" s="835"/>
      <c r="X35" s="835"/>
      <c r="Y35" s="835"/>
      <c r="Z35" s="835"/>
    </row>
    <row r="36" s="834" customFormat="true" ht="8.25" hidden="false" customHeight="false" outlineLevel="0" collapsed="false">
      <c r="B36" s="835"/>
      <c r="C36" s="835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  <c r="P36" s="835"/>
      <c r="Q36" s="835"/>
      <c r="S36" s="835"/>
      <c r="T36" s="835"/>
      <c r="U36" s="835"/>
      <c r="V36" s="835"/>
      <c r="W36" s="835"/>
      <c r="X36" s="835"/>
      <c r="Y36" s="835"/>
      <c r="Z36" s="835"/>
    </row>
    <row r="37" s="834" customFormat="true" ht="8.25" hidden="false" customHeight="false" outlineLevel="0" collapsed="false">
      <c r="B37" s="835"/>
      <c r="C37" s="835"/>
      <c r="D37" s="835"/>
      <c r="E37" s="835"/>
      <c r="F37" s="835"/>
      <c r="G37" s="835"/>
      <c r="H37" s="835"/>
      <c r="I37" s="835"/>
      <c r="J37" s="835"/>
      <c r="K37" s="835"/>
      <c r="L37" s="835"/>
      <c r="M37" s="835"/>
      <c r="N37" s="835"/>
      <c r="O37" s="835"/>
      <c r="P37" s="835"/>
      <c r="Q37" s="835"/>
      <c r="S37" s="835"/>
      <c r="T37" s="835"/>
      <c r="U37" s="835"/>
      <c r="V37" s="835"/>
      <c r="W37" s="835"/>
      <c r="X37" s="835"/>
      <c r="Y37" s="835"/>
      <c r="Z37" s="835"/>
    </row>
    <row r="38" s="834" customFormat="true" ht="8.25" hidden="false" customHeight="false" outlineLevel="0" collapsed="false">
      <c r="B38" s="835"/>
      <c r="C38" s="835"/>
      <c r="D38" s="835"/>
      <c r="E38" s="835"/>
      <c r="F38" s="835"/>
      <c r="G38" s="835"/>
      <c r="H38" s="835"/>
      <c r="I38" s="835"/>
      <c r="J38" s="835"/>
      <c r="K38" s="835"/>
      <c r="L38" s="835"/>
      <c r="M38" s="835"/>
      <c r="N38" s="835"/>
      <c r="O38" s="835"/>
      <c r="P38" s="835"/>
      <c r="Q38" s="835"/>
      <c r="S38" s="835"/>
      <c r="T38" s="835"/>
      <c r="U38" s="835"/>
      <c r="V38" s="835"/>
      <c r="W38" s="835"/>
      <c r="X38" s="835"/>
      <c r="Y38" s="835"/>
      <c r="Z38" s="835"/>
    </row>
    <row r="39" s="834" customFormat="true" ht="8.25" hidden="false" customHeight="false" outlineLevel="0" collapsed="false">
      <c r="B39" s="835"/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35"/>
      <c r="S39" s="835"/>
      <c r="T39" s="835"/>
      <c r="U39" s="835"/>
      <c r="V39" s="835"/>
      <c r="W39" s="835"/>
      <c r="X39" s="835"/>
      <c r="Y39" s="835"/>
      <c r="Z39" s="835"/>
    </row>
    <row r="40" s="834" customFormat="true" ht="8.25" hidden="false" customHeight="false" outlineLevel="0" collapsed="false">
      <c r="B40" s="835"/>
      <c r="C40" s="835"/>
      <c r="D40" s="835"/>
      <c r="E40" s="835"/>
      <c r="F40" s="835"/>
      <c r="G40" s="835"/>
      <c r="H40" s="835"/>
      <c r="I40" s="835"/>
      <c r="J40" s="835"/>
      <c r="K40" s="835"/>
      <c r="L40" s="835"/>
      <c r="M40" s="835"/>
      <c r="N40" s="835"/>
      <c r="O40" s="835"/>
      <c r="P40" s="835"/>
      <c r="Q40" s="835"/>
      <c r="S40" s="835"/>
      <c r="T40" s="835"/>
      <c r="U40" s="835"/>
      <c r="V40" s="835"/>
      <c r="W40" s="835"/>
      <c r="X40" s="835"/>
      <c r="Y40" s="835"/>
      <c r="Z40" s="835"/>
    </row>
  </sheetData>
  <mergeCells count="26">
    <mergeCell ref="A3:P3"/>
    <mergeCell ref="S3:AA3"/>
    <mergeCell ref="B6:C6"/>
    <mergeCell ref="D6:E6"/>
    <mergeCell ref="F6:G6"/>
    <mergeCell ref="J6:M6"/>
    <mergeCell ref="N6:Q6"/>
    <mergeCell ref="S6:U6"/>
    <mergeCell ref="H7:I7"/>
    <mergeCell ref="J7:K7"/>
    <mergeCell ref="L7:M7"/>
    <mergeCell ref="N7:O7"/>
    <mergeCell ref="P7:Q7"/>
    <mergeCell ref="B8:C8"/>
    <mergeCell ref="D8:E8"/>
    <mergeCell ref="F8:G8"/>
    <mergeCell ref="L8:M8"/>
    <mergeCell ref="P8:Q8"/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01" width="9.62"/>
    <col collapsed="false" customWidth="true" hidden="false" outlineLevel="0" max="2" min="2" style="267" width="7.87"/>
    <col collapsed="false" customWidth="true" hidden="false" outlineLevel="0" max="6" min="3" style="601" width="7.87"/>
    <col collapsed="false" customWidth="true" hidden="false" outlineLevel="0" max="7" min="7" style="601" width="7.74"/>
    <col collapsed="false" customWidth="true" hidden="false" outlineLevel="0" max="9" min="8" style="601" width="7.87"/>
    <col collapsed="false" customWidth="true" hidden="false" outlineLevel="0" max="11" min="10" style="601" width="0.74"/>
    <col collapsed="false" customWidth="true" hidden="false" outlineLevel="0" max="12" min="12" style="601" width="12.12"/>
    <col collapsed="false" customWidth="true" hidden="false" outlineLevel="0" max="13" min="13" style="601" width="11.12"/>
    <col collapsed="false" customWidth="true" hidden="false" outlineLevel="0" max="14" min="14" style="601" width="11.36"/>
    <col collapsed="false" customWidth="true" hidden="false" outlineLevel="0" max="15" min="15" style="601" width="11.5"/>
    <col collapsed="false" customWidth="true" hidden="false" outlineLevel="0" max="16" min="16" style="601" width="11.36"/>
    <col collapsed="false" customWidth="true" hidden="false" outlineLevel="0" max="17" min="17" style="601" width="14.24"/>
    <col collapsed="false" customWidth="true" hidden="false" outlineLevel="0" max="20" min="18" style="601" width="0.74"/>
    <col collapsed="false" customWidth="false" hidden="false" outlineLevel="0" max="23" min="21" style="601" width="8.99"/>
    <col collapsed="false" customWidth="true" hidden="false" outlineLevel="0" max="24" min="24" style="601" width="5.99"/>
    <col collapsed="false" customWidth="false" hidden="false" outlineLevel="0" max="176" min="25" style="601" width="8.99"/>
    <col collapsed="false" customWidth="false" hidden="false" outlineLevel="0" max="257" min="177" style="636" width="8.99"/>
  </cols>
  <sheetData>
    <row r="1" s="837" customFormat="true" ht="11.25" hidden="false" customHeight="false" outlineLevel="0" collapsed="false">
      <c r="A1" s="4" t="s">
        <v>0</v>
      </c>
      <c r="B1" s="276"/>
      <c r="C1" s="836"/>
      <c r="D1" s="836"/>
      <c r="E1" s="836"/>
      <c r="F1" s="836"/>
      <c r="G1" s="836"/>
      <c r="H1" s="836"/>
      <c r="I1" s="836"/>
      <c r="J1" s="836"/>
      <c r="K1" s="836"/>
      <c r="L1" s="836"/>
      <c r="M1" s="836"/>
      <c r="N1" s="836"/>
      <c r="O1" s="836"/>
      <c r="P1" s="836"/>
      <c r="Q1" s="7" t="s">
        <v>1</v>
      </c>
      <c r="R1" s="836"/>
      <c r="S1" s="836"/>
      <c r="T1" s="836"/>
      <c r="U1" s="836"/>
      <c r="V1" s="836"/>
      <c r="W1" s="836"/>
      <c r="X1" s="836"/>
      <c r="Y1" s="836"/>
      <c r="Z1" s="836"/>
      <c r="AA1" s="836"/>
      <c r="AB1" s="836"/>
      <c r="AC1" s="836"/>
      <c r="AD1" s="836"/>
      <c r="AE1" s="836"/>
      <c r="AF1" s="836"/>
      <c r="AG1" s="836"/>
      <c r="AH1" s="836"/>
      <c r="AI1" s="836"/>
      <c r="AJ1" s="836"/>
      <c r="AK1" s="836"/>
      <c r="AL1" s="836"/>
      <c r="AM1" s="836"/>
      <c r="AN1" s="836"/>
      <c r="AO1" s="836"/>
      <c r="AP1" s="836"/>
      <c r="AQ1" s="836"/>
      <c r="AR1" s="836"/>
      <c r="AS1" s="836"/>
      <c r="AT1" s="836"/>
      <c r="AU1" s="836"/>
      <c r="AV1" s="836"/>
      <c r="AW1" s="836"/>
      <c r="AX1" s="836"/>
      <c r="AY1" s="836"/>
      <c r="AZ1" s="836"/>
      <c r="BA1" s="836"/>
      <c r="BB1" s="836"/>
      <c r="BC1" s="836"/>
      <c r="BD1" s="836"/>
      <c r="BE1" s="836"/>
      <c r="BF1" s="836"/>
      <c r="BG1" s="836"/>
      <c r="BH1" s="836"/>
      <c r="BI1" s="836"/>
      <c r="BJ1" s="836"/>
      <c r="BK1" s="836"/>
      <c r="BL1" s="836"/>
      <c r="BM1" s="836"/>
      <c r="BN1" s="836"/>
      <c r="BO1" s="836"/>
      <c r="BP1" s="836"/>
      <c r="BQ1" s="836"/>
      <c r="BR1" s="836"/>
      <c r="BS1" s="836"/>
      <c r="BT1" s="836"/>
      <c r="BU1" s="836"/>
      <c r="BV1" s="836"/>
      <c r="BW1" s="836"/>
      <c r="BX1" s="836"/>
      <c r="BY1" s="836"/>
      <c r="BZ1" s="836"/>
      <c r="CA1" s="836"/>
      <c r="CB1" s="836"/>
      <c r="CC1" s="836"/>
      <c r="CD1" s="836"/>
      <c r="CE1" s="836"/>
      <c r="CF1" s="836"/>
      <c r="CG1" s="836"/>
      <c r="CH1" s="836"/>
      <c r="CI1" s="836"/>
      <c r="CJ1" s="836"/>
      <c r="CK1" s="836"/>
      <c r="CL1" s="836"/>
      <c r="CM1" s="836"/>
      <c r="CN1" s="836"/>
      <c r="CO1" s="836"/>
      <c r="CP1" s="836"/>
      <c r="CQ1" s="836"/>
      <c r="CR1" s="836"/>
      <c r="CS1" s="836"/>
      <c r="CT1" s="836"/>
      <c r="CU1" s="836"/>
      <c r="CV1" s="836"/>
      <c r="CW1" s="836"/>
      <c r="CX1" s="836"/>
      <c r="CY1" s="836"/>
      <c r="CZ1" s="836"/>
      <c r="DA1" s="836"/>
      <c r="DB1" s="836"/>
      <c r="DC1" s="836"/>
      <c r="DD1" s="836"/>
      <c r="DE1" s="836"/>
      <c r="DF1" s="836"/>
      <c r="DG1" s="836"/>
      <c r="DH1" s="836"/>
      <c r="DI1" s="836"/>
      <c r="DJ1" s="836"/>
      <c r="DK1" s="836"/>
      <c r="DL1" s="836"/>
      <c r="DM1" s="836"/>
      <c r="DN1" s="836"/>
      <c r="DO1" s="836"/>
      <c r="DP1" s="836"/>
      <c r="DQ1" s="836"/>
      <c r="DR1" s="836"/>
      <c r="DS1" s="836"/>
      <c r="DT1" s="836"/>
      <c r="DU1" s="836"/>
      <c r="DV1" s="836"/>
      <c r="DW1" s="836"/>
      <c r="DX1" s="836"/>
      <c r="DY1" s="836"/>
      <c r="DZ1" s="836"/>
      <c r="EA1" s="836"/>
      <c r="EB1" s="836"/>
      <c r="EC1" s="836"/>
      <c r="ED1" s="836"/>
      <c r="EE1" s="836"/>
      <c r="EF1" s="836"/>
      <c r="EG1" s="836"/>
      <c r="EH1" s="836"/>
      <c r="EI1" s="836"/>
      <c r="EJ1" s="836"/>
      <c r="EK1" s="836"/>
      <c r="EL1" s="836"/>
      <c r="EM1" s="836"/>
      <c r="EN1" s="836"/>
      <c r="EO1" s="836"/>
      <c r="EP1" s="836"/>
      <c r="EQ1" s="836"/>
      <c r="ER1" s="836"/>
      <c r="ES1" s="836"/>
      <c r="ET1" s="836"/>
      <c r="EU1" s="836"/>
      <c r="EV1" s="836"/>
      <c r="EW1" s="836"/>
      <c r="EX1" s="836"/>
      <c r="EY1" s="836"/>
      <c r="EZ1" s="836"/>
      <c r="FA1" s="836"/>
      <c r="FB1" s="836"/>
      <c r="FC1" s="836"/>
      <c r="FD1" s="836"/>
      <c r="FE1" s="836"/>
      <c r="FF1" s="836"/>
      <c r="FG1" s="836"/>
      <c r="FH1" s="836"/>
      <c r="FI1" s="836"/>
      <c r="FJ1" s="836"/>
      <c r="FK1" s="836"/>
      <c r="FL1" s="836"/>
      <c r="FM1" s="836"/>
      <c r="FN1" s="836"/>
      <c r="FO1" s="836"/>
      <c r="FP1" s="836"/>
      <c r="FQ1" s="836"/>
      <c r="FR1" s="836"/>
      <c r="FS1" s="836"/>
      <c r="FT1" s="836"/>
    </row>
    <row r="2" customFormat="false" ht="12" hidden="false" customHeight="false" outlineLevel="0" collapsed="false">
      <c r="A2" s="9"/>
      <c r="B2" s="281"/>
    </row>
    <row r="3" s="839" customFormat="true" ht="18" hidden="false" customHeight="true" outlineLevel="0" collapsed="false">
      <c r="A3" s="838" t="s">
        <v>508</v>
      </c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587" t="s">
        <v>509</v>
      </c>
      <c r="M3" s="587"/>
      <c r="N3" s="587"/>
      <c r="O3" s="587"/>
      <c r="P3" s="587"/>
      <c r="Q3" s="587"/>
    </row>
    <row r="4" s="592" customFormat="true" ht="12" hidden="false" customHeight="false" outlineLevel="0" collapsed="false">
      <c r="A4" s="631"/>
      <c r="B4" s="278"/>
      <c r="C4" s="590"/>
      <c r="D4" s="590"/>
      <c r="E4" s="590"/>
      <c r="F4" s="590"/>
      <c r="G4" s="278"/>
      <c r="H4" s="590"/>
      <c r="I4" s="590"/>
      <c r="J4" s="590"/>
      <c r="K4" s="590"/>
      <c r="L4" s="631"/>
      <c r="M4" s="590"/>
      <c r="N4" s="590"/>
      <c r="O4" s="590"/>
      <c r="P4" s="590"/>
      <c r="Q4" s="590"/>
    </row>
    <row r="5" s="592" customFormat="true" ht="12.75" hidden="false" customHeight="false" outlineLevel="0" collapsed="false">
      <c r="A5" s="840" t="s">
        <v>510</v>
      </c>
      <c r="B5" s="280"/>
      <c r="Q5" s="841" t="s">
        <v>511</v>
      </c>
    </row>
    <row r="6" s="313" customFormat="true" ht="12.75" hidden="false" customHeight="false" outlineLevel="0" collapsed="false">
      <c r="A6" s="842"/>
      <c r="B6" s="843" t="s">
        <v>512</v>
      </c>
      <c r="C6" s="843"/>
      <c r="D6" s="843"/>
      <c r="E6" s="843"/>
      <c r="F6" s="843"/>
      <c r="G6" s="844" t="s">
        <v>513</v>
      </c>
      <c r="H6" s="844"/>
      <c r="I6" s="844"/>
      <c r="J6" s="845"/>
      <c r="K6" s="597"/>
      <c r="L6" s="846" t="s">
        <v>514</v>
      </c>
      <c r="M6" s="846"/>
      <c r="N6" s="846"/>
      <c r="O6" s="846"/>
      <c r="P6" s="846"/>
      <c r="Q6" s="847"/>
    </row>
    <row r="7" s="77" customFormat="true" ht="12" hidden="false" customHeight="true" outlineLevel="0" collapsed="false">
      <c r="A7" s="848" t="s">
        <v>336</v>
      </c>
      <c r="B7" s="147" t="s">
        <v>9</v>
      </c>
      <c r="C7" s="147" t="s">
        <v>515</v>
      </c>
      <c r="D7" s="147" t="s">
        <v>516</v>
      </c>
      <c r="E7" s="147" t="s">
        <v>517</v>
      </c>
      <c r="F7" s="147" t="s">
        <v>518</v>
      </c>
      <c r="G7" s="149" t="s">
        <v>9</v>
      </c>
      <c r="H7" s="147" t="s">
        <v>519</v>
      </c>
      <c r="I7" s="147" t="s">
        <v>520</v>
      </c>
      <c r="J7" s="92"/>
      <c r="K7" s="92"/>
      <c r="L7" s="149" t="s">
        <v>9</v>
      </c>
      <c r="M7" s="147" t="s">
        <v>521</v>
      </c>
      <c r="N7" s="147" t="s">
        <v>522</v>
      </c>
      <c r="O7" s="149" t="s">
        <v>523</v>
      </c>
      <c r="P7" s="769" t="s">
        <v>524</v>
      </c>
      <c r="Q7" s="297" t="s">
        <v>17</v>
      </c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</row>
    <row r="8" s="77" customFormat="true" ht="12" hidden="false" customHeight="false" outlineLevel="0" collapsed="false">
      <c r="A8" s="848" t="s">
        <v>18</v>
      </c>
      <c r="B8" s="135"/>
      <c r="C8" s="135" t="s">
        <v>525</v>
      </c>
      <c r="D8" s="135" t="s">
        <v>526</v>
      </c>
      <c r="E8" s="135" t="s">
        <v>527</v>
      </c>
      <c r="F8" s="135" t="s">
        <v>528</v>
      </c>
      <c r="G8" s="142"/>
      <c r="H8" s="135"/>
      <c r="I8" s="135"/>
      <c r="J8" s="92"/>
      <c r="K8" s="92"/>
      <c r="L8" s="142"/>
      <c r="M8" s="135" t="s">
        <v>529</v>
      </c>
      <c r="N8" s="135" t="s">
        <v>530</v>
      </c>
      <c r="O8" s="142" t="s">
        <v>531</v>
      </c>
      <c r="P8" s="99"/>
      <c r="Q8" s="36" t="s">
        <v>22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</row>
    <row r="9" s="518" customFormat="true" ht="12" hidden="false" customHeight="false" outlineLevel="0" collapsed="false">
      <c r="A9" s="849"/>
      <c r="B9" s="156" t="s">
        <v>23</v>
      </c>
      <c r="C9" s="156" t="s">
        <v>532</v>
      </c>
      <c r="D9" s="156" t="s">
        <v>532</v>
      </c>
      <c r="E9" s="156" t="s">
        <v>532</v>
      </c>
      <c r="F9" s="156" t="s">
        <v>532</v>
      </c>
      <c r="G9" s="157" t="s">
        <v>23</v>
      </c>
      <c r="H9" s="156" t="s">
        <v>533</v>
      </c>
      <c r="I9" s="156" t="s">
        <v>534</v>
      </c>
      <c r="J9" s="92"/>
      <c r="K9" s="92"/>
      <c r="L9" s="157" t="s">
        <v>23</v>
      </c>
      <c r="M9" s="156" t="s">
        <v>535</v>
      </c>
      <c r="N9" s="156" t="s">
        <v>535</v>
      </c>
      <c r="O9" s="157" t="s">
        <v>536</v>
      </c>
      <c r="P9" s="300" t="s">
        <v>537</v>
      </c>
      <c r="Q9" s="42" t="s">
        <v>27</v>
      </c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</row>
    <row r="10" s="823" customFormat="true" ht="21.75" hidden="false" customHeight="true" outlineLevel="0" collapsed="false">
      <c r="A10" s="25" t="s">
        <v>28</v>
      </c>
      <c r="B10" s="829" t="s">
        <v>538</v>
      </c>
      <c r="C10" s="829" t="s">
        <v>538</v>
      </c>
      <c r="D10" s="829" t="s">
        <v>538</v>
      </c>
      <c r="E10" s="829" t="s">
        <v>538</v>
      </c>
      <c r="F10" s="829" t="s">
        <v>538</v>
      </c>
      <c r="G10" s="829" t="s">
        <v>538</v>
      </c>
      <c r="H10" s="829" t="s">
        <v>538</v>
      </c>
      <c r="I10" s="829" t="s">
        <v>538</v>
      </c>
      <c r="J10" s="850"/>
      <c r="K10" s="850"/>
      <c r="L10" s="829" t="s">
        <v>538</v>
      </c>
      <c r="M10" s="829" t="s">
        <v>538</v>
      </c>
      <c r="N10" s="829" t="s">
        <v>538</v>
      </c>
      <c r="O10" s="829" t="s">
        <v>538</v>
      </c>
      <c r="P10" s="829" t="s">
        <v>538</v>
      </c>
      <c r="Q10" s="36" t="s">
        <v>28</v>
      </c>
    </row>
    <row r="11" s="823" customFormat="true" ht="21.75" hidden="false" customHeight="true" outlineLevel="0" collapsed="false">
      <c r="A11" s="25" t="s">
        <v>30</v>
      </c>
      <c r="B11" s="829" t="s">
        <v>538</v>
      </c>
      <c r="C11" s="829" t="s">
        <v>538</v>
      </c>
      <c r="D11" s="829" t="s">
        <v>538</v>
      </c>
      <c r="E11" s="829" t="s">
        <v>538</v>
      </c>
      <c r="F11" s="829" t="s">
        <v>538</v>
      </c>
      <c r="G11" s="829" t="s">
        <v>538</v>
      </c>
      <c r="H11" s="829" t="s">
        <v>538</v>
      </c>
      <c r="I11" s="829" t="s">
        <v>538</v>
      </c>
      <c r="J11" s="850"/>
      <c r="K11" s="850"/>
      <c r="L11" s="829" t="s">
        <v>538</v>
      </c>
      <c r="M11" s="829" t="s">
        <v>538</v>
      </c>
      <c r="N11" s="829" t="s">
        <v>538</v>
      </c>
      <c r="O11" s="829" t="s">
        <v>538</v>
      </c>
      <c r="P11" s="829" t="s">
        <v>538</v>
      </c>
      <c r="Q11" s="36" t="s">
        <v>30</v>
      </c>
    </row>
    <row r="12" s="823" customFormat="true" ht="21.75" hidden="false" customHeight="true" outlineLevel="0" collapsed="false">
      <c r="A12" s="25" t="s">
        <v>31</v>
      </c>
      <c r="B12" s="58" t="n">
        <f aca="false">SUM(C12:F12)</f>
        <v>21</v>
      </c>
      <c r="C12" s="850" t="n">
        <v>0</v>
      </c>
      <c r="D12" s="850" t="n">
        <v>0</v>
      </c>
      <c r="E12" s="850" t="n">
        <v>21</v>
      </c>
      <c r="F12" s="850" t="n">
        <v>0</v>
      </c>
      <c r="G12" s="829" t="s">
        <v>539</v>
      </c>
      <c r="H12" s="829" t="s">
        <v>539</v>
      </c>
      <c r="I12" s="829" t="s">
        <v>539</v>
      </c>
      <c r="J12" s="850"/>
      <c r="K12" s="850"/>
      <c r="L12" s="58" t="n">
        <f aca="false">SUM(M12:P12)</f>
        <v>755</v>
      </c>
      <c r="M12" s="850" t="n">
        <v>755</v>
      </c>
      <c r="N12" s="46" t="s">
        <v>342</v>
      </c>
      <c r="O12" s="46" t="s">
        <v>342</v>
      </c>
      <c r="P12" s="46" t="s">
        <v>342</v>
      </c>
      <c r="Q12" s="36" t="s">
        <v>31</v>
      </c>
    </row>
    <row r="13" s="823" customFormat="true" ht="21.75" hidden="false" customHeight="true" outlineLevel="0" collapsed="false">
      <c r="A13" s="25" t="s">
        <v>32</v>
      </c>
      <c r="B13" s="58" t="n">
        <f aca="false">SUM(C13:F13)</f>
        <v>21</v>
      </c>
      <c r="C13" s="850" t="n">
        <v>0</v>
      </c>
      <c r="D13" s="850" t="n">
        <v>0</v>
      </c>
      <c r="E13" s="850" t="n">
        <v>21</v>
      </c>
      <c r="F13" s="850" t="n">
        <v>0</v>
      </c>
      <c r="G13" s="829" t="s">
        <v>539</v>
      </c>
      <c r="H13" s="829" t="s">
        <v>539</v>
      </c>
      <c r="I13" s="829" t="s">
        <v>539</v>
      </c>
      <c r="J13" s="850"/>
      <c r="K13" s="850"/>
      <c r="L13" s="58" t="n">
        <f aca="false">SUM(M13:P13)</f>
        <v>755</v>
      </c>
      <c r="M13" s="850" t="n">
        <v>755</v>
      </c>
      <c r="N13" s="46" t="s">
        <v>342</v>
      </c>
      <c r="O13" s="46" t="s">
        <v>342</v>
      </c>
      <c r="P13" s="46" t="s">
        <v>342</v>
      </c>
      <c r="Q13" s="36" t="s">
        <v>32</v>
      </c>
    </row>
    <row r="14" s="823" customFormat="true" ht="21.75" hidden="false" customHeight="true" outlineLevel="0" collapsed="false">
      <c r="A14" s="25" t="s">
        <v>33</v>
      </c>
      <c r="B14" s="58" t="n">
        <f aca="false">SUM(C14:F14)</f>
        <v>21</v>
      </c>
      <c r="C14" s="850" t="n">
        <v>0</v>
      </c>
      <c r="D14" s="850" t="n">
        <v>0</v>
      </c>
      <c r="E14" s="850" t="n">
        <v>21</v>
      </c>
      <c r="F14" s="850" t="n">
        <v>0</v>
      </c>
      <c r="G14" s="829" t="s">
        <v>539</v>
      </c>
      <c r="H14" s="829" t="s">
        <v>539</v>
      </c>
      <c r="I14" s="829" t="s">
        <v>539</v>
      </c>
      <c r="J14" s="850"/>
      <c r="K14" s="850"/>
      <c r="L14" s="58" t="n">
        <f aca="false">SUM(M14:P14)</f>
        <v>755</v>
      </c>
      <c r="M14" s="850" t="n">
        <v>755</v>
      </c>
      <c r="N14" s="46" t="s">
        <v>342</v>
      </c>
      <c r="O14" s="46" t="s">
        <v>342</v>
      </c>
      <c r="P14" s="46" t="s">
        <v>342</v>
      </c>
      <c r="Q14" s="36" t="s">
        <v>33</v>
      </c>
    </row>
    <row r="15" s="826" customFormat="true" ht="21.75" hidden="false" customHeight="true" outlineLevel="0" collapsed="false">
      <c r="A15" s="48" t="s">
        <v>34</v>
      </c>
      <c r="B15" s="108" t="n">
        <f aca="false">SUM(C15:F15)</f>
        <v>21</v>
      </c>
      <c r="C15" s="108" t="n">
        <f aca="false">SUM(C16:C31)</f>
        <v>0</v>
      </c>
      <c r="D15" s="108" t="n">
        <f aca="false">SUM(D16:D31)</f>
        <v>0</v>
      </c>
      <c r="E15" s="108" t="n">
        <f aca="false">SUM(E16:E31)</f>
        <v>21</v>
      </c>
      <c r="F15" s="108" t="n">
        <f aca="false">SUM(F16:F31)</f>
        <v>0</v>
      </c>
      <c r="G15" s="851" t="s">
        <v>539</v>
      </c>
      <c r="H15" s="851" t="s">
        <v>539</v>
      </c>
      <c r="I15" s="851" t="s">
        <v>539</v>
      </c>
      <c r="J15" s="53"/>
      <c r="K15" s="53"/>
      <c r="L15" s="53" t="n">
        <f aca="false">SUM(M15:P15)</f>
        <v>755</v>
      </c>
      <c r="M15" s="53" t="n">
        <f aca="false">SUM(M16:M31)</f>
        <v>755</v>
      </c>
      <c r="N15" s="108" t="s">
        <v>342</v>
      </c>
      <c r="O15" s="108" t="s">
        <v>342</v>
      </c>
      <c r="P15" s="108" t="s">
        <v>342</v>
      </c>
      <c r="Q15" s="52" t="s">
        <v>34</v>
      </c>
    </row>
    <row r="16" customFormat="false" ht="21.75" hidden="false" customHeight="true" outlineLevel="0" collapsed="false">
      <c r="A16" s="54" t="s">
        <v>35</v>
      </c>
      <c r="B16" s="666" t="n">
        <f aca="false">SUM(C16:F16)</f>
        <v>2</v>
      </c>
      <c r="C16" s="850" t="n">
        <v>0</v>
      </c>
      <c r="D16" s="850" t="n">
        <v>0</v>
      </c>
      <c r="E16" s="829" t="n">
        <v>2</v>
      </c>
      <c r="F16" s="850" t="n">
        <v>0</v>
      </c>
      <c r="G16" s="829" t="s">
        <v>539</v>
      </c>
      <c r="H16" s="829" t="s">
        <v>539</v>
      </c>
      <c r="I16" s="829" t="s">
        <v>539</v>
      </c>
      <c r="J16" s="850"/>
      <c r="K16" s="850"/>
      <c r="L16" s="58" t="n">
        <f aca="false">SUM(M16:P16)</f>
        <v>100</v>
      </c>
      <c r="M16" s="850" t="n">
        <v>100</v>
      </c>
      <c r="N16" s="46" t="s">
        <v>342</v>
      </c>
      <c r="O16" s="46" t="s">
        <v>342</v>
      </c>
      <c r="P16" s="46" t="s">
        <v>342</v>
      </c>
      <c r="Q16" s="57" t="s">
        <v>36</v>
      </c>
    </row>
    <row r="17" customFormat="false" ht="21.75" hidden="false" customHeight="true" outlineLevel="0" collapsed="false">
      <c r="A17" s="31" t="s">
        <v>37</v>
      </c>
      <c r="B17" s="666" t="n">
        <f aca="false">SUM(C17:F17)</f>
        <v>2</v>
      </c>
      <c r="C17" s="850" t="n">
        <v>0</v>
      </c>
      <c r="D17" s="850" t="n">
        <v>0</v>
      </c>
      <c r="E17" s="829" t="n">
        <v>2</v>
      </c>
      <c r="F17" s="850" t="n">
        <v>0</v>
      </c>
      <c r="G17" s="829" t="s">
        <v>539</v>
      </c>
      <c r="H17" s="829" t="s">
        <v>539</v>
      </c>
      <c r="I17" s="829" t="s">
        <v>539</v>
      </c>
      <c r="J17" s="850"/>
      <c r="K17" s="850"/>
      <c r="L17" s="58" t="n">
        <f aca="false">SUM(M17:P17)</f>
        <v>18</v>
      </c>
      <c r="M17" s="850" t="n">
        <v>18</v>
      </c>
      <c r="N17" s="46" t="s">
        <v>342</v>
      </c>
      <c r="O17" s="46" t="s">
        <v>342</v>
      </c>
      <c r="P17" s="46" t="s">
        <v>342</v>
      </c>
      <c r="Q17" s="59" t="s">
        <v>38</v>
      </c>
    </row>
    <row r="18" customFormat="false" ht="21.75" hidden="false" customHeight="true" outlineLevel="0" collapsed="false">
      <c r="A18" s="31" t="s">
        <v>39</v>
      </c>
      <c r="B18" s="666" t="n">
        <f aca="false">SUM(C18:F18)</f>
        <v>1</v>
      </c>
      <c r="C18" s="850" t="n">
        <v>0</v>
      </c>
      <c r="D18" s="850" t="n">
        <v>0</v>
      </c>
      <c r="E18" s="829" t="n">
        <v>1</v>
      </c>
      <c r="F18" s="850" t="n">
        <v>0</v>
      </c>
      <c r="G18" s="829" t="s">
        <v>539</v>
      </c>
      <c r="H18" s="829" t="s">
        <v>539</v>
      </c>
      <c r="I18" s="829" t="s">
        <v>539</v>
      </c>
      <c r="J18" s="850"/>
      <c r="K18" s="850"/>
      <c r="L18" s="58" t="n">
        <f aca="false">SUM(M18:P18)</f>
        <v>54</v>
      </c>
      <c r="M18" s="850" t="n">
        <v>54</v>
      </c>
      <c r="N18" s="46" t="s">
        <v>342</v>
      </c>
      <c r="O18" s="46" t="s">
        <v>342</v>
      </c>
      <c r="P18" s="46" t="s">
        <v>342</v>
      </c>
      <c r="Q18" s="59" t="s">
        <v>40</v>
      </c>
    </row>
    <row r="19" customFormat="false" ht="21.75" hidden="false" customHeight="true" outlineLevel="0" collapsed="false">
      <c r="A19" s="31" t="s">
        <v>41</v>
      </c>
      <c r="B19" s="666" t="n">
        <f aca="false">SUM(C19:F19)</f>
        <v>1</v>
      </c>
      <c r="C19" s="850" t="n">
        <v>0</v>
      </c>
      <c r="D19" s="850" t="n">
        <v>0</v>
      </c>
      <c r="E19" s="829" t="n">
        <v>1</v>
      </c>
      <c r="F19" s="850" t="n">
        <v>0</v>
      </c>
      <c r="G19" s="829" t="s">
        <v>539</v>
      </c>
      <c r="H19" s="829" t="s">
        <v>539</v>
      </c>
      <c r="I19" s="829" t="s">
        <v>539</v>
      </c>
      <c r="J19" s="850"/>
      <c r="K19" s="850"/>
      <c r="L19" s="58" t="n">
        <f aca="false">SUM(M19:P19)</f>
        <v>26</v>
      </c>
      <c r="M19" s="850" t="n">
        <v>26</v>
      </c>
      <c r="N19" s="46" t="s">
        <v>342</v>
      </c>
      <c r="O19" s="46" t="s">
        <v>342</v>
      </c>
      <c r="P19" s="46" t="s">
        <v>342</v>
      </c>
      <c r="Q19" s="59" t="s">
        <v>42</v>
      </c>
    </row>
    <row r="20" customFormat="false" ht="21.75" hidden="false" customHeight="true" outlineLevel="0" collapsed="false">
      <c r="A20" s="31" t="s">
        <v>43</v>
      </c>
      <c r="B20" s="666" t="n">
        <f aca="false">SUM(C20:F20)</f>
        <v>2</v>
      </c>
      <c r="C20" s="850" t="n">
        <v>0</v>
      </c>
      <c r="D20" s="850" t="n">
        <v>0</v>
      </c>
      <c r="E20" s="829" t="n">
        <v>2</v>
      </c>
      <c r="F20" s="850" t="n">
        <v>0</v>
      </c>
      <c r="G20" s="829" t="s">
        <v>539</v>
      </c>
      <c r="H20" s="829" t="s">
        <v>539</v>
      </c>
      <c r="I20" s="829" t="s">
        <v>539</v>
      </c>
      <c r="J20" s="850"/>
      <c r="K20" s="850"/>
      <c r="L20" s="58" t="n">
        <f aca="false">SUM(M20:P20)</f>
        <v>82</v>
      </c>
      <c r="M20" s="850" t="n">
        <v>82</v>
      </c>
      <c r="N20" s="46" t="s">
        <v>342</v>
      </c>
      <c r="O20" s="46" t="s">
        <v>342</v>
      </c>
      <c r="P20" s="46" t="s">
        <v>342</v>
      </c>
      <c r="Q20" s="59" t="s">
        <v>44</v>
      </c>
    </row>
    <row r="21" customFormat="false" ht="21.75" hidden="false" customHeight="true" outlineLevel="0" collapsed="false">
      <c r="A21" s="31" t="s">
        <v>45</v>
      </c>
      <c r="B21" s="666" t="n">
        <f aca="false">SUM(C21:F21)</f>
        <v>2</v>
      </c>
      <c r="C21" s="850" t="n">
        <v>0</v>
      </c>
      <c r="D21" s="850" t="n">
        <v>0</v>
      </c>
      <c r="E21" s="829" t="n">
        <v>2</v>
      </c>
      <c r="F21" s="850" t="n">
        <v>0</v>
      </c>
      <c r="G21" s="829" t="s">
        <v>539</v>
      </c>
      <c r="H21" s="829" t="s">
        <v>539</v>
      </c>
      <c r="I21" s="829" t="s">
        <v>539</v>
      </c>
      <c r="J21" s="850"/>
      <c r="K21" s="850"/>
      <c r="L21" s="58" t="n">
        <f aca="false">SUM(M21:P21)</f>
        <v>48</v>
      </c>
      <c r="M21" s="850" t="n">
        <v>48</v>
      </c>
      <c r="N21" s="46" t="s">
        <v>342</v>
      </c>
      <c r="O21" s="46" t="s">
        <v>342</v>
      </c>
      <c r="P21" s="46" t="s">
        <v>342</v>
      </c>
      <c r="Q21" s="59" t="s">
        <v>46</v>
      </c>
    </row>
    <row r="22" customFormat="false" ht="21.75" hidden="false" customHeight="true" outlineLevel="0" collapsed="false">
      <c r="A22" s="31" t="s">
        <v>47</v>
      </c>
      <c r="B22" s="666" t="n">
        <f aca="false">SUM(C22:F22)</f>
        <v>1</v>
      </c>
      <c r="C22" s="850" t="n">
        <v>0</v>
      </c>
      <c r="D22" s="850" t="n">
        <v>0</v>
      </c>
      <c r="E22" s="829" t="n">
        <v>1</v>
      </c>
      <c r="F22" s="850" t="n">
        <v>0</v>
      </c>
      <c r="G22" s="829" t="s">
        <v>539</v>
      </c>
      <c r="H22" s="829" t="s">
        <v>539</v>
      </c>
      <c r="I22" s="829" t="s">
        <v>539</v>
      </c>
      <c r="J22" s="850"/>
      <c r="K22" s="850"/>
      <c r="L22" s="58" t="n">
        <f aca="false">SUM(M22:P22)</f>
        <v>60</v>
      </c>
      <c r="M22" s="850" t="n">
        <v>60</v>
      </c>
      <c r="N22" s="46" t="s">
        <v>342</v>
      </c>
      <c r="O22" s="46" t="s">
        <v>342</v>
      </c>
      <c r="P22" s="46" t="s">
        <v>342</v>
      </c>
      <c r="Q22" s="59" t="s">
        <v>48</v>
      </c>
    </row>
    <row r="23" customFormat="false" ht="21.75" hidden="false" customHeight="true" outlineLevel="0" collapsed="false">
      <c r="A23" s="31" t="s">
        <v>49</v>
      </c>
      <c r="B23" s="666" t="n">
        <f aca="false">SUM(C23:F23)</f>
        <v>2</v>
      </c>
      <c r="C23" s="850" t="n">
        <v>0</v>
      </c>
      <c r="D23" s="850" t="n">
        <v>0</v>
      </c>
      <c r="E23" s="829" t="n">
        <v>2</v>
      </c>
      <c r="F23" s="850" t="n">
        <v>0</v>
      </c>
      <c r="G23" s="829" t="s">
        <v>539</v>
      </c>
      <c r="H23" s="829" t="s">
        <v>539</v>
      </c>
      <c r="I23" s="829" t="s">
        <v>539</v>
      </c>
      <c r="J23" s="850"/>
      <c r="K23" s="850"/>
      <c r="L23" s="58" t="n">
        <f aca="false">SUM(M23:P23)</f>
        <v>176</v>
      </c>
      <c r="M23" s="850" t="n">
        <v>176</v>
      </c>
      <c r="N23" s="46" t="s">
        <v>342</v>
      </c>
      <c r="O23" s="46" t="s">
        <v>342</v>
      </c>
      <c r="P23" s="46" t="s">
        <v>342</v>
      </c>
      <c r="Q23" s="59" t="s">
        <v>50</v>
      </c>
    </row>
    <row r="24" customFormat="false" ht="21.75" hidden="false" customHeight="true" outlineLevel="0" collapsed="false">
      <c r="A24" s="31" t="s">
        <v>51</v>
      </c>
      <c r="B24" s="666" t="n">
        <f aca="false">SUM(C24:F24)</f>
        <v>2</v>
      </c>
      <c r="C24" s="850" t="n">
        <v>0</v>
      </c>
      <c r="D24" s="850" t="n">
        <v>0</v>
      </c>
      <c r="E24" s="829" t="n">
        <v>2</v>
      </c>
      <c r="F24" s="850" t="n">
        <v>0</v>
      </c>
      <c r="G24" s="829" t="s">
        <v>539</v>
      </c>
      <c r="H24" s="829" t="s">
        <v>539</v>
      </c>
      <c r="I24" s="829" t="s">
        <v>539</v>
      </c>
      <c r="J24" s="850"/>
      <c r="K24" s="850"/>
      <c r="L24" s="58" t="n">
        <f aca="false">SUM(M24:P24)</f>
        <v>82</v>
      </c>
      <c r="M24" s="850" t="n">
        <v>82</v>
      </c>
      <c r="N24" s="46" t="s">
        <v>342</v>
      </c>
      <c r="O24" s="46" t="s">
        <v>342</v>
      </c>
      <c r="P24" s="46" t="s">
        <v>342</v>
      </c>
      <c r="Q24" s="59" t="s">
        <v>52</v>
      </c>
    </row>
    <row r="25" customFormat="false" ht="21.75" hidden="false" customHeight="true" outlineLevel="0" collapsed="false">
      <c r="A25" s="31" t="s">
        <v>53</v>
      </c>
      <c r="B25" s="666" t="n">
        <f aca="false">SUM(C25:F25)</f>
        <v>2</v>
      </c>
      <c r="C25" s="850" t="n">
        <v>0</v>
      </c>
      <c r="D25" s="850" t="n">
        <v>0</v>
      </c>
      <c r="E25" s="829" t="n">
        <v>2</v>
      </c>
      <c r="F25" s="850" t="n">
        <v>0</v>
      </c>
      <c r="G25" s="829" t="s">
        <v>539</v>
      </c>
      <c r="H25" s="829" t="s">
        <v>539</v>
      </c>
      <c r="I25" s="829" t="s">
        <v>539</v>
      </c>
      <c r="J25" s="850"/>
      <c r="K25" s="850"/>
      <c r="L25" s="58" t="n">
        <f aca="false">SUM(M25:P25)</f>
        <v>30</v>
      </c>
      <c r="M25" s="850" t="n">
        <v>30</v>
      </c>
      <c r="N25" s="46" t="s">
        <v>342</v>
      </c>
      <c r="O25" s="46" t="s">
        <v>342</v>
      </c>
      <c r="P25" s="46" t="s">
        <v>342</v>
      </c>
      <c r="Q25" s="59" t="s">
        <v>54</v>
      </c>
    </row>
    <row r="26" customFormat="false" ht="21.75" hidden="false" customHeight="true" outlineLevel="0" collapsed="false">
      <c r="A26" s="31" t="s">
        <v>55</v>
      </c>
      <c r="B26" s="666" t="n">
        <f aca="false">SUM(C26:F26)</f>
        <v>0</v>
      </c>
      <c r="C26" s="850" t="n">
        <v>0</v>
      </c>
      <c r="D26" s="850" t="n">
        <v>0</v>
      </c>
      <c r="E26" s="829" t="n">
        <v>0</v>
      </c>
      <c r="F26" s="850" t="n">
        <v>0</v>
      </c>
      <c r="G26" s="829" t="s">
        <v>539</v>
      </c>
      <c r="H26" s="829" t="s">
        <v>539</v>
      </c>
      <c r="I26" s="829" t="s">
        <v>539</v>
      </c>
      <c r="J26" s="850"/>
      <c r="K26" s="850"/>
      <c r="L26" s="58" t="n">
        <f aca="false">SUM(M26:P26)</f>
        <v>3</v>
      </c>
      <c r="M26" s="850" t="n">
        <v>3</v>
      </c>
      <c r="N26" s="46" t="s">
        <v>342</v>
      </c>
      <c r="O26" s="46" t="s">
        <v>342</v>
      </c>
      <c r="P26" s="46" t="s">
        <v>342</v>
      </c>
      <c r="Q26" s="59" t="s">
        <v>56</v>
      </c>
    </row>
    <row r="27" customFormat="false" ht="21.75" hidden="false" customHeight="true" outlineLevel="0" collapsed="false">
      <c r="A27" s="31" t="s">
        <v>57</v>
      </c>
      <c r="B27" s="666" t="n">
        <f aca="false">SUM(C27:F27)</f>
        <v>0</v>
      </c>
      <c r="C27" s="850" t="n">
        <v>0</v>
      </c>
      <c r="D27" s="850" t="n">
        <v>0</v>
      </c>
      <c r="E27" s="829" t="n">
        <v>0</v>
      </c>
      <c r="F27" s="850" t="n">
        <v>0</v>
      </c>
      <c r="G27" s="829" t="s">
        <v>539</v>
      </c>
      <c r="H27" s="829" t="s">
        <v>539</v>
      </c>
      <c r="I27" s="829" t="s">
        <v>539</v>
      </c>
      <c r="J27" s="850"/>
      <c r="K27" s="850"/>
      <c r="L27" s="58" t="n">
        <f aca="false">SUM(M27:P27)</f>
        <v>6</v>
      </c>
      <c r="M27" s="850" t="n">
        <v>6</v>
      </c>
      <c r="N27" s="46" t="s">
        <v>342</v>
      </c>
      <c r="O27" s="46" t="s">
        <v>342</v>
      </c>
      <c r="P27" s="46" t="s">
        <v>342</v>
      </c>
      <c r="Q27" s="59" t="s">
        <v>58</v>
      </c>
    </row>
    <row r="28" customFormat="false" ht="21.75" hidden="false" customHeight="true" outlineLevel="0" collapsed="false">
      <c r="A28" s="31" t="s">
        <v>59</v>
      </c>
      <c r="B28" s="666" t="n">
        <f aca="false">SUM(C28:F28)</f>
        <v>1</v>
      </c>
      <c r="C28" s="850" t="n">
        <v>0</v>
      </c>
      <c r="D28" s="850" t="n">
        <v>0</v>
      </c>
      <c r="E28" s="829" t="n">
        <v>1</v>
      </c>
      <c r="F28" s="850" t="n">
        <v>0</v>
      </c>
      <c r="G28" s="829" t="s">
        <v>539</v>
      </c>
      <c r="H28" s="829" t="s">
        <v>539</v>
      </c>
      <c r="I28" s="829" t="s">
        <v>539</v>
      </c>
      <c r="J28" s="850"/>
      <c r="K28" s="850"/>
      <c r="L28" s="58" t="n">
        <f aca="false">SUM(M28:P28)</f>
        <v>0</v>
      </c>
      <c r="M28" s="850" t="n">
        <v>0</v>
      </c>
      <c r="N28" s="46" t="s">
        <v>342</v>
      </c>
      <c r="O28" s="46" t="s">
        <v>342</v>
      </c>
      <c r="P28" s="46" t="s">
        <v>342</v>
      </c>
      <c r="Q28" s="59" t="s">
        <v>60</v>
      </c>
    </row>
    <row r="29" customFormat="false" ht="21.75" hidden="false" customHeight="true" outlineLevel="0" collapsed="false">
      <c r="A29" s="31" t="s">
        <v>61</v>
      </c>
      <c r="B29" s="666" t="n">
        <f aca="false">SUM(C29:F29)</f>
        <v>0</v>
      </c>
      <c r="C29" s="850" t="n">
        <v>0</v>
      </c>
      <c r="D29" s="850" t="n">
        <v>0</v>
      </c>
      <c r="E29" s="829" t="n">
        <v>0</v>
      </c>
      <c r="F29" s="850" t="n">
        <v>0</v>
      </c>
      <c r="G29" s="829" t="s">
        <v>539</v>
      </c>
      <c r="H29" s="829" t="s">
        <v>539</v>
      </c>
      <c r="I29" s="829" t="s">
        <v>539</v>
      </c>
      <c r="J29" s="850"/>
      <c r="K29" s="850"/>
      <c r="L29" s="58" t="n">
        <f aca="false">SUM(M29:P29)</f>
        <v>10</v>
      </c>
      <c r="M29" s="850" t="n">
        <v>10</v>
      </c>
      <c r="N29" s="46" t="s">
        <v>342</v>
      </c>
      <c r="O29" s="46" t="s">
        <v>342</v>
      </c>
      <c r="P29" s="46" t="s">
        <v>342</v>
      </c>
      <c r="Q29" s="59" t="s">
        <v>62</v>
      </c>
      <c r="R29" s="852"/>
      <c r="S29" s="852"/>
      <c r="T29" s="852"/>
    </row>
    <row r="30" customFormat="false" ht="21.75" hidden="false" customHeight="true" outlineLevel="0" collapsed="false">
      <c r="A30" s="31" t="s">
        <v>63</v>
      </c>
      <c r="B30" s="666" t="n">
        <f aca="false">SUM(C30:F30)</f>
        <v>0</v>
      </c>
      <c r="C30" s="850" t="n">
        <v>0</v>
      </c>
      <c r="D30" s="850" t="n">
        <v>0</v>
      </c>
      <c r="E30" s="829" t="n">
        <v>0</v>
      </c>
      <c r="F30" s="850" t="n">
        <v>0</v>
      </c>
      <c r="G30" s="829" t="s">
        <v>539</v>
      </c>
      <c r="H30" s="829" t="s">
        <v>539</v>
      </c>
      <c r="I30" s="829" t="s">
        <v>539</v>
      </c>
      <c r="J30" s="850"/>
      <c r="K30" s="850"/>
      <c r="L30" s="58" t="n">
        <f aca="false">SUM(M30:P30)</f>
        <v>7</v>
      </c>
      <c r="M30" s="850" t="n">
        <v>7</v>
      </c>
      <c r="N30" s="46" t="s">
        <v>342</v>
      </c>
      <c r="O30" s="46" t="s">
        <v>342</v>
      </c>
      <c r="P30" s="46" t="s">
        <v>342</v>
      </c>
      <c r="Q30" s="59" t="s">
        <v>64</v>
      </c>
      <c r="R30" s="852"/>
      <c r="S30" s="852"/>
      <c r="T30" s="852"/>
    </row>
    <row r="31" customFormat="false" ht="21.75" hidden="false" customHeight="true" outlineLevel="0" collapsed="false">
      <c r="A31" s="31" t="s">
        <v>65</v>
      </c>
      <c r="B31" s="666" t="n">
        <f aca="false">SUM(C31:F31)</f>
        <v>3</v>
      </c>
      <c r="C31" s="850" t="n">
        <v>0</v>
      </c>
      <c r="D31" s="850" t="n">
        <v>0</v>
      </c>
      <c r="E31" s="829" t="n">
        <v>3</v>
      </c>
      <c r="F31" s="850" t="n">
        <v>0</v>
      </c>
      <c r="G31" s="829" t="s">
        <v>539</v>
      </c>
      <c r="H31" s="829" t="s">
        <v>539</v>
      </c>
      <c r="I31" s="829" t="s">
        <v>539</v>
      </c>
      <c r="J31" s="850"/>
      <c r="K31" s="850"/>
      <c r="L31" s="58" t="n">
        <f aca="false">SUM(M31:P31)</f>
        <v>53</v>
      </c>
      <c r="M31" s="850" t="n">
        <v>53</v>
      </c>
      <c r="N31" s="46" t="s">
        <v>342</v>
      </c>
      <c r="O31" s="46" t="s">
        <v>342</v>
      </c>
      <c r="P31" s="46" t="s">
        <v>342</v>
      </c>
      <c r="Q31" s="59" t="s">
        <v>66</v>
      </c>
      <c r="R31" s="852"/>
      <c r="S31" s="852"/>
      <c r="T31" s="852"/>
    </row>
    <row r="32" s="854" customFormat="true" ht="3" hidden="false" customHeight="true" outlineLevel="0" collapsed="false">
      <c r="A32" s="626"/>
      <c r="B32" s="595"/>
      <c r="C32" s="853"/>
      <c r="D32" s="853"/>
      <c r="E32" s="853"/>
      <c r="F32" s="853"/>
      <c r="G32" s="627"/>
      <c r="H32" s="627"/>
      <c r="I32" s="627"/>
      <c r="J32" s="601"/>
      <c r="K32" s="601"/>
      <c r="L32" s="627"/>
      <c r="M32" s="627"/>
      <c r="N32" s="627"/>
      <c r="O32" s="627"/>
      <c r="P32" s="626"/>
      <c r="Q32" s="627"/>
      <c r="R32" s="601"/>
      <c r="S32" s="601"/>
      <c r="T32" s="601"/>
      <c r="U32" s="601"/>
      <c r="V32" s="601"/>
      <c r="W32" s="601"/>
      <c r="X32" s="601"/>
      <c r="Y32" s="601"/>
      <c r="Z32" s="601"/>
      <c r="AA32" s="601"/>
      <c r="AB32" s="601"/>
      <c r="AC32" s="601"/>
      <c r="AD32" s="601"/>
      <c r="AE32" s="601"/>
      <c r="AF32" s="601"/>
      <c r="AG32" s="601"/>
      <c r="AH32" s="601"/>
      <c r="AI32" s="601"/>
      <c r="AJ32" s="601"/>
      <c r="AK32" s="601"/>
      <c r="AL32" s="601"/>
      <c r="AM32" s="601"/>
      <c r="AN32" s="601"/>
      <c r="AO32" s="601"/>
      <c r="AP32" s="601"/>
      <c r="AQ32" s="601"/>
      <c r="AR32" s="601"/>
      <c r="AS32" s="601"/>
      <c r="AT32" s="601"/>
      <c r="AU32" s="601"/>
      <c r="AV32" s="601"/>
      <c r="AW32" s="601"/>
      <c r="AX32" s="601"/>
      <c r="AY32" s="601"/>
      <c r="AZ32" s="601"/>
      <c r="BA32" s="601"/>
      <c r="BB32" s="601"/>
      <c r="BC32" s="601"/>
      <c r="BD32" s="601"/>
      <c r="BE32" s="601"/>
      <c r="BF32" s="601"/>
      <c r="BG32" s="601"/>
      <c r="BH32" s="601"/>
      <c r="BI32" s="601"/>
      <c r="BJ32" s="601"/>
      <c r="BK32" s="601"/>
      <c r="BL32" s="601"/>
      <c r="BM32" s="601"/>
      <c r="BN32" s="601"/>
      <c r="BO32" s="601"/>
      <c r="BP32" s="601"/>
      <c r="BQ32" s="601"/>
      <c r="BR32" s="601"/>
      <c r="BS32" s="601"/>
      <c r="BT32" s="601"/>
      <c r="BU32" s="601"/>
      <c r="BV32" s="601"/>
      <c r="BW32" s="601"/>
      <c r="BX32" s="601"/>
      <c r="BY32" s="601"/>
      <c r="BZ32" s="601"/>
      <c r="CA32" s="601"/>
      <c r="CB32" s="601"/>
      <c r="CC32" s="601"/>
      <c r="CD32" s="601"/>
      <c r="CE32" s="601"/>
      <c r="CF32" s="601"/>
      <c r="CG32" s="601"/>
      <c r="CH32" s="601"/>
      <c r="CI32" s="601"/>
      <c r="CJ32" s="601"/>
      <c r="CK32" s="601"/>
      <c r="CL32" s="601"/>
      <c r="CM32" s="601"/>
      <c r="CN32" s="601"/>
      <c r="CO32" s="601"/>
      <c r="CP32" s="601"/>
      <c r="CQ32" s="601"/>
      <c r="CR32" s="601"/>
      <c r="CS32" s="601"/>
      <c r="CT32" s="601"/>
      <c r="CU32" s="601"/>
      <c r="CV32" s="601"/>
      <c r="CW32" s="601"/>
      <c r="CX32" s="601"/>
      <c r="CY32" s="601"/>
      <c r="CZ32" s="601"/>
      <c r="DA32" s="601"/>
      <c r="DB32" s="601"/>
      <c r="DC32" s="601"/>
      <c r="DD32" s="601"/>
      <c r="DE32" s="601"/>
      <c r="DF32" s="601"/>
      <c r="DG32" s="601"/>
      <c r="DH32" s="601"/>
      <c r="DI32" s="601"/>
      <c r="DJ32" s="601"/>
      <c r="DK32" s="601"/>
      <c r="DL32" s="601"/>
      <c r="DM32" s="601"/>
      <c r="DN32" s="601"/>
      <c r="DO32" s="601"/>
      <c r="DP32" s="601"/>
      <c r="DQ32" s="601"/>
      <c r="DR32" s="601"/>
      <c r="DS32" s="601"/>
      <c r="DT32" s="601"/>
      <c r="DU32" s="601"/>
      <c r="DV32" s="601"/>
      <c r="DW32" s="601"/>
      <c r="DX32" s="601"/>
      <c r="DY32" s="601"/>
      <c r="DZ32" s="601"/>
      <c r="EA32" s="601"/>
      <c r="EB32" s="601"/>
      <c r="EC32" s="601"/>
      <c r="ED32" s="601"/>
      <c r="EE32" s="601"/>
      <c r="EF32" s="601"/>
      <c r="EG32" s="601"/>
      <c r="EH32" s="601"/>
      <c r="EI32" s="601"/>
      <c r="EJ32" s="601"/>
      <c r="EK32" s="601"/>
      <c r="EL32" s="601"/>
      <c r="EM32" s="601"/>
      <c r="EN32" s="601"/>
      <c r="EO32" s="601"/>
      <c r="EP32" s="601"/>
      <c r="EQ32" s="601"/>
      <c r="ER32" s="601"/>
      <c r="ES32" s="601"/>
      <c r="ET32" s="601"/>
      <c r="EU32" s="601"/>
      <c r="EV32" s="601"/>
      <c r="EW32" s="601"/>
      <c r="EX32" s="601"/>
      <c r="EY32" s="601"/>
      <c r="EZ32" s="601"/>
      <c r="FA32" s="601"/>
      <c r="FB32" s="601"/>
      <c r="FC32" s="601"/>
      <c r="FD32" s="601"/>
      <c r="FE32" s="601"/>
      <c r="FF32" s="601"/>
      <c r="FG32" s="601"/>
      <c r="FH32" s="601"/>
      <c r="FI32" s="601"/>
      <c r="FJ32" s="601"/>
      <c r="FK32" s="601"/>
      <c r="FL32" s="601"/>
      <c r="FM32" s="601"/>
      <c r="FN32" s="601"/>
      <c r="FO32" s="601"/>
      <c r="FP32" s="601"/>
      <c r="FQ32" s="601"/>
      <c r="FR32" s="601"/>
      <c r="FS32" s="601"/>
      <c r="FT32" s="601"/>
    </row>
    <row r="33" s="601" customFormat="true" ht="3" hidden="false" customHeight="true" outlineLevel="0" collapsed="false">
      <c r="B33" s="596"/>
      <c r="C33" s="841"/>
      <c r="D33" s="841"/>
      <c r="E33" s="841"/>
      <c r="F33" s="841"/>
    </row>
    <row r="34" customFormat="false" ht="12.95" hidden="true" customHeight="true" outlineLevel="0" collapsed="false">
      <c r="A34" s="855" t="s">
        <v>540</v>
      </c>
      <c r="B34" s="635"/>
      <c r="C34" s="841"/>
      <c r="D34" s="841"/>
      <c r="E34" s="841"/>
      <c r="F34" s="841"/>
      <c r="L34" s="11" t="s">
        <v>68</v>
      </c>
    </row>
    <row r="35" customFormat="false" ht="12.95" hidden="false" customHeight="true" outlineLevel="0" collapsed="false">
      <c r="A35" s="855" t="s">
        <v>185</v>
      </c>
      <c r="B35" s="635"/>
      <c r="C35" s="841"/>
      <c r="D35" s="841"/>
      <c r="E35" s="841"/>
      <c r="F35" s="841"/>
    </row>
    <row r="36" s="858" customFormat="true" ht="15.75" hidden="false" customHeight="true" outlineLevel="0" collapsed="false">
      <c r="A36" s="856"/>
      <c r="B36" s="857"/>
      <c r="C36" s="856"/>
      <c r="D36" s="856"/>
      <c r="E36" s="856"/>
      <c r="F36" s="856"/>
      <c r="G36" s="856"/>
      <c r="H36" s="856"/>
      <c r="I36" s="856"/>
      <c r="J36" s="856"/>
      <c r="K36" s="856"/>
      <c r="L36" s="856"/>
      <c r="M36" s="856"/>
      <c r="N36" s="856"/>
      <c r="O36" s="856"/>
      <c r="P36" s="856"/>
      <c r="Q36" s="856"/>
      <c r="R36" s="856"/>
      <c r="S36" s="856"/>
      <c r="T36" s="856"/>
      <c r="U36" s="856"/>
      <c r="V36" s="856"/>
      <c r="W36" s="856"/>
      <c r="X36" s="856"/>
      <c r="Y36" s="856"/>
      <c r="Z36" s="856"/>
      <c r="AA36" s="856"/>
      <c r="AB36" s="856"/>
      <c r="AC36" s="856"/>
      <c r="AD36" s="856"/>
      <c r="AE36" s="856"/>
      <c r="AF36" s="856"/>
      <c r="AG36" s="856"/>
      <c r="AH36" s="856"/>
      <c r="AI36" s="856"/>
      <c r="AJ36" s="856"/>
      <c r="AK36" s="856"/>
      <c r="AL36" s="856"/>
      <c r="AM36" s="856"/>
      <c r="AN36" s="856"/>
      <c r="AO36" s="856"/>
      <c r="AP36" s="856"/>
      <c r="AQ36" s="856"/>
      <c r="AR36" s="856"/>
      <c r="AS36" s="856"/>
      <c r="AT36" s="856"/>
      <c r="AU36" s="856"/>
      <c r="AV36" s="856"/>
      <c r="AW36" s="856"/>
      <c r="AX36" s="856"/>
      <c r="AY36" s="856"/>
      <c r="AZ36" s="856"/>
      <c r="BA36" s="856"/>
      <c r="BB36" s="856"/>
      <c r="BC36" s="856"/>
      <c r="BD36" s="856"/>
      <c r="BE36" s="856"/>
      <c r="BF36" s="856"/>
      <c r="BG36" s="856"/>
      <c r="BH36" s="856"/>
      <c r="BI36" s="856"/>
      <c r="BJ36" s="856"/>
      <c r="BK36" s="856"/>
      <c r="BL36" s="856"/>
      <c r="BM36" s="856"/>
      <c r="BN36" s="856"/>
      <c r="BO36" s="856"/>
      <c r="BP36" s="856"/>
      <c r="BQ36" s="856"/>
      <c r="BR36" s="856"/>
      <c r="BS36" s="856"/>
      <c r="BT36" s="856"/>
      <c r="BU36" s="856"/>
      <c r="BV36" s="856"/>
      <c r="BW36" s="856"/>
      <c r="BX36" s="856"/>
      <c r="BY36" s="856"/>
      <c r="BZ36" s="856"/>
      <c r="CA36" s="856"/>
      <c r="CB36" s="856"/>
      <c r="CC36" s="856"/>
      <c r="CD36" s="856"/>
      <c r="CE36" s="856"/>
      <c r="CF36" s="856"/>
      <c r="CG36" s="856"/>
      <c r="CH36" s="856"/>
      <c r="CI36" s="856"/>
      <c r="CJ36" s="856"/>
      <c r="CK36" s="856"/>
      <c r="CL36" s="856"/>
      <c r="CM36" s="856"/>
      <c r="CN36" s="856"/>
      <c r="CO36" s="856"/>
      <c r="CP36" s="856"/>
      <c r="CQ36" s="856"/>
      <c r="CR36" s="856"/>
      <c r="CS36" s="856"/>
      <c r="CT36" s="856"/>
      <c r="CU36" s="856"/>
      <c r="CV36" s="856"/>
      <c r="CW36" s="856"/>
      <c r="CX36" s="856"/>
      <c r="CY36" s="856"/>
      <c r="CZ36" s="856"/>
      <c r="DA36" s="856"/>
      <c r="DB36" s="856"/>
      <c r="DC36" s="856"/>
      <c r="DD36" s="856"/>
      <c r="DE36" s="856"/>
      <c r="DF36" s="856"/>
      <c r="DG36" s="856"/>
      <c r="DH36" s="856"/>
      <c r="DI36" s="856"/>
      <c r="DJ36" s="856"/>
      <c r="DK36" s="856"/>
      <c r="DL36" s="856"/>
      <c r="DM36" s="856"/>
      <c r="DN36" s="856"/>
      <c r="DO36" s="856"/>
      <c r="DP36" s="856"/>
      <c r="DQ36" s="856"/>
      <c r="DR36" s="856"/>
      <c r="DS36" s="856"/>
      <c r="DT36" s="856"/>
      <c r="DU36" s="856"/>
      <c r="DV36" s="856"/>
      <c r="DW36" s="856"/>
      <c r="DX36" s="856"/>
      <c r="DY36" s="856"/>
      <c r="DZ36" s="856"/>
      <c r="EA36" s="856"/>
      <c r="EB36" s="856"/>
      <c r="EC36" s="856"/>
      <c r="ED36" s="856"/>
      <c r="EE36" s="856"/>
      <c r="EF36" s="856"/>
      <c r="EG36" s="856"/>
      <c r="EH36" s="856"/>
      <c r="EI36" s="856"/>
      <c r="EJ36" s="856"/>
      <c r="EK36" s="856"/>
      <c r="EL36" s="856"/>
      <c r="EM36" s="856"/>
      <c r="EN36" s="856"/>
      <c r="EO36" s="856"/>
      <c r="EP36" s="856"/>
      <c r="EQ36" s="856"/>
      <c r="ER36" s="856"/>
      <c r="ES36" s="856"/>
      <c r="ET36" s="856"/>
      <c r="EU36" s="856"/>
      <c r="EV36" s="856"/>
      <c r="EW36" s="856"/>
      <c r="EX36" s="856"/>
      <c r="EY36" s="856"/>
      <c r="EZ36" s="856"/>
      <c r="FA36" s="856"/>
      <c r="FB36" s="856"/>
      <c r="FC36" s="856"/>
      <c r="FD36" s="856"/>
      <c r="FE36" s="856"/>
      <c r="FF36" s="856"/>
      <c r="FG36" s="856"/>
      <c r="FH36" s="856"/>
      <c r="FI36" s="856"/>
      <c r="FJ36" s="856"/>
      <c r="FK36" s="856"/>
      <c r="FL36" s="856"/>
      <c r="FM36" s="856"/>
      <c r="FN36" s="856"/>
      <c r="FO36" s="856"/>
      <c r="FP36" s="856"/>
      <c r="FQ36" s="856"/>
      <c r="FR36" s="856"/>
      <c r="FS36" s="856"/>
      <c r="FT36" s="856"/>
    </row>
    <row r="37" s="858" customFormat="true" ht="15.75" hidden="false" customHeight="true" outlineLevel="0" collapsed="false">
      <c r="A37" s="856"/>
      <c r="B37" s="857"/>
      <c r="C37" s="856"/>
      <c r="D37" s="856"/>
      <c r="E37" s="856"/>
      <c r="F37" s="856"/>
      <c r="G37" s="856"/>
      <c r="H37" s="856"/>
      <c r="I37" s="856"/>
      <c r="J37" s="856"/>
      <c r="K37" s="856"/>
      <c r="L37" s="856"/>
      <c r="M37" s="856"/>
      <c r="N37" s="856"/>
      <c r="O37" s="856"/>
      <c r="P37" s="856"/>
      <c r="Q37" s="856"/>
      <c r="R37" s="856"/>
      <c r="S37" s="856"/>
      <c r="T37" s="856"/>
      <c r="U37" s="856"/>
      <c r="V37" s="856"/>
      <c r="W37" s="856"/>
      <c r="X37" s="856"/>
      <c r="Y37" s="856"/>
      <c r="Z37" s="856"/>
      <c r="AA37" s="856"/>
      <c r="AB37" s="856"/>
      <c r="AC37" s="856"/>
      <c r="AD37" s="856"/>
      <c r="AE37" s="856"/>
      <c r="AF37" s="856"/>
      <c r="AG37" s="856"/>
      <c r="AH37" s="856"/>
      <c r="AI37" s="856"/>
      <c r="AJ37" s="856"/>
      <c r="AK37" s="856"/>
      <c r="AL37" s="856"/>
      <c r="AM37" s="856"/>
      <c r="AN37" s="856"/>
      <c r="AO37" s="856"/>
      <c r="AP37" s="856"/>
      <c r="AQ37" s="856"/>
      <c r="AR37" s="856"/>
      <c r="AS37" s="856"/>
      <c r="AT37" s="856"/>
      <c r="AU37" s="856"/>
      <c r="AV37" s="856"/>
      <c r="AW37" s="856"/>
      <c r="AX37" s="856"/>
      <c r="AY37" s="856"/>
      <c r="AZ37" s="856"/>
      <c r="BA37" s="856"/>
      <c r="BB37" s="856"/>
      <c r="BC37" s="856"/>
      <c r="BD37" s="856"/>
      <c r="BE37" s="856"/>
      <c r="BF37" s="856"/>
      <c r="BG37" s="856"/>
      <c r="BH37" s="856"/>
      <c r="BI37" s="856"/>
      <c r="BJ37" s="856"/>
      <c r="BK37" s="856"/>
      <c r="BL37" s="856"/>
      <c r="BM37" s="856"/>
      <c r="BN37" s="856"/>
      <c r="BO37" s="856"/>
      <c r="BP37" s="856"/>
      <c r="BQ37" s="856"/>
      <c r="BR37" s="856"/>
      <c r="BS37" s="856"/>
      <c r="BT37" s="856"/>
      <c r="BU37" s="856"/>
      <c r="BV37" s="856"/>
      <c r="BW37" s="856"/>
      <c r="BX37" s="856"/>
      <c r="BY37" s="856"/>
      <c r="BZ37" s="856"/>
      <c r="CA37" s="856"/>
      <c r="CB37" s="856"/>
      <c r="CC37" s="856"/>
      <c r="CD37" s="856"/>
      <c r="CE37" s="856"/>
      <c r="CF37" s="856"/>
      <c r="CG37" s="856"/>
      <c r="CH37" s="856"/>
      <c r="CI37" s="856"/>
      <c r="CJ37" s="856"/>
      <c r="CK37" s="856"/>
      <c r="CL37" s="856"/>
      <c r="CM37" s="856"/>
      <c r="CN37" s="856"/>
      <c r="CO37" s="856"/>
      <c r="CP37" s="856"/>
      <c r="CQ37" s="856"/>
      <c r="CR37" s="856"/>
      <c r="CS37" s="856"/>
      <c r="CT37" s="856"/>
      <c r="CU37" s="856"/>
      <c r="CV37" s="856"/>
      <c r="CW37" s="856"/>
      <c r="CX37" s="856"/>
      <c r="CY37" s="856"/>
      <c r="CZ37" s="856"/>
      <c r="DA37" s="856"/>
      <c r="DB37" s="856"/>
      <c r="DC37" s="856"/>
      <c r="DD37" s="856"/>
      <c r="DE37" s="856"/>
      <c r="DF37" s="856"/>
      <c r="DG37" s="856"/>
      <c r="DH37" s="856"/>
      <c r="DI37" s="856"/>
      <c r="DJ37" s="856"/>
      <c r="DK37" s="856"/>
      <c r="DL37" s="856"/>
      <c r="DM37" s="856"/>
      <c r="DN37" s="856"/>
      <c r="DO37" s="856"/>
      <c r="DP37" s="856"/>
      <c r="DQ37" s="856"/>
      <c r="DR37" s="856"/>
      <c r="DS37" s="856"/>
      <c r="DT37" s="856"/>
      <c r="DU37" s="856"/>
      <c r="DV37" s="856"/>
      <c r="DW37" s="856"/>
      <c r="DX37" s="856"/>
      <c r="DY37" s="856"/>
      <c r="DZ37" s="856"/>
      <c r="EA37" s="856"/>
      <c r="EB37" s="856"/>
      <c r="EC37" s="856"/>
      <c r="ED37" s="856"/>
      <c r="EE37" s="856"/>
      <c r="EF37" s="856"/>
      <c r="EG37" s="856"/>
      <c r="EH37" s="856"/>
      <c r="EI37" s="856"/>
      <c r="EJ37" s="856"/>
      <c r="EK37" s="856"/>
      <c r="EL37" s="856"/>
      <c r="EM37" s="856"/>
      <c r="EN37" s="856"/>
      <c r="EO37" s="856"/>
      <c r="EP37" s="856"/>
      <c r="EQ37" s="856"/>
      <c r="ER37" s="856"/>
      <c r="ES37" s="856"/>
      <c r="ET37" s="856"/>
      <c r="EU37" s="856"/>
      <c r="EV37" s="856"/>
      <c r="EW37" s="856"/>
      <c r="EX37" s="856"/>
      <c r="EY37" s="856"/>
      <c r="EZ37" s="856"/>
      <c r="FA37" s="856"/>
      <c r="FB37" s="856"/>
      <c r="FC37" s="856"/>
      <c r="FD37" s="856"/>
      <c r="FE37" s="856"/>
      <c r="FF37" s="856"/>
      <c r="FG37" s="856"/>
      <c r="FH37" s="856"/>
      <c r="FI37" s="856"/>
      <c r="FJ37" s="856"/>
      <c r="FK37" s="856"/>
      <c r="FL37" s="856"/>
      <c r="FM37" s="856"/>
      <c r="FN37" s="856"/>
      <c r="FO37" s="856"/>
      <c r="FP37" s="856"/>
      <c r="FQ37" s="856"/>
      <c r="FR37" s="856"/>
      <c r="FS37" s="856"/>
      <c r="FT37" s="856"/>
    </row>
    <row r="38" s="858" customFormat="true" ht="15.75" hidden="false" customHeight="true" outlineLevel="0" collapsed="false">
      <c r="A38" s="856"/>
      <c r="B38" s="857"/>
      <c r="C38" s="856"/>
      <c r="D38" s="856"/>
      <c r="E38" s="856"/>
      <c r="F38" s="856"/>
      <c r="G38" s="856"/>
      <c r="H38" s="856"/>
      <c r="I38" s="856"/>
      <c r="J38" s="856"/>
      <c r="K38" s="856"/>
      <c r="L38" s="856"/>
      <c r="M38" s="856"/>
      <c r="N38" s="856"/>
      <c r="O38" s="856"/>
      <c r="P38" s="856"/>
      <c r="Q38" s="856"/>
      <c r="R38" s="856"/>
      <c r="S38" s="856"/>
      <c r="T38" s="856"/>
      <c r="U38" s="856"/>
      <c r="V38" s="856"/>
      <c r="W38" s="856"/>
      <c r="X38" s="856"/>
      <c r="Y38" s="856"/>
      <c r="Z38" s="856"/>
      <c r="AA38" s="856"/>
      <c r="AB38" s="856"/>
      <c r="AC38" s="856"/>
      <c r="AD38" s="856"/>
      <c r="AE38" s="856"/>
      <c r="AF38" s="856"/>
      <c r="AG38" s="856"/>
      <c r="AH38" s="856"/>
      <c r="AI38" s="856"/>
      <c r="AJ38" s="856"/>
      <c r="AK38" s="856"/>
      <c r="AL38" s="856"/>
      <c r="AM38" s="856"/>
      <c r="AN38" s="856"/>
      <c r="AO38" s="856"/>
      <c r="AP38" s="856"/>
      <c r="AQ38" s="856"/>
      <c r="AR38" s="856"/>
      <c r="AS38" s="856"/>
      <c r="AT38" s="856"/>
      <c r="AU38" s="856"/>
      <c r="AV38" s="856"/>
      <c r="AW38" s="856"/>
      <c r="AX38" s="856"/>
      <c r="AY38" s="856"/>
      <c r="AZ38" s="856"/>
      <c r="BA38" s="856"/>
      <c r="BB38" s="856"/>
      <c r="BC38" s="856"/>
      <c r="BD38" s="856"/>
      <c r="BE38" s="856"/>
      <c r="BF38" s="856"/>
      <c r="BG38" s="856"/>
      <c r="BH38" s="856"/>
      <c r="BI38" s="856"/>
      <c r="BJ38" s="856"/>
      <c r="BK38" s="856"/>
      <c r="BL38" s="856"/>
      <c r="BM38" s="856"/>
      <c r="BN38" s="856"/>
      <c r="BO38" s="856"/>
      <c r="BP38" s="856"/>
      <c r="BQ38" s="856"/>
      <c r="BR38" s="856"/>
      <c r="BS38" s="856"/>
      <c r="BT38" s="856"/>
      <c r="BU38" s="856"/>
      <c r="BV38" s="856"/>
      <c r="BW38" s="856"/>
      <c r="BX38" s="856"/>
      <c r="BY38" s="856"/>
      <c r="BZ38" s="856"/>
      <c r="CA38" s="856"/>
      <c r="CB38" s="856"/>
      <c r="CC38" s="856"/>
      <c r="CD38" s="856"/>
      <c r="CE38" s="856"/>
      <c r="CF38" s="856"/>
      <c r="CG38" s="856"/>
      <c r="CH38" s="856"/>
      <c r="CI38" s="856"/>
      <c r="CJ38" s="856"/>
      <c r="CK38" s="856"/>
      <c r="CL38" s="856"/>
      <c r="CM38" s="856"/>
      <c r="CN38" s="856"/>
      <c r="CO38" s="856"/>
      <c r="CP38" s="856"/>
      <c r="CQ38" s="856"/>
      <c r="CR38" s="856"/>
      <c r="CS38" s="856"/>
      <c r="CT38" s="856"/>
      <c r="CU38" s="856"/>
      <c r="CV38" s="856"/>
      <c r="CW38" s="856"/>
      <c r="CX38" s="856"/>
      <c r="CY38" s="856"/>
      <c r="CZ38" s="856"/>
      <c r="DA38" s="856"/>
      <c r="DB38" s="856"/>
      <c r="DC38" s="856"/>
      <c r="DD38" s="856"/>
      <c r="DE38" s="856"/>
      <c r="DF38" s="856"/>
      <c r="DG38" s="856"/>
      <c r="DH38" s="856"/>
      <c r="DI38" s="856"/>
      <c r="DJ38" s="856"/>
      <c r="DK38" s="856"/>
      <c r="DL38" s="856"/>
      <c r="DM38" s="856"/>
      <c r="DN38" s="856"/>
      <c r="DO38" s="856"/>
      <c r="DP38" s="856"/>
      <c r="DQ38" s="856"/>
      <c r="DR38" s="856"/>
      <c r="DS38" s="856"/>
      <c r="DT38" s="856"/>
      <c r="DU38" s="856"/>
      <c r="DV38" s="856"/>
      <c r="DW38" s="856"/>
      <c r="DX38" s="856"/>
      <c r="DY38" s="856"/>
      <c r="DZ38" s="856"/>
      <c r="EA38" s="856"/>
      <c r="EB38" s="856"/>
      <c r="EC38" s="856"/>
      <c r="ED38" s="856"/>
      <c r="EE38" s="856"/>
      <c r="EF38" s="856"/>
      <c r="EG38" s="856"/>
      <c r="EH38" s="856"/>
      <c r="EI38" s="856"/>
      <c r="EJ38" s="856"/>
      <c r="EK38" s="856"/>
      <c r="EL38" s="856"/>
      <c r="EM38" s="856"/>
      <c r="EN38" s="856"/>
      <c r="EO38" s="856"/>
      <c r="EP38" s="856"/>
      <c r="EQ38" s="856"/>
      <c r="ER38" s="856"/>
      <c r="ES38" s="856"/>
      <c r="ET38" s="856"/>
      <c r="EU38" s="856"/>
      <c r="EV38" s="856"/>
      <c r="EW38" s="856"/>
      <c r="EX38" s="856"/>
      <c r="EY38" s="856"/>
      <c r="EZ38" s="856"/>
      <c r="FA38" s="856"/>
      <c r="FB38" s="856"/>
      <c r="FC38" s="856"/>
      <c r="FD38" s="856"/>
      <c r="FE38" s="856"/>
      <c r="FF38" s="856"/>
      <c r="FG38" s="856"/>
      <c r="FH38" s="856"/>
      <c r="FI38" s="856"/>
      <c r="FJ38" s="856"/>
      <c r="FK38" s="856"/>
      <c r="FL38" s="856"/>
      <c r="FM38" s="856"/>
      <c r="FN38" s="856"/>
      <c r="FO38" s="856"/>
      <c r="FP38" s="856"/>
      <c r="FQ38" s="856"/>
      <c r="FR38" s="856"/>
      <c r="FS38" s="856"/>
      <c r="FT38" s="856"/>
    </row>
    <row r="39" s="858" customFormat="true" ht="15.75" hidden="false" customHeight="true" outlineLevel="0" collapsed="false">
      <c r="A39" s="856"/>
      <c r="B39" s="857"/>
      <c r="C39" s="856"/>
      <c r="D39" s="856"/>
      <c r="E39" s="856"/>
      <c r="F39" s="856"/>
      <c r="G39" s="856"/>
      <c r="H39" s="856"/>
      <c r="I39" s="856"/>
      <c r="J39" s="856"/>
      <c r="K39" s="856"/>
      <c r="L39" s="856"/>
      <c r="M39" s="856"/>
      <c r="N39" s="856"/>
      <c r="O39" s="856"/>
      <c r="P39" s="856"/>
      <c r="Q39" s="856"/>
      <c r="R39" s="856"/>
      <c r="S39" s="856"/>
      <c r="T39" s="856"/>
      <c r="U39" s="856"/>
      <c r="V39" s="856"/>
      <c r="W39" s="856"/>
      <c r="X39" s="856"/>
      <c r="Y39" s="856"/>
      <c r="Z39" s="856"/>
      <c r="AA39" s="856"/>
      <c r="AB39" s="856"/>
      <c r="AC39" s="856"/>
      <c r="AD39" s="856"/>
      <c r="AE39" s="856"/>
      <c r="AF39" s="856"/>
      <c r="AG39" s="856"/>
      <c r="AH39" s="856"/>
      <c r="AI39" s="856"/>
      <c r="AJ39" s="856"/>
      <c r="AK39" s="856"/>
      <c r="AL39" s="856"/>
      <c r="AM39" s="856"/>
      <c r="AN39" s="856"/>
      <c r="AO39" s="856"/>
      <c r="AP39" s="856"/>
      <c r="AQ39" s="856"/>
      <c r="AR39" s="856"/>
      <c r="AS39" s="856"/>
      <c r="AT39" s="856"/>
      <c r="AU39" s="856"/>
      <c r="AV39" s="856"/>
      <c r="AW39" s="856"/>
      <c r="AX39" s="856"/>
      <c r="AY39" s="856"/>
      <c r="AZ39" s="856"/>
      <c r="BA39" s="856"/>
      <c r="BB39" s="856"/>
      <c r="BC39" s="856"/>
      <c r="BD39" s="856"/>
      <c r="BE39" s="856"/>
      <c r="BF39" s="856"/>
      <c r="BG39" s="856"/>
      <c r="BH39" s="856"/>
      <c r="BI39" s="856"/>
      <c r="BJ39" s="856"/>
      <c r="BK39" s="856"/>
      <c r="BL39" s="856"/>
      <c r="BM39" s="856"/>
      <c r="BN39" s="856"/>
      <c r="BO39" s="856"/>
      <c r="BP39" s="856"/>
      <c r="BQ39" s="856"/>
      <c r="BR39" s="856"/>
      <c r="BS39" s="856"/>
      <c r="BT39" s="856"/>
      <c r="BU39" s="856"/>
      <c r="BV39" s="856"/>
      <c r="BW39" s="856"/>
      <c r="BX39" s="856"/>
      <c r="BY39" s="856"/>
      <c r="BZ39" s="856"/>
      <c r="CA39" s="856"/>
      <c r="CB39" s="856"/>
      <c r="CC39" s="856"/>
      <c r="CD39" s="856"/>
      <c r="CE39" s="856"/>
      <c r="CF39" s="856"/>
      <c r="CG39" s="856"/>
      <c r="CH39" s="856"/>
      <c r="CI39" s="856"/>
      <c r="CJ39" s="856"/>
      <c r="CK39" s="856"/>
      <c r="CL39" s="856"/>
      <c r="CM39" s="856"/>
      <c r="CN39" s="856"/>
      <c r="CO39" s="856"/>
      <c r="CP39" s="856"/>
      <c r="CQ39" s="856"/>
      <c r="CR39" s="856"/>
      <c r="CS39" s="856"/>
      <c r="CT39" s="856"/>
      <c r="CU39" s="856"/>
      <c r="CV39" s="856"/>
      <c r="CW39" s="856"/>
      <c r="CX39" s="856"/>
      <c r="CY39" s="856"/>
      <c r="CZ39" s="856"/>
      <c r="DA39" s="856"/>
      <c r="DB39" s="856"/>
      <c r="DC39" s="856"/>
      <c r="DD39" s="856"/>
      <c r="DE39" s="856"/>
      <c r="DF39" s="856"/>
      <c r="DG39" s="856"/>
      <c r="DH39" s="856"/>
      <c r="DI39" s="856"/>
      <c r="DJ39" s="856"/>
      <c r="DK39" s="856"/>
      <c r="DL39" s="856"/>
      <c r="DM39" s="856"/>
      <c r="DN39" s="856"/>
      <c r="DO39" s="856"/>
      <c r="DP39" s="856"/>
      <c r="DQ39" s="856"/>
      <c r="DR39" s="856"/>
      <c r="DS39" s="856"/>
      <c r="DT39" s="856"/>
      <c r="DU39" s="856"/>
      <c r="DV39" s="856"/>
      <c r="DW39" s="856"/>
      <c r="DX39" s="856"/>
      <c r="DY39" s="856"/>
      <c r="DZ39" s="856"/>
      <c r="EA39" s="856"/>
      <c r="EB39" s="856"/>
      <c r="EC39" s="856"/>
      <c r="ED39" s="856"/>
      <c r="EE39" s="856"/>
      <c r="EF39" s="856"/>
      <c r="EG39" s="856"/>
      <c r="EH39" s="856"/>
      <c r="EI39" s="856"/>
      <c r="EJ39" s="856"/>
      <c r="EK39" s="856"/>
      <c r="EL39" s="856"/>
      <c r="EM39" s="856"/>
      <c r="EN39" s="856"/>
      <c r="EO39" s="856"/>
      <c r="EP39" s="856"/>
      <c r="EQ39" s="856"/>
      <c r="ER39" s="856"/>
      <c r="ES39" s="856"/>
      <c r="ET39" s="856"/>
      <c r="EU39" s="856"/>
      <c r="EV39" s="856"/>
      <c r="EW39" s="856"/>
      <c r="EX39" s="856"/>
      <c r="EY39" s="856"/>
      <c r="EZ39" s="856"/>
      <c r="FA39" s="856"/>
      <c r="FB39" s="856"/>
      <c r="FC39" s="856"/>
      <c r="FD39" s="856"/>
      <c r="FE39" s="856"/>
      <c r="FF39" s="856"/>
      <c r="FG39" s="856"/>
      <c r="FH39" s="856"/>
      <c r="FI39" s="856"/>
      <c r="FJ39" s="856"/>
      <c r="FK39" s="856"/>
      <c r="FL39" s="856"/>
      <c r="FM39" s="856"/>
      <c r="FN39" s="856"/>
      <c r="FO39" s="856"/>
      <c r="FP39" s="856"/>
      <c r="FQ39" s="856"/>
      <c r="FR39" s="856"/>
      <c r="FS39" s="856"/>
      <c r="FT39" s="856"/>
    </row>
    <row r="40" s="858" customFormat="true" ht="15.75" hidden="false" customHeight="true" outlineLevel="0" collapsed="false">
      <c r="A40" s="856"/>
      <c r="B40" s="857"/>
      <c r="C40" s="856"/>
      <c r="D40" s="856"/>
      <c r="E40" s="856"/>
      <c r="F40" s="856"/>
      <c r="G40" s="856"/>
      <c r="H40" s="856"/>
      <c r="I40" s="856"/>
      <c r="J40" s="856"/>
      <c r="K40" s="856"/>
      <c r="L40" s="856"/>
      <c r="M40" s="856"/>
      <c r="N40" s="856"/>
      <c r="O40" s="856"/>
      <c r="P40" s="856"/>
      <c r="Q40" s="856"/>
      <c r="R40" s="856"/>
      <c r="S40" s="856"/>
      <c r="T40" s="856"/>
      <c r="U40" s="856"/>
      <c r="V40" s="856"/>
      <c r="W40" s="856"/>
      <c r="X40" s="856"/>
      <c r="Y40" s="856"/>
      <c r="Z40" s="856"/>
      <c r="AA40" s="856"/>
      <c r="AB40" s="856"/>
      <c r="AC40" s="856"/>
      <c r="AD40" s="856"/>
      <c r="AE40" s="856"/>
      <c r="AF40" s="856"/>
      <c r="AG40" s="856"/>
      <c r="AH40" s="856"/>
      <c r="AI40" s="856"/>
      <c r="AJ40" s="856"/>
      <c r="AK40" s="856"/>
      <c r="AL40" s="856"/>
      <c r="AM40" s="856"/>
      <c r="AN40" s="856"/>
      <c r="AO40" s="856"/>
      <c r="AP40" s="856"/>
      <c r="AQ40" s="856"/>
      <c r="AR40" s="856"/>
      <c r="AS40" s="856"/>
      <c r="AT40" s="856"/>
      <c r="AU40" s="856"/>
      <c r="AV40" s="856"/>
      <c r="AW40" s="856"/>
      <c r="AX40" s="856"/>
      <c r="AY40" s="856"/>
      <c r="AZ40" s="856"/>
      <c r="BA40" s="856"/>
      <c r="BB40" s="856"/>
      <c r="BC40" s="856"/>
      <c r="BD40" s="856"/>
      <c r="BE40" s="856"/>
      <c r="BF40" s="856"/>
      <c r="BG40" s="856"/>
      <c r="BH40" s="856"/>
      <c r="BI40" s="856"/>
      <c r="BJ40" s="856"/>
      <c r="BK40" s="856"/>
      <c r="BL40" s="856"/>
      <c r="BM40" s="856"/>
      <c r="BN40" s="856"/>
      <c r="BO40" s="856"/>
      <c r="BP40" s="856"/>
      <c r="BQ40" s="856"/>
      <c r="BR40" s="856"/>
      <c r="BS40" s="856"/>
      <c r="BT40" s="856"/>
      <c r="BU40" s="856"/>
      <c r="BV40" s="856"/>
      <c r="BW40" s="856"/>
      <c r="BX40" s="856"/>
      <c r="BY40" s="856"/>
      <c r="BZ40" s="856"/>
      <c r="CA40" s="856"/>
      <c r="CB40" s="856"/>
      <c r="CC40" s="856"/>
      <c r="CD40" s="856"/>
      <c r="CE40" s="856"/>
      <c r="CF40" s="856"/>
      <c r="CG40" s="856"/>
      <c r="CH40" s="856"/>
      <c r="CI40" s="856"/>
      <c r="CJ40" s="856"/>
      <c r="CK40" s="856"/>
      <c r="CL40" s="856"/>
      <c r="CM40" s="856"/>
      <c r="CN40" s="856"/>
      <c r="CO40" s="856"/>
      <c r="CP40" s="856"/>
      <c r="CQ40" s="856"/>
      <c r="CR40" s="856"/>
      <c r="CS40" s="856"/>
      <c r="CT40" s="856"/>
      <c r="CU40" s="856"/>
      <c r="CV40" s="856"/>
      <c r="CW40" s="856"/>
      <c r="CX40" s="856"/>
      <c r="CY40" s="856"/>
      <c r="CZ40" s="856"/>
      <c r="DA40" s="856"/>
      <c r="DB40" s="856"/>
      <c r="DC40" s="856"/>
      <c r="DD40" s="856"/>
      <c r="DE40" s="856"/>
      <c r="DF40" s="856"/>
      <c r="DG40" s="856"/>
      <c r="DH40" s="856"/>
      <c r="DI40" s="856"/>
      <c r="DJ40" s="856"/>
      <c r="DK40" s="856"/>
      <c r="DL40" s="856"/>
      <c r="DM40" s="856"/>
      <c r="DN40" s="856"/>
      <c r="DO40" s="856"/>
      <c r="DP40" s="856"/>
      <c r="DQ40" s="856"/>
      <c r="DR40" s="856"/>
      <c r="DS40" s="856"/>
      <c r="DT40" s="856"/>
      <c r="DU40" s="856"/>
      <c r="DV40" s="856"/>
      <c r="DW40" s="856"/>
      <c r="DX40" s="856"/>
      <c r="DY40" s="856"/>
      <c r="DZ40" s="856"/>
      <c r="EA40" s="856"/>
      <c r="EB40" s="856"/>
      <c r="EC40" s="856"/>
      <c r="ED40" s="856"/>
      <c r="EE40" s="856"/>
      <c r="EF40" s="856"/>
      <c r="EG40" s="856"/>
      <c r="EH40" s="856"/>
      <c r="EI40" s="856"/>
      <c r="EJ40" s="856"/>
      <c r="EK40" s="856"/>
      <c r="EL40" s="856"/>
      <c r="EM40" s="856"/>
      <c r="EN40" s="856"/>
      <c r="EO40" s="856"/>
      <c r="EP40" s="856"/>
      <c r="EQ40" s="856"/>
      <c r="ER40" s="856"/>
      <c r="ES40" s="856"/>
      <c r="ET40" s="856"/>
      <c r="EU40" s="856"/>
      <c r="EV40" s="856"/>
      <c r="EW40" s="856"/>
      <c r="EX40" s="856"/>
      <c r="EY40" s="856"/>
      <c r="EZ40" s="856"/>
      <c r="FA40" s="856"/>
      <c r="FB40" s="856"/>
      <c r="FC40" s="856"/>
      <c r="FD40" s="856"/>
      <c r="FE40" s="856"/>
      <c r="FF40" s="856"/>
      <c r="FG40" s="856"/>
      <c r="FH40" s="856"/>
      <c r="FI40" s="856"/>
      <c r="FJ40" s="856"/>
      <c r="FK40" s="856"/>
      <c r="FL40" s="856"/>
      <c r="FM40" s="856"/>
      <c r="FN40" s="856"/>
      <c r="FO40" s="856"/>
      <c r="FP40" s="856"/>
      <c r="FQ40" s="856"/>
      <c r="FR40" s="856"/>
      <c r="FS40" s="856"/>
      <c r="FT40" s="856"/>
    </row>
    <row r="41" s="858" customFormat="true" ht="15.75" hidden="false" customHeight="true" outlineLevel="0" collapsed="false">
      <c r="A41" s="856"/>
      <c r="B41" s="857"/>
      <c r="C41" s="856"/>
      <c r="D41" s="856"/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S41" s="856"/>
      <c r="T41" s="856"/>
      <c r="U41" s="856"/>
      <c r="V41" s="856"/>
      <c r="W41" s="856"/>
      <c r="X41" s="856"/>
      <c r="Y41" s="856"/>
      <c r="Z41" s="856"/>
      <c r="AA41" s="856"/>
      <c r="AB41" s="856"/>
      <c r="AC41" s="856"/>
      <c r="AD41" s="856"/>
      <c r="AE41" s="856"/>
      <c r="AF41" s="856"/>
      <c r="AG41" s="856"/>
      <c r="AH41" s="856"/>
      <c r="AI41" s="856"/>
      <c r="AJ41" s="856"/>
      <c r="AK41" s="856"/>
      <c r="AL41" s="856"/>
      <c r="AM41" s="856"/>
      <c r="AN41" s="856"/>
      <c r="AO41" s="856"/>
      <c r="AP41" s="856"/>
      <c r="AQ41" s="856"/>
      <c r="AR41" s="856"/>
      <c r="AS41" s="856"/>
      <c r="AT41" s="856"/>
      <c r="AU41" s="856"/>
      <c r="AV41" s="856"/>
      <c r="AW41" s="856"/>
      <c r="AX41" s="856"/>
      <c r="AY41" s="856"/>
      <c r="AZ41" s="856"/>
      <c r="BA41" s="856"/>
      <c r="BB41" s="856"/>
      <c r="BC41" s="856"/>
      <c r="BD41" s="856"/>
      <c r="BE41" s="856"/>
      <c r="BF41" s="856"/>
      <c r="BG41" s="856"/>
      <c r="BH41" s="856"/>
      <c r="BI41" s="856"/>
      <c r="BJ41" s="856"/>
      <c r="BK41" s="856"/>
      <c r="BL41" s="856"/>
      <c r="BM41" s="856"/>
      <c r="BN41" s="856"/>
      <c r="BO41" s="856"/>
      <c r="BP41" s="856"/>
      <c r="BQ41" s="856"/>
      <c r="BR41" s="856"/>
      <c r="BS41" s="856"/>
      <c r="BT41" s="856"/>
      <c r="BU41" s="856"/>
      <c r="BV41" s="856"/>
      <c r="BW41" s="856"/>
      <c r="BX41" s="856"/>
      <c r="BY41" s="856"/>
      <c r="BZ41" s="856"/>
      <c r="CA41" s="856"/>
      <c r="CB41" s="856"/>
      <c r="CC41" s="856"/>
      <c r="CD41" s="856"/>
      <c r="CE41" s="856"/>
      <c r="CF41" s="856"/>
      <c r="CG41" s="856"/>
      <c r="CH41" s="856"/>
      <c r="CI41" s="856"/>
      <c r="CJ41" s="856"/>
      <c r="CK41" s="856"/>
      <c r="CL41" s="856"/>
      <c r="CM41" s="856"/>
      <c r="CN41" s="856"/>
      <c r="CO41" s="856"/>
      <c r="CP41" s="856"/>
      <c r="CQ41" s="856"/>
      <c r="CR41" s="856"/>
      <c r="CS41" s="856"/>
      <c r="CT41" s="856"/>
      <c r="CU41" s="856"/>
      <c r="CV41" s="856"/>
      <c r="CW41" s="856"/>
      <c r="CX41" s="856"/>
      <c r="CY41" s="856"/>
      <c r="CZ41" s="856"/>
      <c r="DA41" s="856"/>
      <c r="DB41" s="856"/>
      <c r="DC41" s="856"/>
      <c r="DD41" s="856"/>
      <c r="DE41" s="856"/>
      <c r="DF41" s="856"/>
      <c r="DG41" s="856"/>
      <c r="DH41" s="856"/>
      <c r="DI41" s="856"/>
      <c r="DJ41" s="856"/>
      <c r="DK41" s="856"/>
      <c r="DL41" s="856"/>
      <c r="DM41" s="856"/>
      <c r="DN41" s="856"/>
      <c r="DO41" s="856"/>
      <c r="DP41" s="856"/>
      <c r="DQ41" s="856"/>
      <c r="DR41" s="856"/>
      <c r="DS41" s="856"/>
      <c r="DT41" s="856"/>
      <c r="DU41" s="856"/>
      <c r="DV41" s="856"/>
      <c r="DW41" s="856"/>
      <c r="DX41" s="856"/>
      <c r="DY41" s="856"/>
      <c r="DZ41" s="856"/>
      <c r="EA41" s="856"/>
      <c r="EB41" s="856"/>
      <c r="EC41" s="856"/>
      <c r="ED41" s="856"/>
      <c r="EE41" s="856"/>
      <c r="EF41" s="856"/>
      <c r="EG41" s="856"/>
      <c r="EH41" s="856"/>
      <c r="EI41" s="856"/>
      <c r="EJ41" s="856"/>
      <c r="EK41" s="856"/>
      <c r="EL41" s="856"/>
      <c r="EM41" s="856"/>
      <c r="EN41" s="856"/>
      <c r="EO41" s="856"/>
      <c r="EP41" s="856"/>
      <c r="EQ41" s="856"/>
      <c r="ER41" s="856"/>
      <c r="ES41" s="856"/>
      <c r="ET41" s="856"/>
      <c r="EU41" s="856"/>
      <c r="EV41" s="856"/>
      <c r="EW41" s="856"/>
      <c r="EX41" s="856"/>
      <c r="EY41" s="856"/>
      <c r="EZ41" s="856"/>
      <c r="FA41" s="856"/>
      <c r="FB41" s="856"/>
      <c r="FC41" s="856"/>
      <c r="FD41" s="856"/>
      <c r="FE41" s="856"/>
      <c r="FF41" s="856"/>
      <c r="FG41" s="856"/>
      <c r="FH41" s="856"/>
      <c r="FI41" s="856"/>
      <c r="FJ41" s="856"/>
      <c r="FK41" s="856"/>
      <c r="FL41" s="856"/>
      <c r="FM41" s="856"/>
      <c r="FN41" s="856"/>
      <c r="FO41" s="856"/>
      <c r="FP41" s="856"/>
      <c r="FQ41" s="856"/>
      <c r="FR41" s="856"/>
      <c r="FS41" s="856"/>
      <c r="FT41" s="856"/>
    </row>
  </sheetData>
  <mergeCells count="5">
    <mergeCell ref="A3:K3"/>
    <mergeCell ref="L3:Q3"/>
    <mergeCell ref="B6:F6"/>
    <mergeCell ref="G6:I6"/>
    <mergeCell ref="L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7109375" defaultRowHeight="15.75" zeroHeight="false" outlineLevelRow="0" outlineLevelCol="0"/>
  <cols>
    <col collapsed="false" customWidth="true" hidden="false" outlineLevel="0" max="1" min="1" style="859" width="9.62"/>
    <col collapsed="false" customWidth="true" hidden="false" outlineLevel="0" max="5" min="2" style="860" width="9.36"/>
    <col collapsed="false" customWidth="true" hidden="false" outlineLevel="0" max="6" min="6" style="860" width="5.62"/>
    <col collapsed="false" customWidth="true" hidden="false" outlineLevel="0" max="7" min="7" style="860" width="3.62"/>
    <col collapsed="false" customWidth="true" hidden="false" outlineLevel="0" max="9" min="8" style="860" width="8.62"/>
    <col collapsed="false" customWidth="true" hidden="false" outlineLevel="0" max="10" min="10" style="859" width="0.99"/>
    <col collapsed="false" customWidth="true" hidden="false" outlineLevel="0" max="11" min="11" style="860" width="8.62"/>
    <col collapsed="false" customWidth="true" hidden="false" outlineLevel="0" max="12" min="12" style="860" width="6.62"/>
    <col collapsed="false" customWidth="true" hidden="false" outlineLevel="0" max="13" min="13" style="860" width="2.62"/>
    <col collapsed="false" customWidth="true" hidden="false" outlineLevel="0" max="14" min="14" style="861" width="6.62"/>
    <col collapsed="false" customWidth="true" hidden="false" outlineLevel="0" max="15" min="15" style="861" width="1.87"/>
    <col collapsed="false" customWidth="true" hidden="false" outlineLevel="0" max="18" min="16" style="860" width="8.11"/>
    <col collapsed="false" customWidth="true" hidden="false" outlineLevel="0" max="19" min="19" style="860" width="7.12"/>
    <col collapsed="false" customWidth="true" hidden="false" outlineLevel="0" max="20" min="20" style="860" width="1.24"/>
    <col collapsed="false" customWidth="true" hidden="false" outlineLevel="0" max="21" min="21" style="862" width="13.87"/>
    <col collapsed="false" customWidth="true" hidden="false" outlineLevel="0" max="24" min="22" style="859" width="0.99"/>
    <col collapsed="false" customWidth="false" hidden="false" outlineLevel="0" max="257" min="25" style="859" width="6.87"/>
  </cols>
  <sheetData>
    <row r="1" s="864" customFormat="true" ht="11.25" hidden="false" customHeight="false" outlineLevel="0" collapsed="false">
      <c r="A1" s="4" t="s">
        <v>0</v>
      </c>
      <c r="B1" s="863"/>
      <c r="C1" s="863"/>
      <c r="D1" s="863"/>
      <c r="E1" s="863"/>
      <c r="F1" s="863"/>
      <c r="G1" s="863"/>
      <c r="H1" s="863"/>
      <c r="I1" s="863"/>
      <c r="K1" s="863"/>
      <c r="L1" s="863"/>
      <c r="M1" s="863"/>
      <c r="N1" s="865"/>
      <c r="O1" s="865"/>
      <c r="P1" s="863"/>
      <c r="Q1" s="863"/>
      <c r="R1" s="863"/>
      <c r="S1" s="863"/>
      <c r="T1" s="863"/>
      <c r="U1" s="7" t="s">
        <v>1</v>
      </c>
    </row>
    <row r="2" s="867" customFormat="true" ht="12" hidden="false" customHeight="false" outlineLevel="0" collapsed="false">
      <c r="A2" s="9"/>
      <c r="B2" s="866"/>
      <c r="C2" s="866"/>
      <c r="D2" s="866"/>
      <c r="E2" s="866"/>
      <c r="F2" s="866"/>
      <c r="G2" s="866"/>
      <c r="H2" s="866"/>
      <c r="I2" s="866"/>
      <c r="K2" s="866"/>
      <c r="L2" s="866"/>
      <c r="M2" s="866"/>
      <c r="N2" s="868"/>
      <c r="O2" s="868"/>
      <c r="P2" s="866"/>
      <c r="Q2" s="866"/>
      <c r="R2" s="866"/>
      <c r="S2" s="866"/>
      <c r="T2" s="866"/>
      <c r="U2" s="869"/>
    </row>
    <row r="3" s="870" customFormat="true" ht="18.75" hidden="false" customHeight="false" outlineLevel="0" collapsed="false">
      <c r="A3" s="127" t="s">
        <v>541</v>
      </c>
      <c r="B3" s="127"/>
      <c r="C3" s="127"/>
      <c r="D3" s="127"/>
      <c r="E3" s="127"/>
      <c r="F3" s="127"/>
      <c r="G3" s="127"/>
      <c r="H3" s="127"/>
      <c r="I3" s="127"/>
      <c r="K3" s="871" t="s">
        <v>542</v>
      </c>
      <c r="L3" s="871"/>
      <c r="M3" s="871"/>
      <c r="N3" s="871"/>
      <c r="O3" s="871"/>
      <c r="P3" s="871"/>
      <c r="Q3" s="871"/>
      <c r="R3" s="871"/>
      <c r="S3" s="871"/>
      <c r="T3" s="871"/>
      <c r="U3" s="871"/>
    </row>
    <row r="4" s="874" customFormat="true" ht="12" hidden="false" customHeight="false" outlineLevel="0" collapsed="false">
      <c r="A4" s="872"/>
      <c r="B4" s="873"/>
      <c r="C4" s="873"/>
      <c r="D4" s="873"/>
      <c r="E4" s="873"/>
      <c r="F4" s="873"/>
      <c r="G4" s="873"/>
      <c r="H4" s="873"/>
      <c r="I4" s="873"/>
      <c r="K4" s="873"/>
      <c r="L4" s="873"/>
      <c r="M4" s="873"/>
      <c r="N4" s="875"/>
      <c r="O4" s="875"/>
      <c r="P4" s="873"/>
      <c r="Q4" s="873"/>
      <c r="R4" s="873"/>
      <c r="S4" s="873"/>
      <c r="T4" s="873"/>
      <c r="U4" s="876"/>
    </row>
    <row r="5" s="867" customFormat="true" ht="12.75" hidden="false" customHeight="false" outlineLevel="0" collapsed="false">
      <c r="A5" s="877" t="s">
        <v>543</v>
      </c>
      <c r="B5" s="878"/>
      <c r="C5" s="878"/>
      <c r="D5" s="878"/>
      <c r="E5" s="878"/>
      <c r="F5" s="878"/>
      <c r="G5" s="878"/>
      <c r="H5" s="878"/>
      <c r="I5" s="878"/>
      <c r="K5" s="878"/>
      <c r="L5" s="878"/>
      <c r="M5" s="878"/>
      <c r="N5" s="879"/>
      <c r="O5" s="879"/>
      <c r="P5" s="878"/>
      <c r="Q5" s="878"/>
      <c r="R5" s="878"/>
      <c r="S5" s="878"/>
      <c r="T5" s="878"/>
      <c r="U5" s="880" t="s">
        <v>544</v>
      </c>
    </row>
    <row r="6" s="883" customFormat="true" ht="15" hidden="false" customHeight="true" outlineLevel="0" collapsed="false">
      <c r="A6" s="881"/>
      <c r="B6" s="882" t="s">
        <v>545</v>
      </c>
      <c r="C6" s="882"/>
      <c r="D6" s="882"/>
      <c r="E6" s="882"/>
      <c r="F6" s="882"/>
      <c r="G6" s="882"/>
      <c r="H6" s="882" t="s">
        <v>546</v>
      </c>
      <c r="I6" s="882"/>
      <c r="K6" s="884"/>
      <c r="L6" s="884"/>
      <c r="M6" s="884"/>
      <c r="N6" s="884"/>
      <c r="O6" s="884"/>
      <c r="P6" s="884"/>
      <c r="Q6" s="884"/>
      <c r="R6" s="884"/>
      <c r="S6" s="885"/>
      <c r="T6" s="886"/>
      <c r="U6" s="887"/>
    </row>
    <row r="7" s="883" customFormat="true" ht="13.5" hidden="false" customHeight="true" outlineLevel="0" collapsed="false">
      <c r="A7" s="888" t="s">
        <v>336</v>
      </c>
      <c r="B7" s="889" t="s">
        <v>9</v>
      </c>
      <c r="C7" s="888" t="s">
        <v>547</v>
      </c>
      <c r="D7" s="888" t="s">
        <v>548</v>
      </c>
      <c r="E7" s="888" t="s">
        <v>549</v>
      </c>
      <c r="F7" s="890" t="s">
        <v>550</v>
      </c>
      <c r="G7" s="890"/>
      <c r="H7" s="889" t="s">
        <v>551</v>
      </c>
      <c r="I7" s="888" t="s">
        <v>552</v>
      </c>
      <c r="K7" s="890" t="s">
        <v>553</v>
      </c>
      <c r="L7" s="890" t="s">
        <v>554</v>
      </c>
      <c r="M7" s="890"/>
      <c r="N7" s="891" t="s">
        <v>555</v>
      </c>
      <c r="O7" s="891"/>
      <c r="P7" s="888" t="s">
        <v>556</v>
      </c>
      <c r="Q7" s="888" t="s">
        <v>557</v>
      </c>
      <c r="R7" s="888" t="s">
        <v>558</v>
      </c>
      <c r="S7" s="892" t="s">
        <v>559</v>
      </c>
      <c r="T7" s="892"/>
      <c r="U7" s="893" t="s">
        <v>17</v>
      </c>
    </row>
    <row r="8" s="883" customFormat="true" ht="14.25" hidden="false" customHeight="false" outlineLevel="0" collapsed="false">
      <c r="A8" s="888" t="s">
        <v>18</v>
      </c>
      <c r="B8" s="894"/>
      <c r="C8" s="881"/>
      <c r="D8" s="881"/>
      <c r="E8" s="881"/>
      <c r="F8" s="895"/>
      <c r="G8" s="881"/>
      <c r="H8" s="894"/>
      <c r="I8" s="881"/>
      <c r="K8" s="894"/>
      <c r="L8" s="894"/>
      <c r="M8" s="894"/>
      <c r="N8" s="894"/>
      <c r="O8" s="894"/>
      <c r="P8" s="881" t="s">
        <v>560</v>
      </c>
      <c r="Q8" s="881"/>
      <c r="R8" s="881" t="s">
        <v>561</v>
      </c>
      <c r="S8" s="883" t="s">
        <v>562</v>
      </c>
      <c r="U8" s="36" t="s">
        <v>22</v>
      </c>
    </row>
    <row r="9" s="883" customFormat="true" ht="12" hidden="false" customHeight="false" outlineLevel="0" collapsed="false">
      <c r="A9" s="896"/>
      <c r="B9" s="897" t="s">
        <v>23</v>
      </c>
      <c r="C9" s="896" t="s">
        <v>563</v>
      </c>
      <c r="D9" s="896" t="s">
        <v>564</v>
      </c>
      <c r="E9" s="896" t="s">
        <v>565</v>
      </c>
      <c r="F9" s="897" t="s">
        <v>303</v>
      </c>
      <c r="G9" s="897"/>
      <c r="H9" s="897" t="s">
        <v>23</v>
      </c>
      <c r="I9" s="896" t="s">
        <v>566</v>
      </c>
      <c r="K9" s="897" t="s">
        <v>567</v>
      </c>
      <c r="L9" s="898"/>
      <c r="M9" s="896"/>
      <c r="N9" s="884"/>
      <c r="O9" s="896"/>
      <c r="P9" s="896" t="s">
        <v>568</v>
      </c>
      <c r="Q9" s="896" t="s">
        <v>569</v>
      </c>
      <c r="R9" s="896" t="s">
        <v>570</v>
      </c>
      <c r="S9" s="896" t="s">
        <v>571</v>
      </c>
      <c r="T9" s="896"/>
      <c r="U9" s="42" t="s">
        <v>27</v>
      </c>
    </row>
    <row r="10" s="903" customFormat="true" ht="20.25" hidden="false" customHeight="true" outlineLevel="0" collapsed="false">
      <c r="A10" s="25" t="s">
        <v>28</v>
      </c>
      <c r="B10" s="899" t="n">
        <f aca="false">SUM(C10:F10)</f>
        <v>4471</v>
      </c>
      <c r="C10" s="900" t="n">
        <v>2635</v>
      </c>
      <c r="D10" s="900" t="n">
        <v>933</v>
      </c>
      <c r="E10" s="900" t="n">
        <v>903</v>
      </c>
      <c r="F10" s="901" t="s">
        <v>193</v>
      </c>
      <c r="G10" s="900"/>
      <c r="H10" s="902" t="n">
        <f aca="false">SUM(I10,K10,L10,N10,P10,Q10,R10,S10)</f>
        <v>8584</v>
      </c>
      <c r="I10" s="900" t="n">
        <v>42</v>
      </c>
      <c r="K10" s="900" t="n">
        <v>3470</v>
      </c>
      <c r="L10" s="901" t="n">
        <v>0</v>
      </c>
      <c r="M10" s="901"/>
      <c r="N10" s="901" t="n">
        <v>0</v>
      </c>
      <c r="O10" s="900"/>
      <c r="P10" s="900" t="n">
        <v>93</v>
      </c>
      <c r="Q10" s="900" t="n">
        <v>68</v>
      </c>
      <c r="R10" s="900" t="n">
        <v>4911</v>
      </c>
      <c r="S10" s="901" t="n">
        <v>0</v>
      </c>
      <c r="T10" s="904"/>
      <c r="U10" s="36" t="s">
        <v>28</v>
      </c>
    </row>
    <row r="11" s="903" customFormat="true" ht="20.25" hidden="false" customHeight="true" outlineLevel="0" collapsed="false">
      <c r="A11" s="25" t="s">
        <v>30</v>
      </c>
      <c r="B11" s="899" t="n">
        <f aca="false">SUM(C11:F11)</f>
        <v>5519</v>
      </c>
      <c r="C11" s="900" t="n">
        <v>3253</v>
      </c>
      <c r="D11" s="900" t="n">
        <v>1152</v>
      </c>
      <c r="E11" s="900" t="n">
        <v>1114</v>
      </c>
      <c r="F11" s="901" t="s">
        <v>193</v>
      </c>
      <c r="G11" s="900"/>
      <c r="H11" s="902" t="n">
        <f aca="false">SUM(I11,K11,L11,N11,P11,Q11,R11,S11)</f>
        <v>10603</v>
      </c>
      <c r="I11" s="900" t="n">
        <v>90</v>
      </c>
      <c r="K11" s="900" t="n">
        <v>3902</v>
      </c>
      <c r="L11" s="901" t="n">
        <v>0</v>
      </c>
      <c r="M11" s="901"/>
      <c r="N11" s="901" t="n">
        <v>0</v>
      </c>
      <c r="O11" s="900"/>
      <c r="P11" s="900" t="n">
        <v>117</v>
      </c>
      <c r="Q11" s="900" t="n">
        <v>58</v>
      </c>
      <c r="R11" s="900" t="n">
        <v>6436</v>
      </c>
      <c r="S11" s="901" t="n">
        <v>0</v>
      </c>
      <c r="T11" s="904"/>
      <c r="U11" s="36" t="s">
        <v>30</v>
      </c>
    </row>
    <row r="12" s="867" customFormat="true" ht="20.25" hidden="false" customHeight="true" outlineLevel="0" collapsed="false">
      <c r="A12" s="25" t="s">
        <v>31</v>
      </c>
      <c r="B12" s="899" t="n">
        <f aca="false">SUM(C12:F12)</f>
        <v>5451</v>
      </c>
      <c r="C12" s="900" t="n">
        <v>5204</v>
      </c>
      <c r="D12" s="900" t="n">
        <v>160</v>
      </c>
      <c r="E12" s="900" t="n">
        <v>87</v>
      </c>
      <c r="F12" s="901" t="s">
        <v>193</v>
      </c>
      <c r="G12" s="900"/>
      <c r="H12" s="902" t="n">
        <f aca="false">SUM(I12,K12,L12,N12,P12,Q12,R12,S12)</f>
        <v>15487</v>
      </c>
      <c r="I12" s="900" t="n">
        <v>100</v>
      </c>
      <c r="K12" s="900" t="n">
        <v>5104</v>
      </c>
      <c r="L12" s="901" t="n">
        <v>366</v>
      </c>
      <c r="M12" s="901"/>
      <c r="N12" s="901" t="n">
        <v>1146</v>
      </c>
      <c r="O12" s="900"/>
      <c r="P12" s="900" t="n">
        <v>160</v>
      </c>
      <c r="Q12" s="900" t="n">
        <v>87</v>
      </c>
      <c r="R12" s="900" t="n">
        <v>8524</v>
      </c>
      <c r="S12" s="901" t="n">
        <v>0</v>
      </c>
      <c r="T12" s="904"/>
      <c r="U12" s="36" t="s">
        <v>31</v>
      </c>
    </row>
    <row r="13" s="867" customFormat="true" ht="20.25" hidden="false" customHeight="true" outlineLevel="0" collapsed="false">
      <c r="A13" s="25" t="s">
        <v>32</v>
      </c>
      <c r="B13" s="899" t="n">
        <f aca="false">SUM(C13:F13)</f>
        <v>4150.8</v>
      </c>
      <c r="C13" s="900" t="n">
        <v>2392</v>
      </c>
      <c r="D13" s="900" t="n">
        <v>747.8</v>
      </c>
      <c r="E13" s="900" t="n">
        <v>1011</v>
      </c>
      <c r="F13" s="901" t="s">
        <v>193</v>
      </c>
      <c r="G13" s="900"/>
      <c r="H13" s="902" t="n">
        <f aca="false">SUM(I13,K13,L13,N13,P13,Q13,R13,S13)</f>
        <v>13083.9</v>
      </c>
      <c r="I13" s="900" t="n">
        <v>59.2</v>
      </c>
      <c r="K13" s="900" t="n">
        <v>3143.5</v>
      </c>
      <c r="L13" s="901" t="n">
        <v>2607.3</v>
      </c>
      <c r="M13" s="901"/>
      <c r="N13" s="901" t="n">
        <v>1472.2</v>
      </c>
      <c r="O13" s="900"/>
      <c r="P13" s="900" t="n">
        <v>52.7</v>
      </c>
      <c r="Q13" s="900" t="n">
        <v>48.3</v>
      </c>
      <c r="R13" s="900" t="n">
        <v>5700.7</v>
      </c>
      <c r="S13" s="901" t="n">
        <v>0</v>
      </c>
      <c r="T13" s="904"/>
      <c r="U13" s="36" t="s">
        <v>32</v>
      </c>
    </row>
    <row r="14" s="867" customFormat="true" ht="20.25" hidden="false" customHeight="true" outlineLevel="0" collapsed="false">
      <c r="A14" s="25" t="s">
        <v>33</v>
      </c>
      <c r="B14" s="899" t="n">
        <f aca="false">SUM(C14:F14)</f>
        <v>4601</v>
      </c>
      <c r="C14" s="900" t="n">
        <v>2636</v>
      </c>
      <c r="D14" s="900" t="n">
        <v>997</v>
      </c>
      <c r="E14" s="900" t="n">
        <v>968</v>
      </c>
      <c r="F14" s="901" t="s">
        <v>193</v>
      </c>
      <c r="G14" s="900"/>
      <c r="H14" s="902" t="n">
        <f aca="false">SUM(I14,K14,L14,N14,P14,Q14,R14,S14)</f>
        <v>11768</v>
      </c>
      <c r="I14" s="900" t="n">
        <v>61</v>
      </c>
      <c r="J14" s="867" t="s">
        <v>359</v>
      </c>
      <c r="K14" s="900" t="n">
        <v>3422</v>
      </c>
      <c r="L14" s="901" t="n">
        <v>3414</v>
      </c>
      <c r="M14" s="901"/>
      <c r="N14" s="901" t="n">
        <v>1133</v>
      </c>
      <c r="O14" s="900"/>
      <c r="P14" s="900" t="n">
        <v>65</v>
      </c>
      <c r="Q14" s="900" t="n">
        <v>41</v>
      </c>
      <c r="R14" s="900" t="n">
        <v>3632</v>
      </c>
      <c r="S14" s="901" t="n">
        <v>0</v>
      </c>
      <c r="T14" s="904"/>
      <c r="U14" s="36" t="s">
        <v>33</v>
      </c>
    </row>
    <row r="15" s="874" customFormat="true" ht="20.25" hidden="false" customHeight="true" outlineLevel="0" collapsed="false">
      <c r="A15" s="48" t="s">
        <v>34</v>
      </c>
      <c r="B15" s="905" t="n">
        <f aca="false">SUM(C15:F15)</f>
        <v>1996</v>
      </c>
      <c r="C15" s="906" t="n">
        <v>1346</v>
      </c>
      <c r="D15" s="906" t="n">
        <f aca="false">SUM(D16:D31)</f>
        <v>320</v>
      </c>
      <c r="E15" s="906" t="n">
        <f aca="false">SUM(E16:E31)</f>
        <v>330</v>
      </c>
      <c r="F15" s="906" t="n">
        <f aca="false">SUM(F16:F31)</f>
        <v>0</v>
      </c>
      <c r="G15" s="907"/>
      <c r="H15" s="908" t="n">
        <f aca="false">SUM(I15,K15,L15,N15,P15,Q15,R15,S15)</f>
        <v>10048</v>
      </c>
      <c r="I15" s="906" t="n">
        <f aca="false">SUM(I16:I31)</f>
        <v>82</v>
      </c>
      <c r="J15" s="909"/>
      <c r="K15" s="906" t="n">
        <f aca="false">SUM(K16:K31)</f>
        <v>3104</v>
      </c>
      <c r="L15" s="906" t="n">
        <f aca="false">SUM(L16:L31)</f>
        <v>3678</v>
      </c>
      <c r="M15" s="906" t="s">
        <v>359</v>
      </c>
      <c r="N15" s="906" t="n">
        <f aca="false">SUM(N16:N31)</f>
        <v>1280</v>
      </c>
      <c r="O15" s="906" t="s">
        <v>359</v>
      </c>
      <c r="P15" s="906" t="n">
        <f aca="false">SUM(P16:P31)</f>
        <v>36</v>
      </c>
      <c r="Q15" s="906" t="n">
        <f aca="false">SUM(Q16:Q31)</f>
        <v>28</v>
      </c>
      <c r="R15" s="906" t="n">
        <f aca="false">SUM(R16:R31)</f>
        <v>1840</v>
      </c>
      <c r="S15" s="906" t="n">
        <f aca="false">SUM(S16:S31)</f>
        <v>0</v>
      </c>
      <c r="T15" s="910"/>
      <c r="U15" s="52" t="s">
        <v>34</v>
      </c>
    </row>
    <row r="16" s="867" customFormat="true" ht="21.75" hidden="false" customHeight="true" outlineLevel="0" collapsed="false">
      <c r="A16" s="54" t="s">
        <v>35</v>
      </c>
      <c r="B16" s="899" t="n">
        <f aca="false">SUM(C16:F16)</f>
        <v>459</v>
      </c>
      <c r="C16" s="901" t="n">
        <v>297</v>
      </c>
      <c r="D16" s="901" t="n">
        <v>80</v>
      </c>
      <c r="E16" s="901" t="n">
        <v>82</v>
      </c>
      <c r="F16" s="901" t="s">
        <v>193</v>
      </c>
      <c r="G16" s="901"/>
      <c r="H16" s="902" t="n">
        <f aca="false">SUM(I16,K16,L16,N16,P16,Q16,R16,S16)</f>
        <v>1579</v>
      </c>
      <c r="I16" s="901" t="n">
        <v>24</v>
      </c>
      <c r="J16" s="911"/>
      <c r="K16" s="901" t="n">
        <v>427</v>
      </c>
      <c r="L16" s="901" t="n">
        <v>490</v>
      </c>
      <c r="M16" s="901"/>
      <c r="N16" s="901" t="n">
        <v>160</v>
      </c>
      <c r="O16" s="901"/>
      <c r="P16" s="901" t="n">
        <v>13</v>
      </c>
      <c r="Q16" s="901" t="n">
        <v>7</v>
      </c>
      <c r="R16" s="901" t="n">
        <v>458</v>
      </c>
      <c r="S16" s="901" t="n">
        <v>0</v>
      </c>
      <c r="T16" s="904"/>
      <c r="U16" s="57" t="s">
        <v>36</v>
      </c>
    </row>
    <row r="17" s="867" customFormat="true" ht="21.75" hidden="false" customHeight="true" outlineLevel="0" collapsed="false">
      <c r="A17" s="31" t="s">
        <v>37</v>
      </c>
      <c r="B17" s="899" t="n">
        <f aca="false">SUM(C17:F17)</f>
        <v>252</v>
      </c>
      <c r="C17" s="901" t="n">
        <v>197</v>
      </c>
      <c r="D17" s="901" t="n">
        <v>27</v>
      </c>
      <c r="E17" s="901" t="n">
        <v>28</v>
      </c>
      <c r="F17" s="901" t="s">
        <v>193</v>
      </c>
      <c r="G17" s="901"/>
      <c r="H17" s="902" t="n">
        <f aca="false">SUM(I17,K17,L17,N17,P17,Q17,R17,S17)</f>
        <v>688</v>
      </c>
      <c r="I17" s="901" t="n">
        <v>7</v>
      </c>
      <c r="J17" s="911"/>
      <c r="K17" s="901" t="n">
        <v>354</v>
      </c>
      <c r="L17" s="901" t="n">
        <v>102</v>
      </c>
      <c r="M17" s="901"/>
      <c r="N17" s="901" t="n">
        <v>66</v>
      </c>
      <c r="O17" s="901"/>
      <c r="P17" s="901" t="n">
        <v>1</v>
      </c>
      <c r="Q17" s="901" t="n">
        <v>2</v>
      </c>
      <c r="R17" s="901" t="n">
        <v>156</v>
      </c>
      <c r="S17" s="901" t="n">
        <v>0</v>
      </c>
      <c r="T17" s="904"/>
      <c r="U17" s="59" t="s">
        <v>38</v>
      </c>
    </row>
    <row r="18" s="867" customFormat="true" ht="21.75" hidden="false" customHeight="true" outlineLevel="0" collapsed="false">
      <c r="A18" s="31" t="s">
        <v>39</v>
      </c>
      <c r="B18" s="912" t="s">
        <v>193</v>
      </c>
      <c r="C18" s="901" t="s">
        <v>193</v>
      </c>
      <c r="D18" s="901" t="s">
        <v>193</v>
      </c>
      <c r="E18" s="901" t="s">
        <v>193</v>
      </c>
      <c r="F18" s="901" t="s">
        <v>193</v>
      </c>
      <c r="G18" s="901"/>
      <c r="H18" s="902" t="n">
        <f aca="false">SUM(I18,K18,L18,N18,P18,Q18,R18,S18)</f>
        <v>483</v>
      </c>
      <c r="I18" s="901" t="n">
        <v>0</v>
      </c>
      <c r="J18" s="911"/>
      <c r="K18" s="901" t="n">
        <v>0</v>
      </c>
      <c r="L18" s="901" t="n">
        <v>332</v>
      </c>
      <c r="M18" s="901"/>
      <c r="N18" s="901" t="n">
        <v>151</v>
      </c>
      <c r="O18" s="901"/>
      <c r="P18" s="901" t="n">
        <v>0</v>
      </c>
      <c r="Q18" s="901" t="n">
        <v>0</v>
      </c>
      <c r="R18" s="901" t="n">
        <v>0</v>
      </c>
      <c r="S18" s="901" t="n">
        <v>0</v>
      </c>
      <c r="T18" s="913"/>
      <c r="U18" s="59" t="s">
        <v>40</v>
      </c>
    </row>
    <row r="19" s="867" customFormat="true" ht="21.75" hidden="false" customHeight="true" outlineLevel="0" collapsed="false">
      <c r="A19" s="31" t="s">
        <v>41</v>
      </c>
      <c r="B19" s="899" t="n">
        <f aca="false">SUM(C19:F19)</f>
        <v>167</v>
      </c>
      <c r="C19" s="901" t="n">
        <v>109</v>
      </c>
      <c r="D19" s="901" t="n">
        <v>29</v>
      </c>
      <c r="E19" s="901" t="n">
        <v>29</v>
      </c>
      <c r="F19" s="901" t="s">
        <v>193</v>
      </c>
      <c r="G19" s="901"/>
      <c r="H19" s="902" t="n">
        <f aca="false">SUM(I19,K19,L19,N19,P19,Q19,R19,S19)</f>
        <v>612</v>
      </c>
      <c r="I19" s="901" t="n">
        <v>2</v>
      </c>
      <c r="J19" s="911"/>
      <c r="K19" s="901" t="n">
        <v>162</v>
      </c>
      <c r="L19" s="901" t="n">
        <v>178</v>
      </c>
      <c r="M19" s="901"/>
      <c r="N19" s="901" t="n">
        <v>100</v>
      </c>
      <c r="O19" s="901"/>
      <c r="P19" s="901" t="n">
        <v>6</v>
      </c>
      <c r="Q19" s="901" t="n">
        <v>2</v>
      </c>
      <c r="R19" s="901" t="n">
        <v>162</v>
      </c>
      <c r="S19" s="901" t="n">
        <v>0</v>
      </c>
      <c r="T19" s="913"/>
      <c r="U19" s="59" t="s">
        <v>42</v>
      </c>
    </row>
    <row r="20" s="867" customFormat="true" ht="21.75" hidden="false" customHeight="true" outlineLevel="0" collapsed="false">
      <c r="A20" s="31" t="s">
        <v>43</v>
      </c>
      <c r="B20" s="899" t="n">
        <f aca="false">SUM(C20:F20)</f>
        <v>23</v>
      </c>
      <c r="C20" s="901" t="n">
        <v>8</v>
      </c>
      <c r="D20" s="901" t="n">
        <v>7</v>
      </c>
      <c r="E20" s="901" t="n">
        <v>8</v>
      </c>
      <c r="F20" s="901" t="s">
        <v>193</v>
      </c>
      <c r="G20" s="901"/>
      <c r="H20" s="902" t="n">
        <f aca="false">SUM(I20,K20,L20,N20,P20,Q20,R20,S20)</f>
        <v>1085</v>
      </c>
      <c r="I20" s="901" t="n">
        <v>6</v>
      </c>
      <c r="J20" s="911"/>
      <c r="K20" s="901" t="n">
        <v>372</v>
      </c>
      <c r="L20" s="901" t="n">
        <v>404</v>
      </c>
      <c r="M20" s="901"/>
      <c r="N20" s="901" t="n">
        <v>263</v>
      </c>
      <c r="O20" s="901"/>
      <c r="P20" s="901" t="n">
        <v>3</v>
      </c>
      <c r="Q20" s="901" t="n">
        <v>3</v>
      </c>
      <c r="R20" s="901" t="n">
        <v>34</v>
      </c>
      <c r="S20" s="901" t="n">
        <v>0</v>
      </c>
      <c r="T20" s="914"/>
      <c r="U20" s="59" t="s">
        <v>44</v>
      </c>
    </row>
    <row r="21" s="867" customFormat="true" ht="21.75" hidden="false" customHeight="true" outlineLevel="0" collapsed="false">
      <c r="A21" s="31" t="s">
        <v>45</v>
      </c>
      <c r="B21" s="899" t="n">
        <f aca="false">SUM(C21:F21)</f>
        <v>129</v>
      </c>
      <c r="C21" s="901" t="n">
        <v>120</v>
      </c>
      <c r="D21" s="901" t="n">
        <v>4</v>
      </c>
      <c r="E21" s="901" t="n">
        <v>5</v>
      </c>
      <c r="F21" s="901" t="s">
        <v>193</v>
      </c>
      <c r="G21" s="901"/>
      <c r="H21" s="902" t="n">
        <f aca="false">SUM(I21,K21,L21,N21,P21,Q21,R21,S21)</f>
        <v>665</v>
      </c>
      <c r="I21" s="901" t="n">
        <v>4</v>
      </c>
      <c r="J21" s="911"/>
      <c r="K21" s="901" t="n">
        <v>248</v>
      </c>
      <c r="L21" s="901" t="n">
        <v>269</v>
      </c>
      <c r="M21" s="901"/>
      <c r="N21" s="901" t="n">
        <v>116</v>
      </c>
      <c r="O21" s="901"/>
      <c r="P21" s="901" t="n">
        <v>1</v>
      </c>
      <c r="Q21" s="901" t="n">
        <v>2</v>
      </c>
      <c r="R21" s="901" t="n">
        <v>25</v>
      </c>
      <c r="S21" s="901" t="n">
        <v>0</v>
      </c>
      <c r="T21" s="913"/>
      <c r="U21" s="59" t="s">
        <v>46</v>
      </c>
    </row>
    <row r="22" s="867" customFormat="true" ht="21.75" hidden="false" customHeight="true" outlineLevel="0" collapsed="false">
      <c r="A22" s="31" t="s">
        <v>47</v>
      </c>
      <c r="B22" s="899" t="n">
        <f aca="false">SUM(C22:F22)</f>
        <v>258</v>
      </c>
      <c r="C22" s="901" t="n">
        <v>178</v>
      </c>
      <c r="D22" s="901" t="n">
        <v>39</v>
      </c>
      <c r="E22" s="901" t="n">
        <v>41</v>
      </c>
      <c r="F22" s="901" t="s">
        <v>193</v>
      </c>
      <c r="G22" s="901"/>
      <c r="H22" s="902" t="n">
        <f aca="false">SUM(I22,K22,L22,N22,P22,Q22,R22,S22)</f>
        <v>1043</v>
      </c>
      <c r="I22" s="901" t="n">
        <v>4</v>
      </c>
      <c r="J22" s="911"/>
      <c r="K22" s="901" t="n">
        <v>281</v>
      </c>
      <c r="L22" s="901" t="n">
        <v>378</v>
      </c>
      <c r="M22" s="901"/>
      <c r="N22" s="901" t="n">
        <v>146</v>
      </c>
      <c r="O22" s="901"/>
      <c r="P22" s="901" t="n">
        <v>2</v>
      </c>
      <c r="Q22" s="901" t="n">
        <v>3</v>
      </c>
      <c r="R22" s="901" t="n">
        <v>229</v>
      </c>
      <c r="S22" s="901" t="n">
        <v>0</v>
      </c>
      <c r="T22" s="904"/>
      <c r="U22" s="59" t="s">
        <v>48</v>
      </c>
    </row>
    <row r="23" s="867" customFormat="true" ht="21.75" hidden="false" customHeight="true" outlineLevel="0" collapsed="false">
      <c r="A23" s="31" t="s">
        <v>49</v>
      </c>
      <c r="B23" s="899" t="n">
        <f aca="false">SUM(C23:F23)</f>
        <v>54</v>
      </c>
      <c r="C23" s="901" t="n">
        <v>23</v>
      </c>
      <c r="D23" s="901" t="n">
        <v>16</v>
      </c>
      <c r="E23" s="901" t="n">
        <v>15</v>
      </c>
      <c r="F23" s="901" t="s">
        <v>193</v>
      </c>
      <c r="G23" s="901"/>
      <c r="H23" s="902" t="n">
        <f aca="false">SUM(I23,K23,L23,N23,P23,Q23,R23,S23)</f>
        <v>1209</v>
      </c>
      <c r="I23" s="901" t="n">
        <v>18</v>
      </c>
      <c r="J23" s="911"/>
      <c r="K23" s="901" t="n">
        <v>405</v>
      </c>
      <c r="L23" s="901" t="n">
        <v>622</v>
      </c>
      <c r="M23" s="901"/>
      <c r="N23" s="901" t="n">
        <v>70</v>
      </c>
      <c r="O23" s="901"/>
      <c r="P23" s="901" t="n">
        <v>4</v>
      </c>
      <c r="Q23" s="901" t="n">
        <v>0</v>
      </c>
      <c r="R23" s="901" t="n">
        <v>90</v>
      </c>
      <c r="S23" s="901" t="n">
        <v>0</v>
      </c>
      <c r="T23" s="913"/>
      <c r="U23" s="59" t="s">
        <v>50</v>
      </c>
    </row>
    <row r="24" s="867" customFormat="true" ht="21.75" hidden="false" customHeight="true" outlineLevel="0" collapsed="false">
      <c r="A24" s="31" t="s">
        <v>51</v>
      </c>
      <c r="B24" s="899" t="n">
        <f aca="false">SUM(C24:F24)</f>
        <v>89</v>
      </c>
      <c r="C24" s="901" t="n">
        <v>34</v>
      </c>
      <c r="D24" s="901" t="n">
        <v>27</v>
      </c>
      <c r="E24" s="901" t="n">
        <v>28</v>
      </c>
      <c r="F24" s="901" t="s">
        <v>193</v>
      </c>
      <c r="G24" s="901"/>
      <c r="H24" s="902" t="n">
        <f aca="false">SUM(I24,K24,L24,N24,P24,Q24,R24,S24)</f>
        <v>784</v>
      </c>
      <c r="I24" s="901" t="n">
        <v>5</v>
      </c>
      <c r="J24" s="911"/>
      <c r="K24" s="901" t="n">
        <v>276</v>
      </c>
      <c r="L24" s="901" t="n">
        <v>278</v>
      </c>
      <c r="M24" s="901"/>
      <c r="N24" s="901" t="n">
        <v>65</v>
      </c>
      <c r="O24" s="901"/>
      <c r="P24" s="901" t="n">
        <v>0</v>
      </c>
      <c r="Q24" s="901" t="n">
        <v>2</v>
      </c>
      <c r="R24" s="901" t="n">
        <v>158</v>
      </c>
      <c r="S24" s="901" t="n">
        <v>0</v>
      </c>
      <c r="T24" s="914"/>
      <c r="U24" s="59" t="s">
        <v>52</v>
      </c>
    </row>
    <row r="25" s="867" customFormat="true" ht="21.75" hidden="false" customHeight="true" outlineLevel="0" collapsed="false">
      <c r="A25" s="31" t="s">
        <v>53</v>
      </c>
      <c r="B25" s="899" t="n">
        <f aca="false">SUM(C25:F25)</f>
        <v>233</v>
      </c>
      <c r="C25" s="901" t="n">
        <v>147</v>
      </c>
      <c r="D25" s="901" t="n">
        <v>43</v>
      </c>
      <c r="E25" s="901" t="n">
        <v>43</v>
      </c>
      <c r="F25" s="901" t="s">
        <v>193</v>
      </c>
      <c r="G25" s="901"/>
      <c r="H25" s="902" t="n">
        <f aca="false">SUM(I25,K25,L25,N25,P25,Q25,R25,S25)</f>
        <v>631</v>
      </c>
      <c r="I25" s="901" t="n">
        <v>0</v>
      </c>
      <c r="J25" s="911"/>
      <c r="K25" s="901" t="n">
        <v>207</v>
      </c>
      <c r="L25" s="901" t="n">
        <v>118</v>
      </c>
      <c r="M25" s="901"/>
      <c r="N25" s="901" t="n">
        <v>52</v>
      </c>
      <c r="O25" s="901"/>
      <c r="P25" s="901" t="n">
        <v>5</v>
      </c>
      <c r="Q25" s="901" t="n">
        <v>2</v>
      </c>
      <c r="R25" s="901" t="n">
        <v>247</v>
      </c>
      <c r="S25" s="901" t="n">
        <v>0</v>
      </c>
      <c r="T25" s="913"/>
      <c r="U25" s="59" t="s">
        <v>54</v>
      </c>
    </row>
    <row r="26" s="867" customFormat="true" ht="21.75" hidden="false" customHeight="true" outlineLevel="0" collapsed="false">
      <c r="A26" s="31" t="s">
        <v>55</v>
      </c>
      <c r="B26" s="912" t="s">
        <v>193</v>
      </c>
      <c r="C26" s="901" t="s">
        <v>193</v>
      </c>
      <c r="D26" s="901" t="s">
        <v>193</v>
      </c>
      <c r="E26" s="901" t="s">
        <v>193</v>
      </c>
      <c r="F26" s="901" t="s">
        <v>193</v>
      </c>
      <c r="G26" s="901"/>
      <c r="H26" s="902" t="n">
        <f aca="false">SUM(I26,K26,L26,N26,P26,Q26,R26,S26)</f>
        <v>32</v>
      </c>
      <c r="I26" s="901" t="n">
        <v>0</v>
      </c>
      <c r="J26" s="911"/>
      <c r="K26" s="901" t="n">
        <v>0</v>
      </c>
      <c r="L26" s="901" t="n">
        <v>15</v>
      </c>
      <c r="M26" s="901"/>
      <c r="N26" s="901" t="n">
        <v>17</v>
      </c>
      <c r="O26" s="901"/>
      <c r="P26" s="901" t="n">
        <v>0</v>
      </c>
      <c r="Q26" s="901" t="n">
        <v>0</v>
      </c>
      <c r="R26" s="901" t="n">
        <v>0</v>
      </c>
      <c r="S26" s="901" t="n">
        <v>0</v>
      </c>
      <c r="T26" s="904"/>
      <c r="U26" s="59" t="s">
        <v>56</v>
      </c>
    </row>
    <row r="27" s="867" customFormat="true" ht="21.75" hidden="false" customHeight="true" outlineLevel="0" collapsed="false">
      <c r="A27" s="31" t="s">
        <v>57</v>
      </c>
      <c r="B27" s="899" t="n">
        <f aca="false">SUM(C27:F27)</f>
        <v>332</v>
      </c>
      <c r="C27" s="901" t="n">
        <v>233</v>
      </c>
      <c r="D27" s="901" t="n">
        <v>48</v>
      </c>
      <c r="E27" s="901" t="n">
        <v>51</v>
      </c>
      <c r="F27" s="901" t="s">
        <v>193</v>
      </c>
      <c r="G27" s="901"/>
      <c r="H27" s="902" t="n">
        <f aca="false">SUM(I27,K27,L27,N27,P27,Q27,R27,S27)</f>
        <v>709</v>
      </c>
      <c r="I27" s="901" t="n">
        <v>12</v>
      </c>
      <c r="J27" s="911"/>
      <c r="K27" s="901" t="n">
        <v>372</v>
      </c>
      <c r="L27" s="901" t="n">
        <v>38</v>
      </c>
      <c r="M27" s="901"/>
      <c r="N27" s="901" t="n">
        <v>0</v>
      </c>
      <c r="O27" s="901"/>
      <c r="P27" s="901" t="n">
        <v>1</v>
      </c>
      <c r="Q27" s="901" t="n">
        <v>5</v>
      </c>
      <c r="R27" s="901" t="n">
        <v>281</v>
      </c>
      <c r="S27" s="901" t="n">
        <v>0</v>
      </c>
      <c r="T27" s="904"/>
      <c r="U27" s="59" t="s">
        <v>58</v>
      </c>
    </row>
    <row r="28" s="867" customFormat="true" ht="21.75" hidden="false" customHeight="true" outlineLevel="0" collapsed="false">
      <c r="A28" s="31" t="s">
        <v>59</v>
      </c>
      <c r="B28" s="912" t="s">
        <v>193</v>
      </c>
      <c r="C28" s="901" t="s">
        <v>193</v>
      </c>
      <c r="D28" s="901" t="s">
        <v>193</v>
      </c>
      <c r="E28" s="901" t="s">
        <v>193</v>
      </c>
      <c r="F28" s="901" t="s">
        <v>193</v>
      </c>
      <c r="G28" s="901"/>
      <c r="H28" s="902" t="n">
        <f aca="false">SUM(I28,K28,L28,N28,P28,Q28,R28,S28)</f>
        <v>75</v>
      </c>
      <c r="I28" s="901" t="n">
        <v>0</v>
      </c>
      <c r="J28" s="911"/>
      <c r="K28" s="901" t="n">
        <v>0</v>
      </c>
      <c r="L28" s="901" t="n">
        <v>75</v>
      </c>
      <c r="M28" s="901"/>
      <c r="N28" s="901" t="n">
        <v>0</v>
      </c>
      <c r="O28" s="901"/>
      <c r="P28" s="901" t="n">
        <v>0</v>
      </c>
      <c r="Q28" s="901" t="n">
        <v>0</v>
      </c>
      <c r="R28" s="901" t="n">
        <v>0</v>
      </c>
      <c r="S28" s="901" t="n">
        <v>0</v>
      </c>
      <c r="T28" s="904"/>
      <c r="U28" s="59" t="s">
        <v>60</v>
      </c>
    </row>
    <row r="29" s="867" customFormat="true" ht="21.75" hidden="false" customHeight="true" outlineLevel="0" collapsed="false">
      <c r="A29" s="31" t="s">
        <v>61</v>
      </c>
      <c r="B29" s="912" t="s">
        <v>193</v>
      </c>
      <c r="C29" s="901" t="s">
        <v>193</v>
      </c>
      <c r="D29" s="901" t="s">
        <v>193</v>
      </c>
      <c r="E29" s="901" t="s">
        <v>193</v>
      </c>
      <c r="F29" s="901" t="s">
        <v>193</v>
      </c>
      <c r="G29" s="901"/>
      <c r="H29" s="902" t="n">
        <f aca="false">SUM(I29,K29,L29,N29,P29,Q29,R29,S29)</f>
        <v>40</v>
      </c>
      <c r="I29" s="901" t="n">
        <v>0</v>
      </c>
      <c r="J29" s="911"/>
      <c r="K29" s="901" t="n">
        <v>0</v>
      </c>
      <c r="L29" s="901" t="n">
        <v>30</v>
      </c>
      <c r="M29" s="901"/>
      <c r="N29" s="901" t="n">
        <v>10</v>
      </c>
      <c r="O29" s="901"/>
      <c r="P29" s="901" t="n">
        <v>0</v>
      </c>
      <c r="Q29" s="901" t="n">
        <v>0</v>
      </c>
      <c r="R29" s="901" t="n">
        <v>0</v>
      </c>
      <c r="S29" s="901" t="n">
        <v>0</v>
      </c>
      <c r="T29" s="914"/>
      <c r="U29" s="59" t="s">
        <v>62</v>
      </c>
    </row>
    <row r="30" s="867" customFormat="true" ht="21.75" hidden="false" customHeight="true" outlineLevel="0" collapsed="false">
      <c r="A30" s="31" t="s">
        <v>63</v>
      </c>
      <c r="B30" s="912" t="s">
        <v>193</v>
      </c>
      <c r="C30" s="901" t="s">
        <v>193</v>
      </c>
      <c r="D30" s="901" t="s">
        <v>193</v>
      </c>
      <c r="E30" s="901" t="s">
        <v>193</v>
      </c>
      <c r="F30" s="901" t="s">
        <v>193</v>
      </c>
      <c r="G30" s="901"/>
      <c r="H30" s="902" t="n">
        <f aca="false">SUM(I30,K30,L30,N30,P30,Q30,R30,S30)</f>
        <v>91</v>
      </c>
      <c r="I30" s="901" t="n">
        <v>0</v>
      </c>
      <c r="J30" s="911"/>
      <c r="K30" s="901" t="n">
        <v>0</v>
      </c>
      <c r="L30" s="901" t="n">
        <v>72</v>
      </c>
      <c r="M30" s="901"/>
      <c r="N30" s="901" t="n">
        <v>19</v>
      </c>
      <c r="O30" s="901"/>
      <c r="P30" s="901" t="n">
        <v>0</v>
      </c>
      <c r="Q30" s="901" t="n">
        <v>0</v>
      </c>
      <c r="R30" s="901" t="n">
        <v>0</v>
      </c>
      <c r="S30" s="901" t="n">
        <v>0</v>
      </c>
      <c r="T30" s="914"/>
      <c r="U30" s="59" t="s">
        <v>64</v>
      </c>
    </row>
    <row r="31" s="867" customFormat="true" ht="21.75" hidden="false" customHeight="true" outlineLevel="0" collapsed="false">
      <c r="A31" s="31" t="s">
        <v>65</v>
      </c>
      <c r="B31" s="912" t="s">
        <v>193</v>
      </c>
      <c r="C31" s="901" t="s">
        <v>193</v>
      </c>
      <c r="D31" s="901" t="s">
        <v>193</v>
      </c>
      <c r="E31" s="901" t="s">
        <v>193</v>
      </c>
      <c r="F31" s="901" t="s">
        <v>193</v>
      </c>
      <c r="G31" s="911"/>
      <c r="H31" s="902" t="n">
        <f aca="false">SUM(I31,K31,L31,N31,P31,Q31,R31,S31)</f>
        <v>322</v>
      </c>
      <c r="I31" s="911" t="n">
        <v>0</v>
      </c>
      <c r="J31" s="911"/>
      <c r="K31" s="911" t="n">
        <v>0</v>
      </c>
      <c r="L31" s="911" t="n">
        <v>277</v>
      </c>
      <c r="M31" s="911"/>
      <c r="N31" s="911" t="n">
        <v>45</v>
      </c>
      <c r="O31" s="911"/>
      <c r="P31" s="911" t="n">
        <v>0</v>
      </c>
      <c r="Q31" s="911" t="n">
        <v>0</v>
      </c>
      <c r="R31" s="911" t="n">
        <v>0</v>
      </c>
      <c r="S31" s="911" t="n">
        <v>0</v>
      </c>
      <c r="T31" s="915"/>
      <c r="U31" s="59" t="s">
        <v>66</v>
      </c>
    </row>
    <row r="32" s="867" customFormat="true" ht="3" hidden="false" customHeight="true" outlineLevel="0" collapsed="false">
      <c r="A32" s="179" t="s">
        <v>359</v>
      </c>
      <c r="B32" s="916" t="s">
        <v>359</v>
      </c>
      <c r="C32" s="917"/>
      <c r="D32" s="917"/>
      <c r="E32" s="917"/>
      <c r="F32" s="917"/>
      <c r="G32" s="917"/>
      <c r="H32" s="917" t="s">
        <v>359</v>
      </c>
      <c r="I32" s="917"/>
      <c r="J32" s="911"/>
      <c r="K32" s="917"/>
      <c r="L32" s="917"/>
      <c r="M32" s="917"/>
      <c r="N32" s="917"/>
      <c r="O32" s="917"/>
      <c r="P32" s="917"/>
      <c r="Q32" s="917"/>
      <c r="R32" s="917"/>
      <c r="S32" s="917" t="s">
        <v>359</v>
      </c>
      <c r="T32" s="918"/>
      <c r="U32" s="919" t="s">
        <v>359</v>
      </c>
    </row>
    <row r="33" s="867" customFormat="true" ht="12.75" hidden="false" customHeight="false" outlineLevel="0" collapsed="false">
      <c r="A33" s="920" t="s">
        <v>572</v>
      </c>
      <c r="B33" s="866"/>
      <c r="C33" s="866"/>
      <c r="D33" s="866"/>
      <c r="E33" s="866"/>
      <c r="F33" s="866"/>
      <c r="G33" s="866"/>
      <c r="I33" s="866"/>
      <c r="K33" s="921" t="s">
        <v>573</v>
      </c>
      <c r="L33" s="866"/>
      <c r="M33" s="866"/>
      <c r="N33" s="868"/>
      <c r="O33" s="868"/>
      <c r="P33" s="866"/>
      <c r="Q33" s="866"/>
      <c r="R33" s="866"/>
      <c r="S33" s="866"/>
      <c r="T33" s="866"/>
    </row>
    <row r="34" s="867" customFormat="true" ht="12" hidden="false" customHeight="false" outlineLevel="0" collapsed="false">
      <c r="A34" s="920" t="s">
        <v>444</v>
      </c>
      <c r="B34" s="866"/>
      <c r="C34" s="866"/>
      <c r="D34" s="866"/>
      <c r="E34" s="866"/>
      <c r="F34" s="866"/>
      <c r="G34" s="866"/>
      <c r="I34" s="866"/>
      <c r="K34" s="922" t="s">
        <v>574</v>
      </c>
      <c r="L34" s="866"/>
      <c r="M34" s="866"/>
      <c r="N34" s="868"/>
      <c r="O34" s="868"/>
      <c r="P34" s="866"/>
      <c r="Q34" s="866"/>
      <c r="R34" s="866"/>
      <c r="S34" s="866"/>
      <c r="T34" s="866"/>
    </row>
  </sheetData>
  <mergeCells count="13">
    <mergeCell ref="A3:I3"/>
    <mergeCell ref="K3:U3"/>
    <mergeCell ref="B6:G6"/>
    <mergeCell ref="H6:I6"/>
    <mergeCell ref="F7:G7"/>
    <mergeCell ref="L7:M7"/>
    <mergeCell ref="N7:O7"/>
    <mergeCell ref="S7:T7"/>
    <mergeCell ref="L8:M8"/>
    <mergeCell ref="N8:O8"/>
    <mergeCell ref="S8:T8"/>
    <mergeCell ref="F9:G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5" width="9.62"/>
    <col collapsed="false" customWidth="true" hidden="false" outlineLevel="0" max="2" min="2" style="923" width="8.11"/>
    <col collapsed="false" customWidth="true" hidden="false" outlineLevel="0" max="3" min="3" style="923" width="2.37"/>
    <col collapsed="false" customWidth="true" hidden="false" outlineLevel="0" max="4" min="4" style="785" width="8.11"/>
    <col collapsed="false" customWidth="true" hidden="false" outlineLevel="0" max="5" min="5" style="785" width="2.37"/>
    <col collapsed="false" customWidth="true" hidden="false" outlineLevel="0" max="6" min="6" style="785" width="8.11"/>
    <col collapsed="false" customWidth="true" hidden="false" outlineLevel="0" max="7" min="7" style="785" width="2.37"/>
    <col collapsed="false" customWidth="true" hidden="false" outlineLevel="0" max="8" min="8" style="785" width="8.11"/>
    <col collapsed="false" customWidth="true" hidden="false" outlineLevel="0" max="9" min="9" style="785" width="2.37"/>
    <col collapsed="false" customWidth="true" hidden="false" outlineLevel="0" max="10" min="10" style="785" width="8.11"/>
    <col collapsed="false" customWidth="true" hidden="false" outlineLevel="0" max="11" min="11" style="785" width="2.37"/>
    <col collapsed="false" customWidth="true" hidden="false" outlineLevel="0" max="12" min="12" style="785" width="8.11"/>
    <col collapsed="false" customWidth="true" hidden="false" outlineLevel="0" max="13" min="13" style="785" width="2.37"/>
    <col collapsed="false" customWidth="true" hidden="false" outlineLevel="0" max="15" min="14" style="924" width="0.5"/>
    <col collapsed="false" customWidth="true" hidden="false" outlineLevel="0" max="16" min="16" style="785" width="6.62"/>
    <col collapsed="false" customWidth="true" hidden="false" outlineLevel="0" max="17" min="17" style="785" width="1.62"/>
    <col collapsed="false" customWidth="true" hidden="false" outlineLevel="0" max="18" min="18" style="785" width="8.24"/>
    <col collapsed="false" customWidth="true" hidden="false" outlineLevel="0" max="19" min="19" style="785" width="0.5"/>
    <col collapsed="false" customWidth="true" hidden="false" outlineLevel="0" max="20" min="20" style="785" width="6.12"/>
    <col collapsed="false" customWidth="true" hidden="false" outlineLevel="0" max="21" min="21" style="785" width="2.62"/>
    <col collapsed="false" customWidth="true" hidden="false" outlineLevel="0" max="22" min="22" style="925" width="4.62"/>
    <col collapsed="false" customWidth="true" hidden="false" outlineLevel="0" max="23" min="23" style="785" width="1.75"/>
    <col collapsed="false" customWidth="true" hidden="false" outlineLevel="0" max="24" min="24" style="925" width="6.5"/>
    <col collapsed="false" customWidth="true" hidden="false" outlineLevel="0" max="25" min="25" style="785" width="1.62"/>
    <col collapsed="false" customWidth="true" hidden="false" outlineLevel="0" max="26" min="26" style="926" width="6.12"/>
    <col collapsed="false" customWidth="true" hidden="false" outlineLevel="0" max="27" min="27" style="923" width="0.87"/>
    <col collapsed="false" customWidth="true" hidden="false" outlineLevel="0" max="28" min="28" style="786" width="5.87"/>
    <col collapsed="false" customWidth="true" hidden="false" outlineLevel="0" max="29" min="29" style="786" width="1.75"/>
    <col collapsed="false" customWidth="true" hidden="false" outlineLevel="0" max="30" min="30" style="786" width="5.62"/>
    <col collapsed="false" customWidth="true" hidden="false" outlineLevel="0" max="31" min="31" style="786" width="1.37"/>
    <col collapsed="false" customWidth="true" hidden="false" outlineLevel="0" max="32" min="32" style="786" width="12.36"/>
    <col collapsed="false" customWidth="true" hidden="false" outlineLevel="0" max="33" min="33" style="785" width="1.12"/>
    <col collapsed="false" customWidth="true" hidden="false" outlineLevel="0" max="34" min="34" style="785" width="0.24"/>
    <col collapsed="false" customWidth="true" hidden="false" outlineLevel="0" max="35" min="35" style="785" width="9.62"/>
    <col collapsed="false" customWidth="true" hidden="false" outlineLevel="0" max="36" min="36" style="785" width="8.11"/>
    <col collapsed="false" customWidth="true" hidden="false" outlineLevel="0" max="37" min="37" style="785" width="2.37"/>
    <col collapsed="false" customWidth="true" hidden="false" outlineLevel="0" max="38" min="38" style="785" width="8.11"/>
    <col collapsed="false" customWidth="true" hidden="false" outlineLevel="0" max="39" min="39" style="785" width="2.62"/>
    <col collapsed="false" customWidth="true" hidden="false" outlineLevel="0" max="40" min="40" style="785" width="8.11"/>
    <col collapsed="false" customWidth="true" hidden="false" outlineLevel="0" max="41" min="41" style="785" width="2.37"/>
    <col collapsed="false" customWidth="true" hidden="false" outlineLevel="0" max="42" min="42" style="785" width="8.11"/>
    <col collapsed="false" customWidth="true" hidden="false" outlineLevel="0" max="43" min="43" style="785" width="2.62"/>
    <col collapsed="false" customWidth="true" hidden="false" outlineLevel="0" max="44" min="44" style="785" width="7.62"/>
    <col collapsed="false" customWidth="true" hidden="false" outlineLevel="0" max="45" min="45" style="785" width="2.62"/>
    <col collapsed="false" customWidth="true" hidden="false" outlineLevel="0" max="46" min="46" style="785" width="8.11"/>
    <col collapsed="false" customWidth="true" hidden="false" outlineLevel="0" max="47" min="47" style="785" width="2.37"/>
    <col collapsed="false" customWidth="true" hidden="false" outlineLevel="0" max="49" min="48" style="785" width="0.36"/>
    <col collapsed="false" customWidth="true" hidden="false" outlineLevel="0" max="50" min="50" style="785" width="5.87"/>
    <col collapsed="false" customWidth="true" hidden="false" outlineLevel="0" max="51" min="51" style="785" width="1.37"/>
    <col collapsed="false" customWidth="true" hidden="false" outlineLevel="0" max="52" min="52" style="785" width="6.87"/>
    <col collapsed="false" customWidth="true" hidden="false" outlineLevel="0" max="53" min="53" style="785" width="0.99"/>
    <col collapsed="false" customWidth="true" hidden="false" outlineLevel="0" max="54" min="54" style="785" width="6.12"/>
    <col collapsed="false" customWidth="true" hidden="false" outlineLevel="0" max="55" min="55" style="785" width="1.62"/>
    <col collapsed="false" customWidth="true" hidden="false" outlineLevel="0" max="56" min="56" style="785" width="5.62"/>
    <col collapsed="false" customWidth="true" hidden="false" outlineLevel="0" max="57" min="57" style="785" width="1.37"/>
    <col collapsed="false" customWidth="true" hidden="false" outlineLevel="0" max="58" min="58" style="785" width="5.62"/>
    <col collapsed="false" customWidth="true" hidden="false" outlineLevel="0" max="59" min="59" style="785" width="1.5"/>
    <col collapsed="false" customWidth="true" hidden="false" outlineLevel="0" max="60" min="60" style="785" width="5.62"/>
    <col collapsed="false" customWidth="true" hidden="false" outlineLevel="0" max="61" min="61" style="785" width="1.62"/>
    <col collapsed="false" customWidth="true" hidden="false" outlineLevel="0" max="62" min="62" style="785" width="6.12"/>
    <col collapsed="false" customWidth="true" hidden="false" outlineLevel="0" max="63" min="63" style="785" width="1.62"/>
    <col collapsed="false" customWidth="true" hidden="false" outlineLevel="0" max="64" min="64" style="785" width="6.62"/>
    <col collapsed="false" customWidth="true" hidden="false" outlineLevel="0" max="65" min="65" style="785" width="1.62"/>
    <col collapsed="false" customWidth="true" hidden="false" outlineLevel="0" max="66" min="66" style="785" width="11.12"/>
    <col collapsed="false" customWidth="true" hidden="false" outlineLevel="0" max="69" min="67" style="785" width="0.62"/>
    <col collapsed="false" customWidth="false" hidden="false" outlineLevel="0" max="257" min="70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928"/>
      <c r="N1" s="929"/>
      <c r="O1" s="929"/>
      <c r="V1" s="930"/>
      <c r="X1" s="930"/>
      <c r="Z1" s="931"/>
      <c r="AA1" s="928"/>
      <c r="AB1" s="787"/>
      <c r="AC1" s="787"/>
      <c r="AD1" s="787"/>
      <c r="AE1" s="787"/>
      <c r="AF1" s="932" t="s">
        <v>1</v>
      </c>
      <c r="AI1" s="933" t="s">
        <v>0</v>
      </c>
      <c r="AJ1" s="933"/>
      <c r="BN1" s="932" t="s">
        <v>1</v>
      </c>
    </row>
    <row r="2" customFormat="false" ht="12" hidden="false" customHeight="false" outlineLevel="0" collapsed="false">
      <c r="A2" s="934"/>
      <c r="B2" s="934"/>
      <c r="C2" s="935"/>
      <c r="Z2" s="936"/>
      <c r="AA2" s="935"/>
    </row>
    <row r="3" s="789" customFormat="true" ht="18.75" hidden="false" customHeight="false" outlineLevel="0" collapsed="false">
      <c r="A3" s="586" t="s">
        <v>575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8"/>
      <c r="O3" s="588"/>
      <c r="P3" s="588" t="s">
        <v>576</v>
      </c>
      <c r="Q3" s="588"/>
      <c r="R3" s="588"/>
      <c r="S3" s="588"/>
      <c r="T3" s="588"/>
      <c r="U3" s="588"/>
      <c r="V3" s="588"/>
      <c r="W3" s="588"/>
      <c r="X3" s="588"/>
      <c r="Y3" s="588"/>
      <c r="Z3" s="588"/>
      <c r="AA3" s="588"/>
      <c r="AB3" s="588"/>
      <c r="AC3" s="588"/>
      <c r="AD3" s="588"/>
      <c r="AE3" s="588"/>
      <c r="AF3" s="588"/>
      <c r="AI3" s="588" t="s">
        <v>577</v>
      </c>
      <c r="AJ3" s="588"/>
      <c r="AK3" s="588"/>
      <c r="AL3" s="588"/>
      <c r="AM3" s="588"/>
      <c r="AN3" s="588"/>
      <c r="AO3" s="588"/>
      <c r="AP3" s="588"/>
      <c r="AQ3" s="588"/>
      <c r="AR3" s="588"/>
      <c r="AS3" s="588"/>
      <c r="AT3" s="588"/>
      <c r="AU3" s="588"/>
      <c r="AV3" s="588"/>
      <c r="AW3" s="588"/>
      <c r="AX3" s="588" t="s">
        <v>576</v>
      </c>
      <c r="AY3" s="588"/>
      <c r="AZ3" s="588"/>
      <c r="BA3" s="588"/>
      <c r="BB3" s="588"/>
      <c r="BC3" s="588"/>
      <c r="BD3" s="588"/>
      <c r="BE3" s="588"/>
      <c r="BF3" s="588"/>
      <c r="BG3" s="588"/>
      <c r="BH3" s="588"/>
      <c r="BI3" s="588"/>
      <c r="BJ3" s="588"/>
      <c r="BK3" s="588"/>
      <c r="BL3" s="588"/>
      <c r="BM3" s="588"/>
      <c r="BN3" s="588"/>
    </row>
    <row r="4" s="791" customFormat="true" ht="12" hidden="false" customHeight="false" outlineLevel="0" collapsed="false">
      <c r="A4" s="790"/>
      <c r="B4" s="790"/>
      <c r="C4" s="790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790"/>
      <c r="V4" s="790"/>
      <c r="W4" s="790"/>
      <c r="X4" s="790"/>
      <c r="Y4" s="790"/>
      <c r="Z4" s="790"/>
      <c r="AA4" s="790"/>
      <c r="AB4" s="790"/>
      <c r="AC4" s="790"/>
      <c r="AD4" s="790"/>
      <c r="AE4" s="790"/>
      <c r="AF4" s="790"/>
      <c r="AI4" s="790"/>
      <c r="AJ4" s="790"/>
      <c r="AK4" s="790"/>
      <c r="AL4" s="790"/>
      <c r="AM4" s="790"/>
      <c r="AN4" s="790"/>
      <c r="AO4" s="790"/>
      <c r="AP4" s="790"/>
      <c r="AQ4" s="790"/>
      <c r="AR4" s="790"/>
      <c r="AS4" s="790"/>
      <c r="AT4" s="790"/>
      <c r="AU4" s="790"/>
      <c r="AV4" s="790"/>
      <c r="AW4" s="790"/>
      <c r="AX4" s="790"/>
      <c r="AY4" s="790"/>
      <c r="AZ4" s="790"/>
      <c r="BA4" s="790"/>
      <c r="BB4" s="790"/>
      <c r="BC4" s="790"/>
      <c r="BD4" s="790"/>
      <c r="BE4" s="790"/>
      <c r="BF4" s="790"/>
      <c r="BG4" s="790"/>
      <c r="BH4" s="790"/>
      <c r="BI4" s="790"/>
      <c r="BJ4" s="790"/>
      <c r="BK4" s="790"/>
      <c r="BL4" s="790"/>
      <c r="BM4" s="790"/>
      <c r="BN4" s="790"/>
    </row>
    <row r="5" s="791" customFormat="true" ht="12.75" hidden="false" customHeight="false" outlineLevel="0" collapsed="false">
      <c r="A5" s="792" t="s">
        <v>578</v>
      </c>
      <c r="B5" s="937"/>
      <c r="C5" s="937"/>
      <c r="D5" s="793"/>
      <c r="E5" s="793"/>
      <c r="F5" s="793"/>
      <c r="G5" s="793"/>
      <c r="H5" s="793"/>
      <c r="I5" s="793"/>
      <c r="J5" s="793"/>
      <c r="K5" s="793"/>
      <c r="L5" s="793"/>
      <c r="M5" s="793"/>
      <c r="N5" s="790"/>
      <c r="O5" s="790"/>
      <c r="P5" s="793"/>
      <c r="Q5" s="793"/>
      <c r="R5" s="938"/>
      <c r="S5" s="938"/>
      <c r="T5" s="938"/>
      <c r="U5" s="938"/>
      <c r="V5" s="938"/>
      <c r="W5" s="938"/>
      <c r="X5" s="938"/>
      <c r="Y5" s="938"/>
      <c r="Z5" s="938"/>
      <c r="AA5" s="937"/>
      <c r="AB5" s="794"/>
      <c r="AC5" s="794"/>
      <c r="AD5" s="794"/>
      <c r="AE5" s="794"/>
      <c r="AF5" s="796" t="s">
        <v>579</v>
      </c>
      <c r="AI5" s="792" t="s">
        <v>578</v>
      </c>
      <c r="AJ5" s="937"/>
      <c r="AK5" s="937"/>
      <c r="AL5" s="793"/>
      <c r="AM5" s="793"/>
      <c r="AN5" s="793"/>
      <c r="AO5" s="793"/>
      <c r="AP5" s="793"/>
      <c r="AQ5" s="793"/>
      <c r="AR5" s="793"/>
      <c r="AS5" s="793"/>
      <c r="AT5" s="793"/>
      <c r="AU5" s="793"/>
      <c r="AX5" s="793"/>
      <c r="AY5" s="793"/>
      <c r="AZ5" s="938"/>
      <c r="BA5" s="938"/>
      <c r="BB5" s="938"/>
      <c r="BC5" s="938"/>
      <c r="BD5" s="938"/>
      <c r="BE5" s="938"/>
      <c r="BF5" s="938"/>
      <c r="BG5" s="938"/>
      <c r="BH5" s="938"/>
      <c r="BI5" s="937"/>
      <c r="BJ5" s="794"/>
      <c r="BK5" s="794"/>
      <c r="BL5" s="794"/>
      <c r="BM5" s="794"/>
      <c r="BN5" s="796" t="s">
        <v>579</v>
      </c>
    </row>
    <row r="6" s="942" customFormat="true" ht="15" hidden="false" customHeight="true" outlineLevel="0" collapsed="false">
      <c r="A6" s="939"/>
      <c r="B6" s="940" t="s">
        <v>580</v>
      </c>
      <c r="C6" s="940"/>
      <c r="D6" s="940"/>
      <c r="E6" s="940"/>
      <c r="F6" s="940" t="s">
        <v>581</v>
      </c>
      <c r="G6" s="940"/>
      <c r="H6" s="940"/>
      <c r="I6" s="940"/>
      <c r="J6" s="941" t="s">
        <v>582</v>
      </c>
      <c r="K6" s="941"/>
      <c r="L6" s="941"/>
      <c r="M6" s="941"/>
      <c r="P6" s="941" t="s">
        <v>583</v>
      </c>
      <c r="Q6" s="941"/>
      <c r="R6" s="941"/>
      <c r="S6" s="941"/>
      <c r="T6" s="940" t="s">
        <v>584</v>
      </c>
      <c r="U6" s="940"/>
      <c r="V6" s="940"/>
      <c r="W6" s="940"/>
      <c r="X6" s="943" t="s">
        <v>585</v>
      </c>
      <c r="Y6" s="943"/>
      <c r="Z6" s="943"/>
      <c r="AA6" s="943"/>
      <c r="AB6" s="940" t="s">
        <v>586</v>
      </c>
      <c r="AC6" s="940"/>
      <c r="AD6" s="940"/>
      <c r="AE6" s="940"/>
      <c r="AF6" s="944"/>
      <c r="AI6" s="939"/>
      <c r="AJ6" s="940" t="s">
        <v>587</v>
      </c>
      <c r="AK6" s="940"/>
      <c r="AL6" s="940"/>
      <c r="AM6" s="940"/>
      <c r="AN6" s="940" t="s">
        <v>588</v>
      </c>
      <c r="AO6" s="940"/>
      <c r="AP6" s="940"/>
      <c r="AQ6" s="940"/>
      <c r="AR6" s="941" t="s">
        <v>589</v>
      </c>
      <c r="AS6" s="941"/>
      <c r="AT6" s="941"/>
      <c r="AU6" s="941"/>
      <c r="AX6" s="941" t="s">
        <v>590</v>
      </c>
      <c r="AY6" s="941"/>
      <c r="AZ6" s="941"/>
      <c r="BA6" s="941"/>
      <c r="BB6" s="940" t="s">
        <v>591</v>
      </c>
      <c r="BC6" s="940"/>
      <c r="BD6" s="940"/>
      <c r="BE6" s="940"/>
      <c r="BF6" s="940" t="s">
        <v>592</v>
      </c>
      <c r="BG6" s="940"/>
      <c r="BH6" s="940"/>
      <c r="BI6" s="940"/>
      <c r="BJ6" s="940" t="s">
        <v>593</v>
      </c>
      <c r="BK6" s="940"/>
      <c r="BL6" s="940"/>
      <c r="BM6" s="940"/>
      <c r="BN6" s="944"/>
      <c r="BO6" s="785"/>
      <c r="BP6" s="785"/>
      <c r="BQ6" s="785"/>
    </row>
    <row r="7" s="942" customFormat="true" ht="15" hidden="false" customHeight="true" outlineLevel="0" collapsed="false">
      <c r="A7" s="940" t="s">
        <v>126</v>
      </c>
      <c r="B7" s="945" t="s">
        <v>594</v>
      </c>
      <c r="C7" s="945"/>
      <c r="D7" s="945"/>
      <c r="E7" s="945"/>
      <c r="F7" s="945" t="s">
        <v>595</v>
      </c>
      <c r="G7" s="945"/>
      <c r="H7" s="945"/>
      <c r="I7" s="945"/>
      <c r="J7" s="946" t="s">
        <v>596</v>
      </c>
      <c r="K7" s="946"/>
      <c r="L7" s="946"/>
      <c r="M7" s="946"/>
      <c r="P7" s="946" t="s">
        <v>597</v>
      </c>
      <c r="Q7" s="946"/>
      <c r="R7" s="946"/>
      <c r="S7" s="946"/>
      <c r="T7" s="945" t="s">
        <v>598</v>
      </c>
      <c r="U7" s="945"/>
      <c r="V7" s="945"/>
      <c r="W7" s="945"/>
      <c r="X7" s="947" t="s">
        <v>599</v>
      </c>
      <c r="Y7" s="947"/>
      <c r="Z7" s="947"/>
      <c r="AA7" s="947"/>
      <c r="AB7" s="945" t="s">
        <v>600</v>
      </c>
      <c r="AC7" s="945"/>
      <c r="AD7" s="945"/>
      <c r="AE7" s="945"/>
      <c r="AF7" s="948" t="s">
        <v>17</v>
      </c>
      <c r="AI7" s="940" t="s">
        <v>126</v>
      </c>
      <c r="AJ7" s="945" t="s">
        <v>601</v>
      </c>
      <c r="AK7" s="945"/>
      <c r="AL7" s="945"/>
      <c r="AM7" s="945"/>
      <c r="AN7" s="945" t="s">
        <v>602</v>
      </c>
      <c r="AO7" s="945"/>
      <c r="AP7" s="945"/>
      <c r="AQ7" s="945"/>
      <c r="AR7" s="946" t="s">
        <v>603</v>
      </c>
      <c r="AS7" s="946"/>
      <c r="AT7" s="946"/>
      <c r="AU7" s="946"/>
      <c r="AX7" s="946" t="s">
        <v>604</v>
      </c>
      <c r="AY7" s="946"/>
      <c r="AZ7" s="946"/>
      <c r="BA7" s="946"/>
      <c r="BB7" s="945" t="s">
        <v>605</v>
      </c>
      <c r="BC7" s="945"/>
      <c r="BD7" s="945"/>
      <c r="BE7" s="945"/>
      <c r="BF7" s="945" t="s">
        <v>606</v>
      </c>
      <c r="BG7" s="945"/>
      <c r="BH7" s="945"/>
      <c r="BI7" s="945"/>
      <c r="BJ7" s="945" t="s">
        <v>607</v>
      </c>
      <c r="BK7" s="945"/>
      <c r="BL7" s="945"/>
      <c r="BM7" s="945"/>
      <c r="BN7" s="948" t="s">
        <v>17</v>
      </c>
      <c r="BO7" s="785"/>
      <c r="BP7" s="785"/>
      <c r="BQ7" s="785"/>
    </row>
    <row r="8" s="942" customFormat="true" ht="15" hidden="false" customHeight="true" outlineLevel="0" collapsed="false">
      <c r="A8" s="940" t="s">
        <v>18</v>
      </c>
      <c r="B8" s="940" t="s">
        <v>608</v>
      </c>
      <c r="C8" s="940"/>
      <c r="D8" s="949" t="s">
        <v>609</v>
      </c>
      <c r="E8" s="949"/>
      <c r="F8" s="940" t="s">
        <v>608</v>
      </c>
      <c r="G8" s="940"/>
      <c r="H8" s="940" t="s">
        <v>609</v>
      </c>
      <c r="I8" s="940"/>
      <c r="J8" s="950" t="s">
        <v>608</v>
      </c>
      <c r="K8" s="950"/>
      <c r="L8" s="949" t="s">
        <v>609</v>
      </c>
      <c r="M8" s="949"/>
      <c r="P8" s="950" t="s">
        <v>608</v>
      </c>
      <c r="Q8" s="950"/>
      <c r="R8" s="940" t="s">
        <v>609</v>
      </c>
      <c r="S8" s="940"/>
      <c r="T8" s="940" t="s">
        <v>608</v>
      </c>
      <c r="U8" s="940"/>
      <c r="V8" s="943" t="s">
        <v>609</v>
      </c>
      <c r="W8" s="943"/>
      <c r="X8" s="943" t="s">
        <v>608</v>
      </c>
      <c r="Y8" s="943"/>
      <c r="Z8" s="943" t="s">
        <v>609</v>
      </c>
      <c r="AA8" s="943"/>
      <c r="AB8" s="940" t="s">
        <v>608</v>
      </c>
      <c r="AC8" s="940"/>
      <c r="AD8" s="940" t="s">
        <v>609</v>
      </c>
      <c r="AE8" s="940"/>
      <c r="AF8" s="951" t="s">
        <v>22</v>
      </c>
      <c r="AI8" s="940" t="s">
        <v>610</v>
      </c>
      <c r="AJ8" s="940" t="s">
        <v>608</v>
      </c>
      <c r="AK8" s="940"/>
      <c r="AL8" s="940" t="s">
        <v>609</v>
      </c>
      <c r="AM8" s="940"/>
      <c r="AN8" s="940" t="s">
        <v>608</v>
      </c>
      <c r="AO8" s="940"/>
      <c r="AP8" s="943" t="s">
        <v>609</v>
      </c>
      <c r="AQ8" s="943"/>
      <c r="AR8" s="950" t="s">
        <v>608</v>
      </c>
      <c r="AS8" s="950"/>
      <c r="AT8" s="952" t="s">
        <v>609</v>
      </c>
      <c r="AU8" s="952"/>
      <c r="AX8" s="950" t="s">
        <v>608</v>
      </c>
      <c r="AY8" s="950"/>
      <c r="AZ8" s="943" t="s">
        <v>609</v>
      </c>
      <c r="BA8" s="943"/>
      <c r="BB8" s="940" t="s">
        <v>608</v>
      </c>
      <c r="BC8" s="940"/>
      <c r="BD8" s="940" t="s">
        <v>609</v>
      </c>
      <c r="BE8" s="940"/>
      <c r="BF8" s="940" t="s">
        <v>608</v>
      </c>
      <c r="BG8" s="940"/>
      <c r="BH8" s="940" t="s">
        <v>609</v>
      </c>
      <c r="BI8" s="940"/>
      <c r="BJ8" s="940" t="s">
        <v>608</v>
      </c>
      <c r="BK8" s="940"/>
      <c r="BL8" s="953" t="s">
        <v>611</v>
      </c>
      <c r="BM8" s="953"/>
      <c r="BN8" s="951" t="s">
        <v>22</v>
      </c>
      <c r="BO8" s="785"/>
      <c r="BP8" s="785"/>
      <c r="BQ8" s="785"/>
    </row>
    <row r="9" s="942" customFormat="true" ht="15" hidden="false" customHeight="true" outlineLevel="0" collapsed="false">
      <c r="A9" s="945"/>
      <c r="B9" s="945" t="s">
        <v>612</v>
      </c>
      <c r="C9" s="945"/>
      <c r="D9" s="946" t="s">
        <v>613</v>
      </c>
      <c r="E9" s="946"/>
      <c r="F9" s="945" t="s">
        <v>612</v>
      </c>
      <c r="G9" s="945"/>
      <c r="H9" s="945" t="s">
        <v>613</v>
      </c>
      <c r="I9" s="945"/>
      <c r="J9" s="946" t="s">
        <v>612</v>
      </c>
      <c r="K9" s="946"/>
      <c r="L9" s="946" t="s">
        <v>613</v>
      </c>
      <c r="M9" s="946"/>
      <c r="P9" s="946" t="s">
        <v>612</v>
      </c>
      <c r="Q9" s="946"/>
      <c r="R9" s="945" t="s">
        <v>613</v>
      </c>
      <c r="S9" s="945"/>
      <c r="T9" s="945" t="s">
        <v>612</v>
      </c>
      <c r="U9" s="945"/>
      <c r="V9" s="945" t="s">
        <v>613</v>
      </c>
      <c r="W9" s="945"/>
      <c r="X9" s="947" t="s">
        <v>612</v>
      </c>
      <c r="Y9" s="947"/>
      <c r="Z9" s="945" t="s">
        <v>613</v>
      </c>
      <c r="AA9" s="945"/>
      <c r="AB9" s="945" t="s">
        <v>612</v>
      </c>
      <c r="AC9" s="945"/>
      <c r="AD9" s="946" t="s">
        <v>613</v>
      </c>
      <c r="AE9" s="946"/>
      <c r="AF9" s="954" t="s">
        <v>27</v>
      </c>
      <c r="AI9" s="945"/>
      <c r="AJ9" s="945" t="s">
        <v>612</v>
      </c>
      <c r="AK9" s="945"/>
      <c r="AL9" s="945" t="s">
        <v>613</v>
      </c>
      <c r="AM9" s="945"/>
      <c r="AN9" s="945" t="s">
        <v>612</v>
      </c>
      <c r="AO9" s="945"/>
      <c r="AP9" s="945" t="s">
        <v>613</v>
      </c>
      <c r="AQ9" s="945"/>
      <c r="AR9" s="946" t="s">
        <v>612</v>
      </c>
      <c r="AS9" s="946"/>
      <c r="AT9" s="946" t="s">
        <v>613</v>
      </c>
      <c r="AU9" s="946"/>
      <c r="AX9" s="946" t="s">
        <v>612</v>
      </c>
      <c r="AY9" s="946"/>
      <c r="AZ9" s="945" t="s">
        <v>613</v>
      </c>
      <c r="BA9" s="945"/>
      <c r="BB9" s="945" t="s">
        <v>612</v>
      </c>
      <c r="BC9" s="945"/>
      <c r="BD9" s="945" t="s">
        <v>613</v>
      </c>
      <c r="BE9" s="945"/>
      <c r="BF9" s="945" t="s">
        <v>612</v>
      </c>
      <c r="BG9" s="945"/>
      <c r="BH9" s="945" t="s">
        <v>613</v>
      </c>
      <c r="BI9" s="945"/>
      <c r="BJ9" s="945" t="s">
        <v>612</v>
      </c>
      <c r="BK9" s="945"/>
      <c r="BL9" s="955" t="s">
        <v>614</v>
      </c>
      <c r="BM9" s="955"/>
      <c r="BN9" s="954" t="s">
        <v>27</v>
      </c>
      <c r="BO9" s="785"/>
      <c r="BP9" s="785"/>
      <c r="BQ9" s="785"/>
    </row>
    <row r="10" s="961" customFormat="true" ht="22.5" hidden="false" customHeight="true" outlineLevel="0" collapsed="false">
      <c r="A10" s="956" t="n">
        <v>1995</v>
      </c>
      <c r="B10" s="957" t="n">
        <v>3723</v>
      </c>
      <c r="C10" s="957"/>
      <c r="D10" s="957" t="n">
        <v>22178</v>
      </c>
      <c r="E10" s="957"/>
      <c r="F10" s="957" t="n">
        <v>201</v>
      </c>
      <c r="G10" s="957"/>
      <c r="H10" s="957" t="n">
        <v>4500</v>
      </c>
      <c r="I10" s="957"/>
      <c r="J10" s="957" t="n">
        <v>698</v>
      </c>
      <c r="K10" s="957"/>
      <c r="L10" s="957" t="n">
        <v>77630</v>
      </c>
      <c r="M10" s="958"/>
      <c r="N10" s="958"/>
      <c r="O10" s="958"/>
      <c r="P10" s="957" t="n">
        <v>760</v>
      </c>
      <c r="Q10" s="957"/>
      <c r="R10" s="957" t="n">
        <v>1173554</v>
      </c>
      <c r="S10" s="959"/>
      <c r="T10" s="957" t="n">
        <v>2</v>
      </c>
      <c r="U10" s="957"/>
      <c r="V10" s="957" t="n">
        <v>7</v>
      </c>
      <c r="W10" s="957"/>
      <c r="X10" s="957" t="n">
        <v>1503</v>
      </c>
      <c r="Y10" s="957"/>
      <c r="Z10" s="957" t="n">
        <v>11084</v>
      </c>
      <c r="AA10" s="957"/>
      <c r="AB10" s="960" t="s">
        <v>342</v>
      </c>
      <c r="AC10" s="960"/>
      <c r="AD10" s="960" t="s">
        <v>342</v>
      </c>
      <c r="AF10" s="951" t="s">
        <v>28</v>
      </c>
      <c r="AI10" s="956" t="n">
        <v>1995</v>
      </c>
      <c r="AJ10" s="962" t="n">
        <v>115</v>
      </c>
      <c r="AK10" s="962"/>
      <c r="AL10" s="962" t="n">
        <v>984</v>
      </c>
      <c r="AM10" s="962"/>
      <c r="AN10" s="962" t="n">
        <v>132</v>
      </c>
      <c r="AO10" s="962"/>
      <c r="AP10" s="962" t="n">
        <v>1968</v>
      </c>
      <c r="AQ10" s="962"/>
      <c r="AR10" s="963" t="n">
        <v>6666</v>
      </c>
      <c r="AS10" s="963"/>
      <c r="AT10" s="962" t="n">
        <v>16988</v>
      </c>
      <c r="AU10" s="962"/>
      <c r="AV10" s="962"/>
      <c r="AW10" s="962"/>
      <c r="AX10" s="962" t="n">
        <v>57</v>
      </c>
      <c r="AY10" s="962"/>
      <c r="AZ10" s="962" t="n">
        <v>3291</v>
      </c>
      <c r="BA10" s="962"/>
      <c r="BB10" s="962" t="s">
        <v>193</v>
      </c>
      <c r="BC10" s="962"/>
      <c r="BD10" s="962" t="s">
        <v>193</v>
      </c>
      <c r="BE10" s="963"/>
      <c r="BF10" s="962" t="s">
        <v>193</v>
      </c>
      <c r="BG10" s="964"/>
      <c r="BH10" s="962" t="s">
        <v>193</v>
      </c>
      <c r="BI10" s="962"/>
      <c r="BJ10" s="962" t="s">
        <v>193</v>
      </c>
      <c r="BK10" s="962"/>
      <c r="BL10" s="962" t="s">
        <v>193</v>
      </c>
      <c r="BN10" s="951" t="s">
        <v>28</v>
      </c>
      <c r="BO10" s="785"/>
      <c r="BP10" s="785"/>
      <c r="BQ10" s="785"/>
    </row>
    <row r="11" s="823" customFormat="true" ht="22.5" hidden="false" customHeight="true" outlineLevel="0" collapsed="false">
      <c r="A11" s="956" t="n">
        <v>1996</v>
      </c>
      <c r="B11" s="957" t="n">
        <v>3779</v>
      </c>
      <c r="C11" s="957"/>
      <c r="D11" s="960" t="n">
        <v>23531</v>
      </c>
      <c r="E11" s="960"/>
      <c r="F11" s="960" t="n">
        <v>205</v>
      </c>
      <c r="G11" s="960"/>
      <c r="H11" s="960" t="n">
        <v>4936</v>
      </c>
      <c r="I11" s="960"/>
      <c r="J11" s="960" t="n">
        <v>620</v>
      </c>
      <c r="K11" s="960"/>
      <c r="L11" s="960" t="n">
        <v>105612</v>
      </c>
      <c r="M11" s="960"/>
      <c r="N11" s="965"/>
      <c r="O11" s="965"/>
      <c r="P11" s="959" t="n">
        <v>701</v>
      </c>
      <c r="Q11" s="959"/>
      <c r="R11" s="959" t="n">
        <v>1323615</v>
      </c>
      <c r="S11" s="959"/>
      <c r="T11" s="960" t="s">
        <v>342</v>
      </c>
      <c r="U11" s="960"/>
      <c r="V11" s="960" t="s">
        <v>342</v>
      </c>
      <c r="W11" s="960"/>
      <c r="X11" s="959" t="n">
        <v>1634</v>
      </c>
      <c r="Y11" s="959"/>
      <c r="Z11" s="959" t="n">
        <v>10572</v>
      </c>
      <c r="AA11" s="959"/>
      <c r="AB11" s="960" t="s">
        <v>342</v>
      </c>
      <c r="AC11" s="960"/>
      <c r="AD11" s="960" t="s">
        <v>342</v>
      </c>
      <c r="AE11" s="611"/>
      <c r="AF11" s="951" t="s">
        <v>30</v>
      </c>
      <c r="AI11" s="956" t="n">
        <v>1996</v>
      </c>
      <c r="AJ11" s="966" t="n">
        <v>134</v>
      </c>
      <c r="AK11" s="967"/>
      <c r="AL11" s="966" t="n">
        <v>1197</v>
      </c>
      <c r="AM11" s="967"/>
      <c r="AN11" s="962" t="n">
        <v>145</v>
      </c>
      <c r="AO11" s="964"/>
      <c r="AP11" s="963" t="n">
        <v>2982</v>
      </c>
      <c r="AQ11" s="963"/>
      <c r="AR11" s="963" t="n">
        <v>5548</v>
      </c>
      <c r="AS11" s="963"/>
      <c r="AT11" s="963" t="n">
        <v>17149</v>
      </c>
      <c r="AU11" s="963"/>
      <c r="AV11" s="963"/>
      <c r="AW11" s="963"/>
      <c r="AX11" s="963" t="n">
        <v>66</v>
      </c>
      <c r="AY11" s="963"/>
      <c r="AZ11" s="962" t="n">
        <v>22621</v>
      </c>
      <c r="BA11" s="963"/>
      <c r="BB11" s="962" t="s">
        <v>193</v>
      </c>
      <c r="BC11" s="963"/>
      <c r="BD11" s="962" t="s">
        <v>193</v>
      </c>
      <c r="BE11" s="963"/>
      <c r="BF11" s="962" t="s">
        <v>193</v>
      </c>
      <c r="BG11" s="964"/>
      <c r="BH11" s="963" t="s">
        <v>193</v>
      </c>
      <c r="BI11" s="963"/>
      <c r="BJ11" s="962" t="s">
        <v>193</v>
      </c>
      <c r="BK11" s="962"/>
      <c r="BL11" s="962" t="s">
        <v>193</v>
      </c>
      <c r="BM11" s="968"/>
      <c r="BN11" s="951" t="s">
        <v>30</v>
      </c>
      <c r="BO11" s="785"/>
      <c r="BP11" s="785"/>
      <c r="BQ11" s="785"/>
    </row>
    <row r="12" s="823" customFormat="true" ht="22.5" hidden="false" customHeight="true" outlineLevel="0" collapsed="false">
      <c r="A12" s="956" t="n">
        <v>1997</v>
      </c>
      <c r="B12" s="957" t="n">
        <v>3442</v>
      </c>
      <c r="C12" s="957"/>
      <c r="D12" s="960" t="n">
        <v>23287</v>
      </c>
      <c r="E12" s="960"/>
      <c r="F12" s="960" t="n">
        <v>202</v>
      </c>
      <c r="G12" s="960"/>
      <c r="H12" s="960" t="n">
        <v>5023</v>
      </c>
      <c r="I12" s="960"/>
      <c r="J12" s="960" t="n">
        <v>476</v>
      </c>
      <c r="K12" s="960"/>
      <c r="L12" s="960" t="n">
        <v>109148</v>
      </c>
      <c r="M12" s="960"/>
      <c r="N12" s="965"/>
      <c r="O12" s="965"/>
      <c r="P12" s="959" t="n">
        <v>535</v>
      </c>
      <c r="Q12" s="959"/>
      <c r="R12" s="959" t="n">
        <v>1203963</v>
      </c>
      <c r="S12" s="959"/>
      <c r="T12" s="960" t="s">
        <v>342</v>
      </c>
      <c r="U12" s="960"/>
      <c r="V12" s="960" t="s">
        <v>342</v>
      </c>
      <c r="W12" s="960"/>
      <c r="X12" s="960" t="n">
        <v>1271</v>
      </c>
      <c r="Y12" s="959"/>
      <c r="Z12" s="960" t="n">
        <v>9104</v>
      </c>
      <c r="AA12" s="959"/>
      <c r="AB12" s="960" t="s">
        <v>342</v>
      </c>
      <c r="AC12" s="960"/>
      <c r="AD12" s="960" t="s">
        <v>342</v>
      </c>
      <c r="AE12" s="611"/>
      <c r="AF12" s="951" t="s">
        <v>31</v>
      </c>
      <c r="AI12" s="956" t="n">
        <v>1997</v>
      </c>
      <c r="AJ12" s="966" t="n">
        <v>140</v>
      </c>
      <c r="AK12" s="966"/>
      <c r="AL12" s="966" t="n">
        <v>1308</v>
      </c>
      <c r="AM12" s="966"/>
      <c r="AN12" s="966" t="n">
        <v>84</v>
      </c>
      <c r="AO12" s="962"/>
      <c r="AP12" s="966" t="n">
        <v>1612</v>
      </c>
      <c r="AQ12" s="962"/>
      <c r="AR12" s="966" t="n">
        <v>4391</v>
      </c>
      <c r="AS12" s="962"/>
      <c r="AT12" s="966" t="n">
        <v>13716</v>
      </c>
      <c r="AU12" s="963"/>
      <c r="AV12" s="963"/>
      <c r="AW12" s="963"/>
      <c r="AX12" s="966" t="n">
        <v>47</v>
      </c>
      <c r="AY12" s="962"/>
      <c r="AZ12" s="966" t="n">
        <v>22846</v>
      </c>
      <c r="BA12" s="962"/>
      <c r="BB12" s="966" t="n">
        <v>9</v>
      </c>
      <c r="BC12" s="962"/>
      <c r="BD12" s="966" t="n">
        <v>173</v>
      </c>
      <c r="BE12" s="962"/>
      <c r="BF12" s="966" t="n">
        <v>7</v>
      </c>
      <c r="BG12" s="962"/>
      <c r="BH12" s="966" t="n">
        <v>17</v>
      </c>
      <c r="BI12" s="962"/>
      <c r="BJ12" s="966" t="n">
        <v>100</v>
      </c>
      <c r="BK12" s="962"/>
      <c r="BL12" s="966" t="n">
        <v>2939</v>
      </c>
      <c r="BM12" s="968"/>
      <c r="BN12" s="951" t="s">
        <v>31</v>
      </c>
      <c r="BO12" s="785"/>
      <c r="BP12" s="785"/>
      <c r="BQ12" s="785"/>
    </row>
    <row r="13" s="823" customFormat="true" ht="22.5" hidden="false" customHeight="true" outlineLevel="0" collapsed="false">
      <c r="A13" s="956" t="n">
        <v>1998</v>
      </c>
      <c r="B13" s="957" t="n">
        <v>3250</v>
      </c>
      <c r="C13" s="957"/>
      <c r="D13" s="960" t="n">
        <v>22526</v>
      </c>
      <c r="E13" s="960"/>
      <c r="F13" s="960" t="n">
        <v>179</v>
      </c>
      <c r="G13" s="960"/>
      <c r="H13" s="960" t="n">
        <v>4899</v>
      </c>
      <c r="I13" s="960"/>
      <c r="J13" s="960" t="n">
        <v>360</v>
      </c>
      <c r="K13" s="960"/>
      <c r="L13" s="960" t="n">
        <v>100068</v>
      </c>
      <c r="M13" s="960"/>
      <c r="N13" s="965"/>
      <c r="O13" s="965"/>
      <c r="P13" s="959" t="n">
        <v>486</v>
      </c>
      <c r="Q13" s="959"/>
      <c r="R13" s="959" t="n">
        <v>1564267</v>
      </c>
      <c r="S13" s="959"/>
      <c r="T13" s="960" t="s">
        <v>342</v>
      </c>
      <c r="U13" s="960"/>
      <c r="V13" s="960" t="s">
        <v>342</v>
      </c>
      <c r="W13" s="960"/>
      <c r="X13" s="960" t="n">
        <v>1383</v>
      </c>
      <c r="Y13" s="959"/>
      <c r="Z13" s="960" t="n">
        <v>7935</v>
      </c>
      <c r="AA13" s="959"/>
      <c r="AB13" s="960" t="s">
        <v>342</v>
      </c>
      <c r="AC13" s="960"/>
      <c r="AD13" s="960" t="s">
        <v>342</v>
      </c>
      <c r="AE13" s="611"/>
      <c r="AF13" s="951" t="s">
        <v>32</v>
      </c>
      <c r="AI13" s="956" t="n">
        <v>1998</v>
      </c>
      <c r="AJ13" s="966" t="n">
        <v>147</v>
      </c>
      <c r="AK13" s="966"/>
      <c r="AL13" s="966" t="n">
        <v>1346</v>
      </c>
      <c r="AM13" s="966"/>
      <c r="AN13" s="966" t="n">
        <v>58</v>
      </c>
      <c r="AO13" s="962"/>
      <c r="AP13" s="966" t="n">
        <v>4791</v>
      </c>
      <c r="AQ13" s="962"/>
      <c r="AR13" s="966" t="n">
        <v>5150</v>
      </c>
      <c r="AS13" s="962"/>
      <c r="AT13" s="966" t="n">
        <v>13470</v>
      </c>
      <c r="AU13" s="963"/>
      <c r="AV13" s="963"/>
      <c r="AW13" s="963"/>
      <c r="AX13" s="966" t="n">
        <v>67</v>
      </c>
      <c r="AY13" s="962"/>
      <c r="AZ13" s="966" t="n">
        <v>3144</v>
      </c>
      <c r="BA13" s="962"/>
      <c r="BB13" s="966" t="n">
        <v>5</v>
      </c>
      <c r="BC13" s="962"/>
      <c r="BD13" s="966" t="n">
        <v>140</v>
      </c>
      <c r="BE13" s="962"/>
      <c r="BF13" s="966" t="n">
        <v>7</v>
      </c>
      <c r="BG13" s="962"/>
      <c r="BH13" s="966" t="n">
        <v>18</v>
      </c>
      <c r="BI13" s="962"/>
      <c r="BJ13" s="966" t="n">
        <v>143</v>
      </c>
      <c r="BK13" s="962"/>
      <c r="BL13" s="966" t="n">
        <v>2615</v>
      </c>
      <c r="BM13" s="968"/>
      <c r="BN13" s="951" t="s">
        <v>32</v>
      </c>
      <c r="BO13" s="785"/>
      <c r="BP13" s="785"/>
      <c r="BQ13" s="785"/>
    </row>
    <row r="14" s="823" customFormat="true" ht="22.5" hidden="false" customHeight="true" outlineLevel="0" collapsed="false">
      <c r="A14" s="956" t="n">
        <v>1999</v>
      </c>
      <c r="B14" s="957" t="n">
        <v>3080</v>
      </c>
      <c r="C14" s="957"/>
      <c r="D14" s="960" t="n">
        <v>21230</v>
      </c>
      <c r="E14" s="960"/>
      <c r="F14" s="960" t="n">
        <v>180</v>
      </c>
      <c r="G14" s="960"/>
      <c r="H14" s="960" t="n">
        <v>5156</v>
      </c>
      <c r="I14" s="960"/>
      <c r="J14" s="960" t="n">
        <v>205</v>
      </c>
      <c r="K14" s="960"/>
      <c r="L14" s="960" t="n">
        <v>109265</v>
      </c>
      <c r="M14" s="960"/>
      <c r="N14" s="965"/>
      <c r="O14" s="965"/>
      <c r="P14" s="959" t="n">
        <v>425</v>
      </c>
      <c r="Q14" s="959"/>
      <c r="R14" s="959" t="n">
        <v>1559677</v>
      </c>
      <c r="S14" s="959"/>
      <c r="T14" s="960" t="s">
        <v>342</v>
      </c>
      <c r="U14" s="960"/>
      <c r="V14" s="960" t="s">
        <v>342</v>
      </c>
      <c r="W14" s="960"/>
      <c r="X14" s="960" t="n">
        <v>1319</v>
      </c>
      <c r="Y14" s="959"/>
      <c r="Z14" s="960" t="n">
        <v>8356</v>
      </c>
      <c r="AA14" s="959"/>
      <c r="AB14" s="960" t="s">
        <v>342</v>
      </c>
      <c r="AC14" s="960"/>
      <c r="AD14" s="960" t="s">
        <v>342</v>
      </c>
      <c r="AE14" s="611"/>
      <c r="AF14" s="951" t="s">
        <v>33</v>
      </c>
      <c r="AI14" s="956" t="n">
        <v>1999</v>
      </c>
      <c r="AJ14" s="966" t="n">
        <v>131</v>
      </c>
      <c r="AK14" s="966"/>
      <c r="AL14" s="966" t="n">
        <v>1225</v>
      </c>
      <c r="AM14" s="966"/>
      <c r="AN14" s="966" t="n">
        <v>53</v>
      </c>
      <c r="AO14" s="962"/>
      <c r="AP14" s="966" t="n">
        <v>4439</v>
      </c>
      <c r="AQ14" s="962"/>
      <c r="AR14" s="966" t="n">
        <v>4846</v>
      </c>
      <c r="AS14" s="962"/>
      <c r="AT14" s="966" t="n">
        <v>12421</v>
      </c>
      <c r="AU14" s="963"/>
      <c r="AV14" s="963"/>
      <c r="AW14" s="963"/>
      <c r="AX14" s="966" t="n">
        <v>79</v>
      </c>
      <c r="AY14" s="962"/>
      <c r="AZ14" s="966" t="n">
        <v>10799</v>
      </c>
      <c r="BA14" s="962"/>
      <c r="BB14" s="966" t="n">
        <v>4</v>
      </c>
      <c r="BC14" s="962"/>
      <c r="BD14" s="966" t="n">
        <v>20</v>
      </c>
      <c r="BE14" s="962"/>
      <c r="BF14" s="966" t="n">
        <v>6</v>
      </c>
      <c r="BG14" s="962"/>
      <c r="BH14" s="966" t="n">
        <v>24</v>
      </c>
      <c r="BI14" s="962"/>
      <c r="BJ14" s="966" t="n">
        <v>133</v>
      </c>
      <c r="BK14" s="962"/>
      <c r="BL14" s="966" t="n">
        <v>2733</v>
      </c>
      <c r="BM14" s="968"/>
      <c r="BN14" s="951" t="s">
        <v>33</v>
      </c>
      <c r="BO14" s="785"/>
      <c r="BP14" s="785"/>
      <c r="BQ14" s="785"/>
    </row>
    <row r="15" s="826" customFormat="true" ht="22.5" hidden="false" customHeight="true" outlineLevel="0" collapsed="false">
      <c r="A15" s="969" t="n">
        <v>2000</v>
      </c>
      <c r="B15" s="970" t="n">
        <f aca="false">SUM(B16:B31)</f>
        <v>2174</v>
      </c>
      <c r="C15" s="970"/>
      <c r="D15" s="970" t="n">
        <f aca="false">SUM(D16:D31)</f>
        <v>15344</v>
      </c>
      <c r="E15" s="971"/>
      <c r="F15" s="970" t="n">
        <f aca="false">SUM(F16:F31)</f>
        <v>115</v>
      </c>
      <c r="G15" s="971"/>
      <c r="H15" s="970" t="n">
        <f aca="false">SUM(H16:H31)</f>
        <v>4356</v>
      </c>
      <c r="I15" s="971"/>
      <c r="J15" s="970" t="n">
        <f aca="false">SUM(J16:J31)</f>
        <v>198</v>
      </c>
      <c r="K15" s="971"/>
      <c r="L15" s="970" t="n">
        <f aca="false">SUM(L16:L31)</f>
        <v>131725</v>
      </c>
      <c r="M15" s="971"/>
      <c r="N15" s="972"/>
      <c r="O15" s="972"/>
      <c r="P15" s="970" t="n">
        <f aca="false">SUM(P16:P31)</f>
        <v>376</v>
      </c>
      <c r="Q15" s="973"/>
      <c r="R15" s="970" t="n">
        <f aca="false">SUM(R16:R31)</f>
        <v>1747439</v>
      </c>
      <c r="S15" s="973"/>
      <c r="T15" s="970" t="n">
        <f aca="false">SUM(T16:T31)</f>
        <v>2</v>
      </c>
      <c r="U15" s="971"/>
      <c r="V15" s="970" t="n">
        <f aca="false">SUM(V16:V31)</f>
        <v>2</v>
      </c>
      <c r="W15" s="971"/>
      <c r="X15" s="970" t="n">
        <f aca="false">SUM(X16:X31)</f>
        <v>1112</v>
      </c>
      <c r="Y15" s="973"/>
      <c r="Z15" s="970" t="n">
        <f aca="false">SUM(Z16:Z31)</f>
        <v>6869</v>
      </c>
      <c r="AA15" s="973"/>
      <c r="AB15" s="960" t="s">
        <v>342</v>
      </c>
      <c r="AC15" s="960"/>
      <c r="AD15" s="960" t="s">
        <v>342</v>
      </c>
      <c r="AE15" s="620"/>
      <c r="AF15" s="974" t="s">
        <v>34</v>
      </c>
      <c r="AI15" s="969" t="n">
        <v>2000</v>
      </c>
      <c r="AJ15" s="975" t="n">
        <f aca="false">SUM(AJ16:AJ31)</f>
        <v>182</v>
      </c>
      <c r="AK15" s="976"/>
      <c r="AL15" s="975" t="n">
        <f aca="false">SUM(AL16:AL31)</f>
        <v>1527</v>
      </c>
      <c r="AM15" s="976"/>
      <c r="AN15" s="975" t="n">
        <f aca="false">SUM(AN16:AN31)</f>
        <v>56</v>
      </c>
      <c r="AO15" s="975"/>
      <c r="AP15" s="975" t="n">
        <f aca="false">SUM(AP16:AP31)</f>
        <v>1961</v>
      </c>
      <c r="AQ15" s="975"/>
      <c r="AR15" s="975" t="n">
        <f aca="false">SUM(AR16:AR31)</f>
        <v>5391</v>
      </c>
      <c r="AS15" s="975"/>
      <c r="AT15" s="975" t="n">
        <f aca="false">SUM(AT16:AT31)</f>
        <v>15503</v>
      </c>
      <c r="AU15" s="977"/>
      <c r="AV15" s="977"/>
      <c r="AW15" s="977"/>
      <c r="AX15" s="975" t="n">
        <f aca="false">SUM(AX16:AX31)</f>
        <v>115</v>
      </c>
      <c r="AY15" s="975"/>
      <c r="AZ15" s="975" t="n">
        <f aca="false">SUM(AZ16:AZ31)</f>
        <v>16193</v>
      </c>
      <c r="BA15" s="975"/>
      <c r="BB15" s="975" t="n">
        <f aca="false">SUM(BB16:BB31)</f>
        <v>7</v>
      </c>
      <c r="BC15" s="975"/>
      <c r="BD15" s="975" t="n">
        <f aca="false">SUM(BD16:BD31)</f>
        <v>25</v>
      </c>
      <c r="BE15" s="975"/>
      <c r="BF15" s="975" t="n">
        <f aca="false">SUM(BF16:BF31)</f>
        <v>13</v>
      </c>
      <c r="BG15" s="975"/>
      <c r="BH15" s="975" t="n">
        <f aca="false">SUM(BH16:BH31)</f>
        <v>31</v>
      </c>
      <c r="BI15" s="975"/>
      <c r="BJ15" s="975" t="n">
        <f aca="false">SUM(BJ16:BJ31)</f>
        <v>168</v>
      </c>
      <c r="BK15" s="975"/>
      <c r="BL15" s="975" t="n">
        <f aca="false">SUM(BL16:BL31)</f>
        <v>3606</v>
      </c>
      <c r="BM15" s="978"/>
      <c r="BN15" s="974" t="s">
        <v>34</v>
      </c>
      <c r="BO15" s="979"/>
      <c r="BP15" s="979"/>
      <c r="BQ15" s="979"/>
    </row>
    <row r="16" s="981" customFormat="true" ht="21" hidden="false" customHeight="true" outlineLevel="0" collapsed="false">
      <c r="A16" s="980" t="s">
        <v>35</v>
      </c>
      <c r="B16" s="957" t="n">
        <v>149</v>
      </c>
      <c r="C16" s="957"/>
      <c r="D16" s="960" t="n">
        <v>847</v>
      </c>
      <c r="E16" s="960"/>
      <c r="F16" s="960" t="n">
        <v>5</v>
      </c>
      <c r="G16" s="960"/>
      <c r="H16" s="960" t="n">
        <v>182</v>
      </c>
      <c r="I16" s="960"/>
      <c r="J16" s="960" t="n">
        <v>8</v>
      </c>
      <c r="K16" s="960"/>
      <c r="L16" s="960" t="n">
        <v>1912</v>
      </c>
      <c r="M16" s="960"/>
      <c r="N16" s="965"/>
      <c r="O16" s="965"/>
      <c r="P16" s="959" t="n">
        <v>26</v>
      </c>
      <c r="Q16" s="959"/>
      <c r="R16" s="959" t="n">
        <v>175588</v>
      </c>
      <c r="S16" s="959"/>
      <c r="T16" s="960" t="s">
        <v>342</v>
      </c>
      <c r="U16" s="960"/>
      <c r="V16" s="960" t="s">
        <v>342</v>
      </c>
      <c r="W16" s="960"/>
      <c r="X16" s="960" t="n">
        <v>107</v>
      </c>
      <c r="Y16" s="959"/>
      <c r="Z16" s="960" t="n">
        <v>404</v>
      </c>
      <c r="AA16" s="959"/>
      <c r="AB16" s="960" t="s">
        <v>342</v>
      </c>
      <c r="AC16" s="960"/>
      <c r="AD16" s="960" t="s">
        <v>342</v>
      </c>
      <c r="AE16" s="611"/>
      <c r="AF16" s="57" t="s">
        <v>36</v>
      </c>
      <c r="AG16" s="823"/>
      <c r="AH16" s="823"/>
      <c r="AI16" s="980" t="s">
        <v>35</v>
      </c>
      <c r="AJ16" s="966" t="n">
        <v>18</v>
      </c>
      <c r="AK16" s="966"/>
      <c r="AL16" s="966" t="n">
        <v>180</v>
      </c>
      <c r="AM16" s="966"/>
      <c r="AN16" s="966" t="n">
        <v>6</v>
      </c>
      <c r="AO16" s="962"/>
      <c r="AP16" s="966" t="n">
        <v>27</v>
      </c>
      <c r="AQ16" s="962"/>
      <c r="AR16" s="966" t="n">
        <v>287</v>
      </c>
      <c r="AS16" s="962"/>
      <c r="AT16" s="966" t="n">
        <v>1495</v>
      </c>
      <c r="AU16" s="963"/>
      <c r="AV16" s="963"/>
      <c r="AW16" s="963"/>
      <c r="AX16" s="966" t="n">
        <v>22</v>
      </c>
      <c r="AY16" s="962"/>
      <c r="AZ16" s="966" t="n">
        <v>6774</v>
      </c>
      <c r="BA16" s="962"/>
      <c r="BB16" s="966" t="n">
        <v>2</v>
      </c>
      <c r="BC16" s="962"/>
      <c r="BD16" s="966" t="n">
        <v>4</v>
      </c>
      <c r="BE16" s="962"/>
      <c r="BF16" s="966" t="n">
        <v>7</v>
      </c>
      <c r="BG16" s="962"/>
      <c r="BH16" s="966" t="n">
        <v>18</v>
      </c>
      <c r="BI16" s="962"/>
      <c r="BJ16" s="966" t="n">
        <v>30</v>
      </c>
      <c r="BK16" s="962"/>
      <c r="BL16" s="966" t="n">
        <v>153</v>
      </c>
      <c r="BM16" s="968"/>
      <c r="BN16" s="57" t="s">
        <v>36</v>
      </c>
      <c r="BO16" s="785"/>
      <c r="BP16" s="785"/>
      <c r="BQ16" s="785"/>
    </row>
    <row r="17" s="981" customFormat="true" ht="21" hidden="false" customHeight="true" outlineLevel="0" collapsed="false">
      <c r="A17" s="982" t="s">
        <v>37</v>
      </c>
      <c r="B17" s="957" t="n">
        <v>63</v>
      </c>
      <c r="C17" s="957"/>
      <c r="D17" s="960" t="n">
        <v>370</v>
      </c>
      <c r="E17" s="960"/>
      <c r="F17" s="960" t="n">
        <v>2</v>
      </c>
      <c r="G17" s="960"/>
      <c r="H17" s="960" t="n">
        <v>38</v>
      </c>
      <c r="I17" s="960"/>
      <c r="J17" s="960" t="n">
        <v>27</v>
      </c>
      <c r="K17" s="960"/>
      <c r="L17" s="960" t="n">
        <v>163</v>
      </c>
      <c r="M17" s="960"/>
      <c r="N17" s="965"/>
      <c r="O17" s="965"/>
      <c r="P17" s="959" t="n">
        <v>3</v>
      </c>
      <c r="Q17" s="959"/>
      <c r="R17" s="959" t="n">
        <v>90000</v>
      </c>
      <c r="S17" s="959"/>
      <c r="T17" s="960" t="s">
        <v>342</v>
      </c>
      <c r="U17" s="960"/>
      <c r="V17" s="960" t="s">
        <v>342</v>
      </c>
      <c r="W17" s="960"/>
      <c r="X17" s="960" t="n">
        <v>11</v>
      </c>
      <c r="Y17" s="959"/>
      <c r="Z17" s="960" t="n">
        <v>99</v>
      </c>
      <c r="AA17" s="959"/>
      <c r="AB17" s="960" t="s">
        <v>342</v>
      </c>
      <c r="AC17" s="960"/>
      <c r="AD17" s="960" t="s">
        <v>342</v>
      </c>
      <c r="AE17" s="611"/>
      <c r="AF17" s="59" t="s">
        <v>38</v>
      </c>
      <c r="AG17" s="823"/>
      <c r="AH17" s="823"/>
      <c r="AI17" s="982" t="s">
        <v>37</v>
      </c>
      <c r="AJ17" s="966" t="n">
        <v>6</v>
      </c>
      <c r="AK17" s="966"/>
      <c r="AL17" s="966" t="n">
        <v>55</v>
      </c>
      <c r="AM17" s="966"/>
      <c r="AN17" s="966" t="n">
        <v>2</v>
      </c>
      <c r="AO17" s="962"/>
      <c r="AP17" s="966" t="n">
        <v>17</v>
      </c>
      <c r="AQ17" s="962"/>
      <c r="AR17" s="966" t="n">
        <v>88</v>
      </c>
      <c r="AS17" s="962"/>
      <c r="AT17" s="966" t="n">
        <v>516</v>
      </c>
      <c r="AU17" s="963"/>
      <c r="AV17" s="963"/>
      <c r="AW17" s="963"/>
      <c r="AX17" s="966" t="s">
        <v>342</v>
      </c>
      <c r="AY17" s="966"/>
      <c r="AZ17" s="966" t="s">
        <v>342</v>
      </c>
      <c r="BA17" s="962"/>
      <c r="BB17" s="966" t="s">
        <v>342</v>
      </c>
      <c r="BC17" s="966"/>
      <c r="BD17" s="966" t="s">
        <v>342</v>
      </c>
      <c r="BE17" s="962"/>
      <c r="BF17" s="966" t="s">
        <v>342</v>
      </c>
      <c r="BG17" s="966"/>
      <c r="BH17" s="966" t="s">
        <v>342</v>
      </c>
      <c r="BI17" s="962"/>
      <c r="BJ17" s="966" t="n">
        <v>8</v>
      </c>
      <c r="BK17" s="962"/>
      <c r="BL17" s="966" t="n">
        <v>104</v>
      </c>
      <c r="BM17" s="968"/>
      <c r="BN17" s="59" t="s">
        <v>38</v>
      </c>
      <c r="BO17" s="785"/>
      <c r="BP17" s="785"/>
      <c r="BQ17" s="785"/>
    </row>
    <row r="18" s="981" customFormat="true" ht="21" hidden="false" customHeight="true" outlineLevel="0" collapsed="false">
      <c r="A18" s="982" t="s">
        <v>39</v>
      </c>
      <c r="B18" s="957" t="n">
        <v>114</v>
      </c>
      <c r="C18" s="957"/>
      <c r="D18" s="960" t="n">
        <v>983</v>
      </c>
      <c r="E18" s="960"/>
      <c r="F18" s="960" t="n">
        <v>7</v>
      </c>
      <c r="G18" s="960"/>
      <c r="H18" s="960" t="n">
        <v>483</v>
      </c>
      <c r="I18" s="960"/>
      <c r="J18" s="960" t="n">
        <v>16</v>
      </c>
      <c r="K18" s="960"/>
      <c r="L18" s="960" t="n">
        <v>7315</v>
      </c>
      <c r="M18" s="960"/>
      <c r="N18" s="965"/>
      <c r="O18" s="965"/>
      <c r="P18" s="959" t="n">
        <v>33</v>
      </c>
      <c r="Q18" s="959"/>
      <c r="R18" s="959" t="n">
        <v>93307</v>
      </c>
      <c r="S18" s="959"/>
      <c r="T18" s="960" t="s">
        <v>342</v>
      </c>
      <c r="U18" s="960"/>
      <c r="V18" s="960" t="s">
        <v>342</v>
      </c>
      <c r="W18" s="960"/>
      <c r="X18" s="960" t="n">
        <v>94</v>
      </c>
      <c r="Y18" s="959"/>
      <c r="Z18" s="960" t="n">
        <v>402</v>
      </c>
      <c r="AA18" s="959"/>
      <c r="AB18" s="960" t="s">
        <v>342</v>
      </c>
      <c r="AC18" s="960"/>
      <c r="AD18" s="960" t="s">
        <v>342</v>
      </c>
      <c r="AE18" s="611"/>
      <c r="AF18" s="59" t="s">
        <v>40</v>
      </c>
      <c r="AG18" s="823"/>
      <c r="AH18" s="823"/>
      <c r="AI18" s="982" t="s">
        <v>39</v>
      </c>
      <c r="AJ18" s="966" t="n">
        <v>19</v>
      </c>
      <c r="AK18" s="966"/>
      <c r="AL18" s="966" t="n">
        <v>137</v>
      </c>
      <c r="AM18" s="966"/>
      <c r="AN18" s="966" t="n">
        <v>4</v>
      </c>
      <c r="AO18" s="962"/>
      <c r="AP18" s="966" t="n">
        <v>17</v>
      </c>
      <c r="AQ18" s="962"/>
      <c r="AR18" s="966" t="n">
        <v>390</v>
      </c>
      <c r="AS18" s="962"/>
      <c r="AT18" s="966" t="n">
        <v>1350</v>
      </c>
      <c r="AU18" s="963"/>
      <c r="AV18" s="963"/>
      <c r="AW18" s="963"/>
      <c r="AX18" s="966" t="n">
        <v>6</v>
      </c>
      <c r="AY18" s="962"/>
      <c r="AZ18" s="966" t="n">
        <v>398</v>
      </c>
      <c r="BA18" s="962"/>
      <c r="BB18" s="966" t="s">
        <v>342</v>
      </c>
      <c r="BC18" s="966"/>
      <c r="BD18" s="966" t="s">
        <v>342</v>
      </c>
      <c r="BE18" s="962"/>
      <c r="BF18" s="966" t="s">
        <v>342</v>
      </c>
      <c r="BG18" s="966"/>
      <c r="BH18" s="966" t="s">
        <v>342</v>
      </c>
      <c r="BI18" s="962"/>
      <c r="BJ18" s="966" t="n">
        <v>2</v>
      </c>
      <c r="BK18" s="962"/>
      <c r="BL18" s="966" t="n">
        <v>25</v>
      </c>
      <c r="BM18" s="968"/>
      <c r="BN18" s="59" t="s">
        <v>40</v>
      </c>
      <c r="BO18" s="785"/>
      <c r="BP18" s="785"/>
      <c r="BQ18" s="785"/>
    </row>
    <row r="19" s="981" customFormat="true" ht="21" hidden="false" customHeight="true" outlineLevel="0" collapsed="false">
      <c r="A19" s="982" t="s">
        <v>41</v>
      </c>
      <c r="B19" s="957" t="n">
        <v>143</v>
      </c>
      <c r="C19" s="957"/>
      <c r="D19" s="960" t="n">
        <v>365</v>
      </c>
      <c r="E19" s="960"/>
      <c r="F19" s="960" t="s">
        <v>342</v>
      </c>
      <c r="G19" s="960"/>
      <c r="H19" s="960" t="s">
        <v>342</v>
      </c>
      <c r="I19" s="960"/>
      <c r="J19" s="960" t="n">
        <v>33</v>
      </c>
      <c r="K19" s="960"/>
      <c r="L19" s="960" t="n">
        <v>2780</v>
      </c>
      <c r="M19" s="960"/>
      <c r="N19" s="965"/>
      <c r="O19" s="965"/>
      <c r="P19" s="959" t="n">
        <v>68</v>
      </c>
      <c r="Q19" s="959"/>
      <c r="R19" s="959" t="n">
        <v>172482</v>
      </c>
      <c r="S19" s="959"/>
      <c r="T19" s="960" t="n">
        <v>1</v>
      </c>
      <c r="U19" s="960"/>
      <c r="V19" s="960" t="n">
        <v>1</v>
      </c>
      <c r="W19" s="960"/>
      <c r="X19" s="960" t="n">
        <v>188</v>
      </c>
      <c r="Y19" s="959"/>
      <c r="Z19" s="960" t="n">
        <v>598</v>
      </c>
      <c r="AA19" s="959"/>
      <c r="AB19" s="960" t="s">
        <v>342</v>
      </c>
      <c r="AC19" s="960"/>
      <c r="AD19" s="960" t="s">
        <v>342</v>
      </c>
      <c r="AE19" s="611"/>
      <c r="AF19" s="59" t="s">
        <v>42</v>
      </c>
      <c r="AG19" s="823"/>
      <c r="AH19" s="823"/>
      <c r="AI19" s="982" t="s">
        <v>41</v>
      </c>
      <c r="AJ19" s="966" t="n">
        <v>8</v>
      </c>
      <c r="AK19" s="966"/>
      <c r="AL19" s="966" t="n">
        <v>34</v>
      </c>
      <c r="AM19" s="966"/>
      <c r="AN19" s="966" t="s">
        <v>342</v>
      </c>
      <c r="AO19" s="966"/>
      <c r="AP19" s="966" t="s">
        <v>342</v>
      </c>
      <c r="AQ19" s="962"/>
      <c r="AR19" s="966" t="n">
        <v>257</v>
      </c>
      <c r="AS19" s="962"/>
      <c r="AT19" s="966" t="n">
        <v>592</v>
      </c>
      <c r="AU19" s="963"/>
      <c r="AV19" s="963"/>
      <c r="AW19" s="963"/>
      <c r="AX19" s="966" t="s">
        <v>342</v>
      </c>
      <c r="AY19" s="966"/>
      <c r="AZ19" s="966" t="s">
        <v>342</v>
      </c>
      <c r="BA19" s="962"/>
      <c r="BB19" s="966" t="s">
        <v>342</v>
      </c>
      <c r="BC19" s="966"/>
      <c r="BD19" s="966" t="s">
        <v>342</v>
      </c>
      <c r="BE19" s="962"/>
      <c r="BF19" s="966" t="s">
        <v>342</v>
      </c>
      <c r="BG19" s="966"/>
      <c r="BH19" s="966" t="s">
        <v>342</v>
      </c>
      <c r="BI19" s="962"/>
      <c r="BJ19" s="966" t="s">
        <v>342</v>
      </c>
      <c r="BK19" s="966"/>
      <c r="BL19" s="966" t="s">
        <v>342</v>
      </c>
      <c r="BM19" s="968"/>
      <c r="BN19" s="59" t="s">
        <v>42</v>
      </c>
      <c r="BO19" s="785"/>
      <c r="BP19" s="785"/>
      <c r="BQ19" s="785"/>
    </row>
    <row r="20" s="981" customFormat="true" ht="21" hidden="false" customHeight="true" outlineLevel="0" collapsed="false">
      <c r="A20" s="982" t="s">
        <v>43</v>
      </c>
      <c r="B20" s="957" t="n">
        <v>472</v>
      </c>
      <c r="C20" s="957"/>
      <c r="D20" s="960" t="n">
        <v>4782</v>
      </c>
      <c r="E20" s="960"/>
      <c r="F20" s="960" t="n">
        <v>72</v>
      </c>
      <c r="G20" s="960"/>
      <c r="H20" s="960" t="n">
        <v>2634</v>
      </c>
      <c r="I20" s="960"/>
      <c r="J20" s="960" t="n">
        <v>67</v>
      </c>
      <c r="K20" s="960"/>
      <c r="L20" s="960" t="n">
        <v>95145</v>
      </c>
      <c r="M20" s="960"/>
      <c r="N20" s="965"/>
      <c r="O20" s="965"/>
      <c r="P20" s="959" t="n">
        <v>30</v>
      </c>
      <c r="Q20" s="959"/>
      <c r="R20" s="959" t="n">
        <v>227685</v>
      </c>
      <c r="S20" s="959"/>
      <c r="T20" s="960" t="n">
        <v>1</v>
      </c>
      <c r="U20" s="960"/>
      <c r="V20" s="960" t="n">
        <v>1</v>
      </c>
      <c r="W20" s="960"/>
      <c r="X20" s="960" t="n">
        <v>68</v>
      </c>
      <c r="Y20" s="959"/>
      <c r="Z20" s="960" t="n">
        <v>1120</v>
      </c>
      <c r="AA20" s="959"/>
      <c r="AB20" s="960" t="s">
        <v>342</v>
      </c>
      <c r="AC20" s="960"/>
      <c r="AD20" s="960" t="s">
        <v>342</v>
      </c>
      <c r="AE20" s="611"/>
      <c r="AF20" s="59" t="s">
        <v>44</v>
      </c>
      <c r="AG20" s="823"/>
      <c r="AH20" s="823"/>
      <c r="AI20" s="982" t="s">
        <v>43</v>
      </c>
      <c r="AJ20" s="966" t="n">
        <v>10</v>
      </c>
      <c r="AK20" s="966"/>
      <c r="AL20" s="966" t="n">
        <v>145</v>
      </c>
      <c r="AM20" s="966"/>
      <c r="AN20" s="966" t="n">
        <v>5</v>
      </c>
      <c r="AO20" s="962"/>
      <c r="AP20" s="966" t="n">
        <v>50</v>
      </c>
      <c r="AQ20" s="962"/>
      <c r="AR20" s="966" t="n">
        <v>850</v>
      </c>
      <c r="AS20" s="962"/>
      <c r="AT20" s="966" t="n">
        <v>3035</v>
      </c>
      <c r="AU20" s="963"/>
      <c r="AV20" s="963"/>
      <c r="AW20" s="963"/>
      <c r="AX20" s="966" t="n">
        <v>7</v>
      </c>
      <c r="AY20" s="962"/>
      <c r="AZ20" s="966" t="n">
        <v>115</v>
      </c>
      <c r="BA20" s="962"/>
      <c r="BB20" s="966" t="s">
        <v>342</v>
      </c>
      <c r="BC20" s="966"/>
      <c r="BD20" s="966" t="s">
        <v>342</v>
      </c>
      <c r="BE20" s="962"/>
      <c r="BF20" s="966" t="n">
        <v>2</v>
      </c>
      <c r="BG20" s="962"/>
      <c r="BH20" s="966" t="n">
        <v>5</v>
      </c>
      <c r="BI20" s="962"/>
      <c r="BJ20" s="966" t="n">
        <v>4</v>
      </c>
      <c r="BK20" s="962"/>
      <c r="BL20" s="966" t="n">
        <v>280</v>
      </c>
      <c r="BM20" s="968"/>
      <c r="BN20" s="59" t="s">
        <v>44</v>
      </c>
      <c r="BO20" s="785"/>
      <c r="BP20" s="785"/>
      <c r="BQ20" s="785"/>
    </row>
    <row r="21" s="981" customFormat="true" ht="21" hidden="false" customHeight="true" outlineLevel="0" collapsed="false">
      <c r="A21" s="982" t="s">
        <v>45</v>
      </c>
      <c r="B21" s="957" t="n">
        <v>256</v>
      </c>
      <c r="C21" s="957"/>
      <c r="D21" s="960" t="n">
        <v>1826</v>
      </c>
      <c r="E21" s="960"/>
      <c r="F21" s="960" t="n">
        <v>11</v>
      </c>
      <c r="G21" s="960"/>
      <c r="H21" s="960" t="n">
        <v>379</v>
      </c>
      <c r="I21" s="960"/>
      <c r="J21" s="960" t="n">
        <v>10</v>
      </c>
      <c r="K21" s="960"/>
      <c r="L21" s="960" t="n">
        <v>15000</v>
      </c>
      <c r="M21" s="960"/>
      <c r="N21" s="965"/>
      <c r="O21" s="965"/>
      <c r="P21" s="959" t="n">
        <v>55</v>
      </c>
      <c r="Q21" s="959"/>
      <c r="R21" s="959" t="n">
        <v>142615</v>
      </c>
      <c r="S21" s="959"/>
      <c r="T21" s="960" t="s">
        <v>342</v>
      </c>
      <c r="U21" s="960"/>
      <c r="V21" s="960" t="s">
        <v>342</v>
      </c>
      <c r="W21" s="960"/>
      <c r="X21" s="960" t="n">
        <v>36</v>
      </c>
      <c r="Y21" s="959"/>
      <c r="Z21" s="960" t="n">
        <v>563</v>
      </c>
      <c r="AA21" s="959"/>
      <c r="AB21" s="960" t="s">
        <v>342</v>
      </c>
      <c r="AC21" s="960"/>
      <c r="AD21" s="960" t="s">
        <v>342</v>
      </c>
      <c r="AE21" s="611"/>
      <c r="AF21" s="59" t="s">
        <v>46</v>
      </c>
      <c r="AG21" s="823"/>
      <c r="AH21" s="823"/>
      <c r="AI21" s="982" t="s">
        <v>45</v>
      </c>
      <c r="AJ21" s="966" t="n">
        <v>34</v>
      </c>
      <c r="AK21" s="966"/>
      <c r="AL21" s="966" t="n">
        <v>316</v>
      </c>
      <c r="AM21" s="966"/>
      <c r="AN21" s="966" t="n">
        <v>8</v>
      </c>
      <c r="AO21" s="962"/>
      <c r="AP21" s="966" t="n">
        <v>44</v>
      </c>
      <c r="AQ21" s="962"/>
      <c r="AR21" s="966" t="n">
        <v>408</v>
      </c>
      <c r="AS21" s="962"/>
      <c r="AT21" s="966" t="n">
        <v>1645</v>
      </c>
      <c r="AU21" s="963"/>
      <c r="AV21" s="963"/>
      <c r="AW21" s="963"/>
      <c r="AX21" s="966" t="n">
        <v>10</v>
      </c>
      <c r="AY21" s="962"/>
      <c r="AZ21" s="966" t="n">
        <v>139</v>
      </c>
      <c r="BA21" s="962"/>
      <c r="BB21" s="966" t="n">
        <v>3</v>
      </c>
      <c r="BC21" s="962"/>
      <c r="BD21" s="966" t="n">
        <v>13</v>
      </c>
      <c r="BE21" s="962"/>
      <c r="BF21" s="966" t="s">
        <v>342</v>
      </c>
      <c r="BG21" s="966"/>
      <c r="BH21" s="966" t="s">
        <v>342</v>
      </c>
      <c r="BI21" s="962"/>
      <c r="BJ21" s="966" t="n">
        <v>17</v>
      </c>
      <c r="BK21" s="962"/>
      <c r="BL21" s="966" t="n">
        <v>211</v>
      </c>
      <c r="BM21" s="968"/>
      <c r="BN21" s="59" t="s">
        <v>46</v>
      </c>
      <c r="BO21" s="785"/>
      <c r="BP21" s="785"/>
      <c r="BQ21" s="785"/>
    </row>
    <row r="22" s="981" customFormat="true" ht="21" hidden="false" customHeight="true" outlineLevel="0" collapsed="false">
      <c r="A22" s="982" t="s">
        <v>47</v>
      </c>
      <c r="B22" s="957" t="n">
        <v>207</v>
      </c>
      <c r="C22" s="957"/>
      <c r="D22" s="960" t="n">
        <v>1170</v>
      </c>
      <c r="E22" s="960"/>
      <c r="F22" s="960" t="n">
        <v>4</v>
      </c>
      <c r="G22" s="960"/>
      <c r="H22" s="960" t="n">
        <v>202</v>
      </c>
      <c r="I22" s="960"/>
      <c r="J22" s="960" t="n">
        <v>12</v>
      </c>
      <c r="K22" s="960"/>
      <c r="L22" s="960" t="n">
        <v>3965</v>
      </c>
      <c r="M22" s="960"/>
      <c r="N22" s="965"/>
      <c r="O22" s="965"/>
      <c r="P22" s="959" t="n">
        <v>28</v>
      </c>
      <c r="Q22" s="959"/>
      <c r="R22" s="959" t="n">
        <v>408423</v>
      </c>
      <c r="S22" s="959"/>
      <c r="T22" s="960" t="s">
        <v>342</v>
      </c>
      <c r="U22" s="960"/>
      <c r="V22" s="960" t="s">
        <v>342</v>
      </c>
      <c r="W22" s="960"/>
      <c r="X22" s="960" t="n">
        <v>181</v>
      </c>
      <c r="Y22" s="959"/>
      <c r="Z22" s="960" t="n">
        <v>1736</v>
      </c>
      <c r="AA22" s="959"/>
      <c r="AB22" s="960" t="s">
        <v>342</v>
      </c>
      <c r="AC22" s="960"/>
      <c r="AD22" s="960" t="s">
        <v>342</v>
      </c>
      <c r="AE22" s="611"/>
      <c r="AF22" s="59" t="s">
        <v>48</v>
      </c>
      <c r="AG22" s="823"/>
      <c r="AH22" s="823"/>
      <c r="AI22" s="982" t="s">
        <v>47</v>
      </c>
      <c r="AJ22" s="966" t="n">
        <v>22</v>
      </c>
      <c r="AK22" s="966"/>
      <c r="AL22" s="966" t="n">
        <v>193</v>
      </c>
      <c r="AM22" s="966"/>
      <c r="AN22" s="966" t="n">
        <v>5</v>
      </c>
      <c r="AO22" s="962"/>
      <c r="AP22" s="966" t="n">
        <v>28</v>
      </c>
      <c r="AQ22" s="962"/>
      <c r="AR22" s="966" t="n">
        <v>590</v>
      </c>
      <c r="AS22" s="962"/>
      <c r="AT22" s="966" t="n">
        <v>1683</v>
      </c>
      <c r="AU22" s="963"/>
      <c r="AV22" s="963"/>
      <c r="AW22" s="963"/>
      <c r="AX22" s="966" t="n">
        <v>19</v>
      </c>
      <c r="AY22" s="962"/>
      <c r="AZ22" s="966" t="n">
        <v>1973</v>
      </c>
      <c r="BA22" s="962"/>
      <c r="BB22" s="966" t="n">
        <v>1</v>
      </c>
      <c r="BC22" s="962"/>
      <c r="BD22" s="966" t="n">
        <v>5</v>
      </c>
      <c r="BE22" s="962"/>
      <c r="BF22" s="966" t="n">
        <v>3</v>
      </c>
      <c r="BG22" s="962"/>
      <c r="BH22" s="966" t="n">
        <v>6</v>
      </c>
      <c r="BI22" s="962"/>
      <c r="BJ22" s="966" t="n">
        <v>19</v>
      </c>
      <c r="BK22" s="962"/>
      <c r="BL22" s="966" t="n">
        <v>1132</v>
      </c>
      <c r="BM22" s="968"/>
      <c r="BN22" s="59" t="s">
        <v>48</v>
      </c>
      <c r="BO22" s="785"/>
      <c r="BP22" s="785"/>
      <c r="BQ22" s="785"/>
    </row>
    <row r="23" s="981" customFormat="true" ht="21" hidden="false" customHeight="true" outlineLevel="0" collapsed="false">
      <c r="A23" s="982" t="s">
        <v>49</v>
      </c>
      <c r="B23" s="957" t="n">
        <v>225</v>
      </c>
      <c r="C23" s="957"/>
      <c r="D23" s="960" t="n">
        <v>1922</v>
      </c>
      <c r="E23" s="960"/>
      <c r="F23" s="960" t="n">
        <v>1</v>
      </c>
      <c r="G23" s="960"/>
      <c r="H23" s="960" t="n">
        <v>3</v>
      </c>
      <c r="I23" s="960"/>
      <c r="J23" s="960" t="n">
        <v>6</v>
      </c>
      <c r="K23" s="960"/>
      <c r="L23" s="960" t="n">
        <v>2365</v>
      </c>
      <c r="M23" s="960"/>
      <c r="N23" s="965"/>
      <c r="O23" s="965"/>
      <c r="P23" s="959" t="n">
        <v>48</v>
      </c>
      <c r="Q23" s="959"/>
      <c r="R23" s="959" t="n">
        <v>151216</v>
      </c>
      <c r="S23" s="959"/>
      <c r="T23" s="960" t="s">
        <v>342</v>
      </c>
      <c r="U23" s="960"/>
      <c r="V23" s="960" t="s">
        <v>342</v>
      </c>
      <c r="W23" s="960"/>
      <c r="X23" s="960" t="n">
        <v>89</v>
      </c>
      <c r="Y23" s="959"/>
      <c r="Z23" s="960" t="n">
        <v>484</v>
      </c>
      <c r="AA23" s="959"/>
      <c r="AB23" s="960" t="s">
        <v>342</v>
      </c>
      <c r="AC23" s="960"/>
      <c r="AD23" s="960" t="s">
        <v>342</v>
      </c>
      <c r="AE23" s="611"/>
      <c r="AF23" s="59" t="s">
        <v>50</v>
      </c>
      <c r="AG23" s="823"/>
      <c r="AH23" s="823"/>
      <c r="AI23" s="982" t="s">
        <v>49</v>
      </c>
      <c r="AJ23" s="966" t="n">
        <v>23</v>
      </c>
      <c r="AK23" s="966"/>
      <c r="AL23" s="966" t="n">
        <v>145</v>
      </c>
      <c r="AM23" s="966"/>
      <c r="AN23" s="966" t="s">
        <v>342</v>
      </c>
      <c r="AO23" s="966"/>
      <c r="AP23" s="966" t="s">
        <v>342</v>
      </c>
      <c r="AQ23" s="962"/>
      <c r="AR23" s="966" t="n">
        <v>686</v>
      </c>
      <c r="AS23" s="962"/>
      <c r="AT23" s="966" t="n">
        <v>1480</v>
      </c>
      <c r="AU23" s="963"/>
      <c r="AV23" s="963"/>
      <c r="AW23" s="963"/>
      <c r="AX23" s="966" t="n">
        <v>19</v>
      </c>
      <c r="AY23" s="962"/>
      <c r="AZ23" s="966" t="n">
        <v>6218</v>
      </c>
      <c r="BA23" s="962"/>
      <c r="BB23" s="966" t="s">
        <v>342</v>
      </c>
      <c r="BC23" s="966"/>
      <c r="BD23" s="966" t="s">
        <v>342</v>
      </c>
      <c r="BE23" s="962"/>
      <c r="BF23" s="966" t="s">
        <v>342</v>
      </c>
      <c r="BG23" s="966"/>
      <c r="BH23" s="966" t="s">
        <v>342</v>
      </c>
      <c r="BI23" s="962"/>
      <c r="BJ23" s="966" t="n">
        <v>9</v>
      </c>
      <c r="BK23" s="962"/>
      <c r="BL23" s="966" t="n">
        <v>364</v>
      </c>
      <c r="BM23" s="968"/>
      <c r="BN23" s="59" t="s">
        <v>50</v>
      </c>
      <c r="BO23" s="785"/>
      <c r="BP23" s="785"/>
      <c r="BQ23" s="785"/>
    </row>
    <row r="24" s="981" customFormat="true" ht="21" hidden="false" customHeight="true" outlineLevel="0" collapsed="false">
      <c r="A24" s="982" t="s">
        <v>51</v>
      </c>
      <c r="B24" s="957" t="n">
        <v>197</v>
      </c>
      <c r="C24" s="957"/>
      <c r="D24" s="960" t="n">
        <v>1382</v>
      </c>
      <c r="E24" s="960"/>
      <c r="F24" s="960" t="n">
        <v>4</v>
      </c>
      <c r="G24" s="960"/>
      <c r="H24" s="960" t="n">
        <v>137</v>
      </c>
      <c r="I24" s="960"/>
      <c r="J24" s="960" t="n">
        <v>7</v>
      </c>
      <c r="K24" s="960"/>
      <c r="L24" s="960" t="n">
        <v>1590</v>
      </c>
      <c r="M24" s="960"/>
      <c r="N24" s="965"/>
      <c r="O24" s="965"/>
      <c r="P24" s="959" t="n">
        <v>4</v>
      </c>
      <c r="Q24" s="959"/>
      <c r="R24" s="959" t="n">
        <v>120000</v>
      </c>
      <c r="S24" s="959"/>
      <c r="T24" s="960" t="s">
        <v>342</v>
      </c>
      <c r="U24" s="960"/>
      <c r="V24" s="960" t="s">
        <v>342</v>
      </c>
      <c r="W24" s="960"/>
      <c r="X24" s="960" t="n">
        <v>145</v>
      </c>
      <c r="Y24" s="959"/>
      <c r="Z24" s="960" t="n">
        <v>586</v>
      </c>
      <c r="AA24" s="959"/>
      <c r="AB24" s="960" t="s">
        <v>342</v>
      </c>
      <c r="AC24" s="960"/>
      <c r="AD24" s="960" t="s">
        <v>342</v>
      </c>
      <c r="AE24" s="611"/>
      <c r="AF24" s="59" t="s">
        <v>52</v>
      </c>
      <c r="AG24" s="823"/>
      <c r="AH24" s="823"/>
      <c r="AI24" s="982" t="s">
        <v>51</v>
      </c>
      <c r="AJ24" s="966" t="n">
        <v>13</v>
      </c>
      <c r="AK24" s="966"/>
      <c r="AL24" s="966" t="n">
        <v>86</v>
      </c>
      <c r="AM24" s="966"/>
      <c r="AN24" s="966" t="s">
        <v>342</v>
      </c>
      <c r="AO24" s="966"/>
      <c r="AP24" s="966" t="s">
        <v>342</v>
      </c>
      <c r="AQ24" s="962"/>
      <c r="AR24" s="966" t="n">
        <v>384</v>
      </c>
      <c r="AS24" s="962"/>
      <c r="AT24" s="966" t="n">
        <v>898</v>
      </c>
      <c r="AU24" s="963"/>
      <c r="AV24" s="963"/>
      <c r="AW24" s="963"/>
      <c r="AX24" s="966" t="n">
        <v>11</v>
      </c>
      <c r="AY24" s="962"/>
      <c r="AZ24" s="966" t="n">
        <v>108</v>
      </c>
      <c r="BA24" s="962"/>
      <c r="BB24" s="966" t="s">
        <v>342</v>
      </c>
      <c r="BC24" s="966"/>
      <c r="BD24" s="966" t="s">
        <v>342</v>
      </c>
      <c r="BE24" s="962"/>
      <c r="BF24" s="966" t="s">
        <v>342</v>
      </c>
      <c r="BG24" s="966"/>
      <c r="BH24" s="966" t="s">
        <v>342</v>
      </c>
      <c r="BI24" s="962"/>
      <c r="BJ24" s="966" t="n">
        <v>22</v>
      </c>
      <c r="BK24" s="962"/>
      <c r="BL24" s="966" t="n">
        <v>265</v>
      </c>
      <c r="BM24" s="968"/>
      <c r="BN24" s="59" t="s">
        <v>52</v>
      </c>
      <c r="BO24" s="785"/>
      <c r="BP24" s="785"/>
      <c r="BQ24" s="785"/>
    </row>
    <row r="25" s="981" customFormat="true" ht="21" hidden="false" customHeight="true" outlineLevel="0" collapsed="false">
      <c r="A25" s="982" t="s">
        <v>53</v>
      </c>
      <c r="B25" s="957" t="n">
        <v>180</v>
      </c>
      <c r="C25" s="957"/>
      <c r="D25" s="960" t="n">
        <v>732</v>
      </c>
      <c r="E25" s="960"/>
      <c r="F25" s="960" t="n">
        <v>7</v>
      </c>
      <c r="G25" s="960"/>
      <c r="H25" s="960" t="n">
        <v>213</v>
      </c>
      <c r="I25" s="960"/>
      <c r="J25" s="960" t="s">
        <v>342</v>
      </c>
      <c r="K25" s="960"/>
      <c r="L25" s="960" t="s">
        <v>342</v>
      </c>
      <c r="M25" s="960"/>
      <c r="N25" s="965"/>
      <c r="O25" s="965"/>
      <c r="P25" s="959" t="n">
        <v>27</v>
      </c>
      <c r="Q25" s="959"/>
      <c r="R25" s="959" t="n">
        <v>50000</v>
      </c>
      <c r="S25" s="959"/>
      <c r="T25" s="960" t="s">
        <v>342</v>
      </c>
      <c r="U25" s="960"/>
      <c r="V25" s="960" t="s">
        <v>342</v>
      </c>
      <c r="W25" s="960"/>
      <c r="X25" s="960" t="n">
        <v>93</v>
      </c>
      <c r="Y25" s="959"/>
      <c r="Z25" s="960" t="n">
        <v>306</v>
      </c>
      <c r="AA25" s="959"/>
      <c r="AB25" s="960" t="s">
        <v>342</v>
      </c>
      <c r="AC25" s="960"/>
      <c r="AD25" s="960" t="s">
        <v>342</v>
      </c>
      <c r="AE25" s="611"/>
      <c r="AF25" s="59" t="s">
        <v>54</v>
      </c>
      <c r="AG25" s="823"/>
      <c r="AH25" s="823"/>
      <c r="AI25" s="982" t="s">
        <v>53</v>
      </c>
      <c r="AJ25" s="966" t="n">
        <v>11</v>
      </c>
      <c r="AK25" s="966"/>
      <c r="AL25" s="966" t="n">
        <v>68</v>
      </c>
      <c r="AM25" s="966"/>
      <c r="AN25" s="966" t="n">
        <v>1</v>
      </c>
      <c r="AO25" s="962"/>
      <c r="AP25" s="966" t="n">
        <v>1400</v>
      </c>
      <c r="AQ25" s="962"/>
      <c r="AR25" s="966" t="n">
        <v>614</v>
      </c>
      <c r="AS25" s="962"/>
      <c r="AT25" s="966" t="n">
        <v>583</v>
      </c>
      <c r="AU25" s="963"/>
      <c r="AV25" s="963"/>
      <c r="AW25" s="963"/>
      <c r="AX25" s="966" t="n">
        <v>2</v>
      </c>
      <c r="AY25" s="962"/>
      <c r="AZ25" s="966" t="n">
        <v>37</v>
      </c>
      <c r="BA25" s="962"/>
      <c r="BB25" s="966" t="s">
        <v>342</v>
      </c>
      <c r="BC25" s="966"/>
      <c r="BD25" s="966" t="s">
        <v>342</v>
      </c>
      <c r="BE25" s="962"/>
      <c r="BF25" s="966" t="s">
        <v>342</v>
      </c>
      <c r="BG25" s="966"/>
      <c r="BH25" s="966" t="s">
        <v>342</v>
      </c>
      <c r="BI25" s="962"/>
      <c r="BJ25" s="966" t="n">
        <v>36</v>
      </c>
      <c r="BK25" s="962"/>
      <c r="BL25" s="966" t="n">
        <v>351</v>
      </c>
      <c r="BM25" s="968"/>
      <c r="BN25" s="59" t="s">
        <v>54</v>
      </c>
      <c r="BO25" s="785"/>
      <c r="BP25" s="785"/>
      <c r="BQ25" s="785"/>
    </row>
    <row r="26" s="981" customFormat="true" ht="21" hidden="false" customHeight="true" outlineLevel="0" collapsed="false">
      <c r="A26" s="982" t="s">
        <v>55</v>
      </c>
      <c r="B26" s="957" t="n">
        <v>39</v>
      </c>
      <c r="C26" s="957"/>
      <c r="D26" s="960" t="n">
        <v>350</v>
      </c>
      <c r="E26" s="960"/>
      <c r="F26" s="960" t="n">
        <v>1</v>
      </c>
      <c r="G26" s="960"/>
      <c r="H26" s="960" t="n">
        <v>42</v>
      </c>
      <c r="I26" s="960"/>
      <c r="J26" s="960" t="n">
        <v>1</v>
      </c>
      <c r="K26" s="960"/>
      <c r="L26" s="960" t="n">
        <v>24</v>
      </c>
      <c r="M26" s="960"/>
      <c r="N26" s="965"/>
      <c r="O26" s="965"/>
      <c r="P26" s="959" t="n">
        <v>30</v>
      </c>
      <c r="Q26" s="959"/>
      <c r="R26" s="959" t="n">
        <v>1000</v>
      </c>
      <c r="S26" s="959"/>
      <c r="T26" s="960" t="s">
        <v>342</v>
      </c>
      <c r="U26" s="960"/>
      <c r="V26" s="960" t="s">
        <v>342</v>
      </c>
      <c r="W26" s="960"/>
      <c r="X26" s="960" t="n">
        <v>24</v>
      </c>
      <c r="Y26" s="959"/>
      <c r="Z26" s="960" t="n">
        <v>312</v>
      </c>
      <c r="AA26" s="959"/>
      <c r="AB26" s="960" t="s">
        <v>342</v>
      </c>
      <c r="AC26" s="960"/>
      <c r="AD26" s="960" t="s">
        <v>342</v>
      </c>
      <c r="AE26" s="611"/>
      <c r="AF26" s="59" t="s">
        <v>56</v>
      </c>
      <c r="AG26" s="823"/>
      <c r="AH26" s="823"/>
      <c r="AI26" s="982" t="s">
        <v>55</v>
      </c>
      <c r="AJ26" s="966" t="n">
        <v>6</v>
      </c>
      <c r="AK26" s="966"/>
      <c r="AL26" s="966" t="n">
        <v>74</v>
      </c>
      <c r="AM26" s="966"/>
      <c r="AN26" s="966" t="n">
        <v>13</v>
      </c>
      <c r="AO26" s="962"/>
      <c r="AP26" s="966" t="n">
        <v>300</v>
      </c>
      <c r="AQ26" s="962"/>
      <c r="AR26" s="966" t="n">
        <v>120</v>
      </c>
      <c r="AS26" s="962"/>
      <c r="AT26" s="966" t="n">
        <v>700</v>
      </c>
      <c r="AU26" s="963"/>
      <c r="AV26" s="963"/>
      <c r="AW26" s="963"/>
      <c r="AX26" s="966" t="n">
        <v>8</v>
      </c>
      <c r="AY26" s="962"/>
      <c r="AZ26" s="966" t="n">
        <v>200</v>
      </c>
      <c r="BA26" s="962"/>
      <c r="BB26" s="966" t="n">
        <v>1</v>
      </c>
      <c r="BC26" s="962"/>
      <c r="BD26" s="966" t="n">
        <v>3</v>
      </c>
      <c r="BE26" s="962"/>
      <c r="BF26" s="966" t="n">
        <v>1</v>
      </c>
      <c r="BG26" s="962"/>
      <c r="BH26" s="966" t="n">
        <v>2</v>
      </c>
      <c r="BI26" s="962"/>
      <c r="BJ26" s="966" t="n">
        <v>16</v>
      </c>
      <c r="BK26" s="962"/>
      <c r="BL26" s="966" t="n">
        <v>400</v>
      </c>
      <c r="BM26" s="968"/>
      <c r="BN26" s="59" t="s">
        <v>56</v>
      </c>
      <c r="BO26" s="785"/>
      <c r="BP26" s="785"/>
      <c r="BQ26" s="785"/>
    </row>
    <row r="27" s="981" customFormat="true" ht="21" hidden="false" customHeight="true" outlineLevel="0" collapsed="false">
      <c r="A27" s="982" t="s">
        <v>57</v>
      </c>
      <c r="B27" s="957" t="n">
        <v>5</v>
      </c>
      <c r="C27" s="957"/>
      <c r="D27" s="960" t="n">
        <v>20</v>
      </c>
      <c r="E27" s="960"/>
      <c r="F27" s="960" t="s">
        <v>342</v>
      </c>
      <c r="G27" s="960"/>
      <c r="H27" s="960" t="s">
        <v>342</v>
      </c>
      <c r="I27" s="960"/>
      <c r="J27" s="960" t="s">
        <v>342</v>
      </c>
      <c r="K27" s="960"/>
      <c r="L27" s="960" t="s">
        <v>342</v>
      </c>
      <c r="M27" s="960"/>
      <c r="N27" s="965"/>
      <c r="O27" s="965"/>
      <c r="P27" s="959" t="n">
        <v>9</v>
      </c>
      <c r="Q27" s="959"/>
      <c r="R27" s="959" t="n">
        <v>54</v>
      </c>
      <c r="S27" s="959"/>
      <c r="T27" s="960" t="s">
        <v>342</v>
      </c>
      <c r="U27" s="960"/>
      <c r="V27" s="960" t="s">
        <v>342</v>
      </c>
      <c r="W27" s="960"/>
      <c r="X27" s="960" t="n">
        <v>5</v>
      </c>
      <c r="Y27" s="959"/>
      <c r="Z27" s="960" t="n">
        <v>13</v>
      </c>
      <c r="AA27" s="959"/>
      <c r="AB27" s="960" t="s">
        <v>342</v>
      </c>
      <c r="AC27" s="960"/>
      <c r="AD27" s="960" t="s">
        <v>342</v>
      </c>
      <c r="AE27" s="611"/>
      <c r="AF27" s="59" t="s">
        <v>58</v>
      </c>
      <c r="AG27" s="823"/>
      <c r="AH27" s="823"/>
      <c r="AI27" s="982" t="s">
        <v>57</v>
      </c>
      <c r="AJ27" s="966" t="n">
        <v>4</v>
      </c>
      <c r="AK27" s="966"/>
      <c r="AL27" s="966" t="n">
        <v>23</v>
      </c>
      <c r="AM27" s="966"/>
      <c r="AN27" s="966" t="n">
        <v>6</v>
      </c>
      <c r="AO27" s="962"/>
      <c r="AP27" s="966" t="n">
        <v>43</v>
      </c>
      <c r="AQ27" s="962"/>
      <c r="AR27" s="966" t="n">
        <v>219</v>
      </c>
      <c r="AS27" s="962"/>
      <c r="AT27" s="966" t="n">
        <v>352</v>
      </c>
      <c r="AU27" s="963"/>
      <c r="AV27" s="963"/>
      <c r="AW27" s="963"/>
      <c r="AX27" s="966" t="n">
        <v>2</v>
      </c>
      <c r="AY27" s="962"/>
      <c r="AZ27" s="966" t="n">
        <v>19</v>
      </c>
      <c r="BA27" s="962"/>
      <c r="BB27" s="966" t="s">
        <v>342</v>
      </c>
      <c r="BC27" s="966"/>
      <c r="BD27" s="966" t="s">
        <v>342</v>
      </c>
      <c r="BE27" s="962"/>
      <c r="BF27" s="966" t="s">
        <v>342</v>
      </c>
      <c r="BG27" s="966"/>
      <c r="BH27" s="966" t="s">
        <v>342</v>
      </c>
      <c r="BI27" s="962"/>
      <c r="BJ27" s="966" t="s">
        <v>342</v>
      </c>
      <c r="BK27" s="966"/>
      <c r="BL27" s="966" t="s">
        <v>342</v>
      </c>
      <c r="BM27" s="968"/>
      <c r="BN27" s="59" t="s">
        <v>58</v>
      </c>
      <c r="BO27" s="785"/>
      <c r="BP27" s="785"/>
      <c r="BQ27" s="785"/>
    </row>
    <row r="28" s="981" customFormat="true" ht="21" hidden="false" customHeight="true" outlineLevel="0" collapsed="false">
      <c r="A28" s="982" t="s">
        <v>59</v>
      </c>
      <c r="B28" s="957" t="n">
        <v>2</v>
      </c>
      <c r="C28" s="957"/>
      <c r="D28" s="960" t="n">
        <v>12</v>
      </c>
      <c r="E28" s="960"/>
      <c r="F28" s="960" t="s">
        <v>342</v>
      </c>
      <c r="G28" s="960"/>
      <c r="H28" s="960" t="s">
        <v>342</v>
      </c>
      <c r="I28" s="960"/>
      <c r="J28" s="960" t="n">
        <v>2</v>
      </c>
      <c r="K28" s="960"/>
      <c r="L28" s="960" t="n">
        <v>2</v>
      </c>
      <c r="M28" s="960"/>
      <c r="N28" s="965"/>
      <c r="O28" s="965"/>
      <c r="P28" s="960" t="s">
        <v>342</v>
      </c>
      <c r="Q28" s="960"/>
      <c r="R28" s="960" t="s">
        <v>342</v>
      </c>
      <c r="S28" s="959"/>
      <c r="T28" s="960" t="s">
        <v>342</v>
      </c>
      <c r="U28" s="960"/>
      <c r="V28" s="960" t="s">
        <v>342</v>
      </c>
      <c r="W28" s="960"/>
      <c r="X28" s="960" t="s">
        <v>342</v>
      </c>
      <c r="Y28" s="960"/>
      <c r="Z28" s="960" t="s">
        <v>342</v>
      </c>
      <c r="AA28" s="959"/>
      <c r="AB28" s="960" t="s">
        <v>342</v>
      </c>
      <c r="AC28" s="960"/>
      <c r="AD28" s="960" t="s">
        <v>342</v>
      </c>
      <c r="AE28" s="611"/>
      <c r="AF28" s="59" t="s">
        <v>60</v>
      </c>
      <c r="AG28" s="823"/>
      <c r="AH28" s="823"/>
      <c r="AI28" s="982" t="s">
        <v>59</v>
      </c>
      <c r="AJ28" s="966" t="s">
        <v>342</v>
      </c>
      <c r="AK28" s="966"/>
      <c r="AL28" s="966" t="s">
        <v>342</v>
      </c>
      <c r="AM28" s="966"/>
      <c r="AN28" s="966" t="s">
        <v>342</v>
      </c>
      <c r="AO28" s="966"/>
      <c r="AP28" s="966" t="s">
        <v>342</v>
      </c>
      <c r="AQ28" s="962"/>
      <c r="AR28" s="966" t="n">
        <v>95</v>
      </c>
      <c r="AS28" s="962"/>
      <c r="AT28" s="966" t="n">
        <v>147</v>
      </c>
      <c r="AU28" s="963"/>
      <c r="AV28" s="963"/>
      <c r="AW28" s="963"/>
      <c r="AX28" s="966" t="s">
        <v>342</v>
      </c>
      <c r="AY28" s="966"/>
      <c r="AZ28" s="966" t="s">
        <v>342</v>
      </c>
      <c r="BA28" s="962"/>
      <c r="BB28" s="966" t="s">
        <v>342</v>
      </c>
      <c r="BC28" s="966"/>
      <c r="BD28" s="966" t="s">
        <v>342</v>
      </c>
      <c r="BE28" s="962"/>
      <c r="BF28" s="966" t="s">
        <v>342</v>
      </c>
      <c r="BG28" s="966"/>
      <c r="BH28" s="966" t="s">
        <v>342</v>
      </c>
      <c r="BI28" s="962"/>
      <c r="BJ28" s="966" t="n">
        <v>1</v>
      </c>
      <c r="BK28" s="962"/>
      <c r="BL28" s="966" t="n">
        <v>250</v>
      </c>
      <c r="BM28" s="968"/>
      <c r="BN28" s="59" t="s">
        <v>60</v>
      </c>
      <c r="BO28" s="785"/>
      <c r="BP28" s="785"/>
      <c r="BQ28" s="785"/>
    </row>
    <row r="29" s="981" customFormat="true" ht="21" hidden="false" customHeight="true" outlineLevel="0" collapsed="false">
      <c r="A29" s="982" t="s">
        <v>61</v>
      </c>
      <c r="B29" s="957" t="n">
        <v>34</v>
      </c>
      <c r="C29" s="957"/>
      <c r="D29" s="960" t="n">
        <v>48</v>
      </c>
      <c r="E29" s="960"/>
      <c r="F29" s="960" t="s">
        <v>342</v>
      </c>
      <c r="G29" s="960"/>
      <c r="H29" s="960" t="s">
        <v>342</v>
      </c>
      <c r="I29" s="960"/>
      <c r="J29" s="960" t="n">
        <v>4</v>
      </c>
      <c r="K29" s="960"/>
      <c r="L29" s="960" t="n">
        <v>19</v>
      </c>
      <c r="M29" s="960"/>
      <c r="N29" s="965"/>
      <c r="O29" s="965"/>
      <c r="P29" s="959" t="n">
        <v>2</v>
      </c>
      <c r="Q29" s="959"/>
      <c r="R29" s="959" t="n">
        <v>35000</v>
      </c>
      <c r="S29" s="959"/>
      <c r="T29" s="960" t="s">
        <v>342</v>
      </c>
      <c r="U29" s="960"/>
      <c r="V29" s="960" t="s">
        <v>342</v>
      </c>
      <c r="W29" s="960"/>
      <c r="X29" s="960" t="n">
        <v>9</v>
      </c>
      <c r="Y29" s="959"/>
      <c r="Z29" s="960" t="n">
        <v>25</v>
      </c>
      <c r="AA29" s="959"/>
      <c r="AB29" s="960" t="s">
        <v>342</v>
      </c>
      <c r="AC29" s="960"/>
      <c r="AD29" s="960" t="s">
        <v>342</v>
      </c>
      <c r="AE29" s="611"/>
      <c r="AF29" s="59" t="s">
        <v>62</v>
      </c>
      <c r="AG29" s="823"/>
      <c r="AH29" s="823"/>
      <c r="AI29" s="982" t="s">
        <v>61</v>
      </c>
      <c r="AJ29" s="966" t="n">
        <v>1</v>
      </c>
      <c r="AK29" s="966"/>
      <c r="AL29" s="966" t="n">
        <v>13</v>
      </c>
      <c r="AM29" s="966"/>
      <c r="AN29" s="966" t="n">
        <v>1</v>
      </c>
      <c r="AO29" s="962"/>
      <c r="AP29" s="966" t="n">
        <v>15</v>
      </c>
      <c r="AQ29" s="962"/>
      <c r="AR29" s="966" t="n">
        <v>88</v>
      </c>
      <c r="AS29" s="962"/>
      <c r="AT29" s="966" t="n">
        <v>176</v>
      </c>
      <c r="AU29" s="963"/>
      <c r="AV29" s="963"/>
      <c r="AW29" s="963"/>
      <c r="AX29" s="966" t="n">
        <v>1</v>
      </c>
      <c r="AY29" s="962"/>
      <c r="AZ29" s="966" t="n">
        <v>39</v>
      </c>
      <c r="BA29" s="962"/>
      <c r="BB29" s="966" t="s">
        <v>342</v>
      </c>
      <c r="BC29" s="966"/>
      <c r="BD29" s="966" t="s">
        <v>342</v>
      </c>
      <c r="BE29" s="962"/>
      <c r="BF29" s="966" t="s">
        <v>342</v>
      </c>
      <c r="BG29" s="966"/>
      <c r="BH29" s="966" t="s">
        <v>342</v>
      </c>
      <c r="BI29" s="962"/>
      <c r="BJ29" s="966" t="n">
        <v>1</v>
      </c>
      <c r="BK29" s="962"/>
      <c r="BL29" s="966" t="n">
        <v>3</v>
      </c>
      <c r="BM29" s="968"/>
      <c r="BN29" s="59" t="s">
        <v>62</v>
      </c>
      <c r="BO29" s="785"/>
      <c r="BP29" s="785"/>
      <c r="BQ29" s="785"/>
    </row>
    <row r="30" s="981" customFormat="true" ht="21" hidden="false" customHeight="true" outlineLevel="0" collapsed="false">
      <c r="A30" s="982" t="s">
        <v>63</v>
      </c>
      <c r="B30" s="957" t="n">
        <v>23</v>
      </c>
      <c r="C30" s="957"/>
      <c r="D30" s="960" t="n">
        <v>108</v>
      </c>
      <c r="E30" s="960"/>
      <c r="F30" s="960" t="s">
        <v>342</v>
      </c>
      <c r="G30" s="960"/>
      <c r="H30" s="960" t="s">
        <v>342</v>
      </c>
      <c r="I30" s="960"/>
      <c r="J30" s="960" t="n">
        <v>2</v>
      </c>
      <c r="K30" s="960"/>
      <c r="L30" s="960" t="n">
        <v>275</v>
      </c>
      <c r="M30" s="960"/>
      <c r="N30" s="965"/>
      <c r="O30" s="965"/>
      <c r="P30" s="959" t="n">
        <v>10</v>
      </c>
      <c r="Q30" s="959"/>
      <c r="R30" s="959" t="n">
        <v>69</v>
      </c>
      <c r="S30" s="959"/>
      <c r="T30" s="960" t="s">
        <v>342</v>
      </c>
      <c r="U30" s="960"/>
      <c r="V30" s="960" t="s">
        <v>342</v>
      </c>
      <c r="W30" s="960"/>
      <c r="X30" s="960" t="n">
        <v>11</v>
      </c>
      <c r="Y30" s="959"/>
      <c r="Z30" s="960" t="n">
        <v>21</v>
      </c>
      <c r="AA30" s="959"/>
      <c r="AB30" s="960" t="s">
        <v>342</v>
      </c>
      <c r="AC30" s="960"/>
      <c r="AD30" s="960" t="s">
        <v>342</v>
      </c>
      <c r="AE30" s="611"/>
      <c r="AF30" s="59" t="s">
        <v>64</v>
      </c>
      <c r="AG30" s="823"/>
      <c r="AH30" s="823"/>
      <c r="AI30" s="982" t="s">
        <v>63</v>
      </c>
      <c r="AJ30" s="966" t="s">
        <v>342</v>
      </c>
      <c r="AK30" s="966"/>
      <c r="AL30" s="966" t="s">
        <v>342</v>
      </c>
      <c r="AM30" s="966"/>
      <c r="AN30" s="966" t="n">
        <v>5</v>
      </c>
      <c r="AO30" s="962"/>
      <c r="AP30" s="966" t="n">
        <v>20</v>
      </c>
      <c r="AQ30" s="962"/>
      <c r="AR30" s="966" t="n">
        <v>83</v>
      </c>
      <c r="AS30" s="962"/>
      <c r="AT30" s="966" t="n">
        <v>134</v>
      </c>
      <c r="AU30" s="963"/>
      <c r="AV30" s="963"/>
      <c r="AW30" s="963"/>
      <c r="AX30" s="966" t="n">
        <v>4</v>
      </c>
      <c r="AY30" s="962"/>
      <c r="AZ30" s="966" t="n">
        <v>57</v>
      </c>
      <c r="BA30" s="962"/>
      <c r="BB30" s="966" t="s">
        <v>342</v>
      </c>
      <c r="BC30" s="966"/>
      <c r="BD30" s="966" t="s">
        <v>342</v>
      </c>
      <c r="BE30" s="962"/>
      <c r="BF30" s="966" t="s">
        <v>342</v>
      </c>
      <c r="BG30" s="966"/>
      <c r="BH30" s="966" t="s">
        <v>342</v>
      </c>
      <c r="BI30" s="962"/>
      <c r="BJ30" s="966" t="s">
        <v>342</v>
      </c>
      <c r="BK30" s="966"/>
      <c r="BL30" s="966" t="s">
        <v>342</v>
      </c>
      <c r="BM30" s="968"/>
      <c r="BN30" s="59" t="s">
        <v>64</v>
      </c>
      <c r="BO30" s="785"/>
      <c r="BP30" s="785"/>
      <c r="BQ30" s="785"/>
    </row>
    <row r="31" s="981" customFormat="true" ht="21" hidden="false" customHeight="true" outlineLevel="0" collapsed="false">
      <c r="A31" s="982" t="s">
        <v>65</v>
      </c>
      <c r="B31" s="957" t="n">
        <v>65</v>
      </c>
      <c r="C31" s="957"/>
      <c r="D31" s="960" t="n">
        <v>427</v>
      </c>
      <c r="E31" s="960"/>
      <c r="F31" s="960" t="n">
        <v>1</v>
      </c>
      <c r="G31" s="960"/>
      <c r="H31" s="960" t="n">
        <v>43</v>
      </c>
      <c r="I31" s="960"/>
      <c r="J31" s="960" t="n">
        <v>3</v>
      </c>
      <c r="K31" s="960"/>
      <c r="L31" s="960" t="n">
        <v>1170</v>
      </c>
      <c r="M31" s="960"/>
      <c r="N31" s="965"/>
      <c r="O31" s="965"/>
      <c r="P31" s="959" t="n">
        <v>3</v>
      </c>
      <c r="Q31" s="959"/>
      <c r="R31" s="959" t="n">
        <v>80000</v>
      </c>
      <c r="S31" s="959"/>
      <c r="T31" s="960" t="s">
        <v>342</v>
      </c>
      <c r="U31" s="960"/>
      <c r="V31" s="960" t="s">
        <v>342</v>
      </c>
      <c r="W31" s="960"/>
      <c r="X31" s="960" t="n">
        <v>51</v>
      </c>
      <c r="Y31" s="959"/>
      <c r="Z31" s="960" t="n">
        <v>200</v>
      </c>
      <c r="AA31" s="959"/>
      <c r="AB31" s="960" t="s">
        <v>342</v>
      </c>
      <c r="AC31" s="960"/>
      <c r="AD31" s="960" t="s">
        <v>342</v>
      </c>
      <c r="AE31" s="611"/>
      <c r="AF31" s="59" t="s">
        <v>66</v>
      </c>
      <c r="AG31" s="823"/>
      <c r="AH31" s="823"/>
      <c r="AI31" s="982" t="s">
        <v>65</v>
      </c>
      <c r="AJ31" s="966" t="n">
        <v>7</v>
      </c>
      <c r="AK31" s="966"/>
      <c r="AL31" s="966" t="n">
        <v>58</v>
      </c>
      <c r="AM31" s="966"/>
      <c r="AN31" s="966" t="s">
        <v>342</v>
      </c>
      <c r="AO31" s="966"/>
      <c r="AP31" s="966" t="s">
        <v>342</v>
      </c>
      <c r="AQ31" s="962"/>
      <c r="AR31" s="966" t="n">
        <v>232</v>
      </c>
      <c r="AS31" s="962"/>
      <c r="AT31" s="966" t="n">
        <v>717</v>
      </c>
      <c r="AU31" s="963"/>
      <c r="AV31" s="963"/>
      <c r="AW31" s="963"/>
      <c r="AX31" s="966" t="n">
        <v>4</v>
      </c>
      <c r="AY31" s="962"/>
      <c r="AZ31" s="966" t="n">
        <v>116</v>
      </c>
      <c r="BA31" s="962"/>
      <c r="BB31" s="966" t="s">
        <v>342</v>
      </c>
      <c r="BC31" s="966"/>
      <c r="BD31" s="966" t="s">
        <v>342</v>
      </c>
      <c r="BE31" s="962"/>
      <c r="BF31" s="966" t="s">
        <v>342</v>
      </c>
      <c r="BG31" s="966"/>
      <c r="BH31" s="966" t="s">
        <v>342</v>
      </c>
      <c r="BI31" s="962"/>
      <c r="BJ31" s="966" t="n">
        <v>3</v>
      </c>
      <c r="BK31" s="962"/>
      <c r="BL31" s="966" t="n">
        <v>68</v>
      </c>
      <c r="BM31" s="968"/>
      <c r="BN31" s="59" t="s">
        <v>66</v>
      </c>
      <c r="BO31" s="785"/>
      <c r="BP31" s="785"/>
      <c r="BQ31" s="785"/>
    </row>
    <row r="32" customFormat="false" ht="3" hidden="false" customHeight="true" outlineLevel="0" collapsed="false">
      <c r="A32" s="830"/>
      <c r="B32" s="983"/>
      <c r="C32" s="983"/>
      <c r="D32" s="796"/>
      <c r="E32" s="796"/>
      <c r="F32" s="796"/>
      <c r="G32" s="796"/>
      <c r="H32" s="796"/>
      <c r="I32" s="796"/>
      <c r="J32" s="796"/>
      <c r="K32" s="796"/>
      <c r="L32" s="796"/>
      <c r="M32" s="796"/>
      <c r="P32" s="794"/>
      <c r="Q32" s="794"/>
      <c r="R32" s="794"/>
      <c r="S32" s="937"/>
      <c r="T32" s="796"/>
      <c r="U32" s="796"/>
      <c r="V32" s="831"/>
      <c r="W32" s="796"/>
      <c r="X32" s="831"/>
      <c r="Y32" s="796"/>
      <c r="Z32" s="984"/>
      <c r="AA32" s="984"/>
      <c r="AB32" s="938"/>
      <c r="AC32" s="938"/>
      <c r="AD32" s="794"/>
      <c r="AE32" s="794"/>
      <c r="AF32" s="985"/>
      <c r="AI32" s="830"/>
      <c r="AJ32" s="794"/>
      <c r="AK32" s="794"/>
      <c r="AL32" s="794"/>
      <c r="AM32" s="794"/>
      <c r="AN32" s="794"/>
      <c r="AO32" s="794"/>
      <c r="AP32" s="986"/>
      <c r="AQ32" s="794"/>
      <c r="AR32" s="937"/>
      <c r="AS32" s="937"/>
      <c r="AT32" s="986"/>
      <c r="AU32" s="794"/>
      <c r="AX32" s="794"/>
      <c r="AY32" s="794"/>
      <c r="AZ32" s="986"/>
      <c r="BA32" s="794"/>
      <c r="BB32" s="794"/>
      <c r="BC32" s="794"/>
      <c r="BD32" s="987"/>
      <c r="BE32" s="987"/>
      <c r="BF32" s="937"/>
      <c r="BG32" s="937"/>
      <c r="BH32" s="794"/>
      <c r="BI32" s="794"/>
      <c r="BJ32" s="794"/>
      <c r="BK32" s="794"/>
      <c r="BL32" s="986"/>
      <c r="BM32" s="794"/>
      <c r="BN32" s="985"/>
    </row>
    <row r="33" customFormat="false" ht="3" hidden="false" customHeight="true" outlineLevel="0" collapsed="false">
      <c r="B33" s="988"/>
      <c r="C33" s="988"/>
      <c r="D33" s="833"/>
      <c r="E33" s="833"/>
      <c r="F33" s="833"/>
      <c r="G33" s="833"/>
      <c r="H33" s="833"/>
      <c r="I33" s="833"/>
      <c r="J33" s="833"/>
      <c r="K33" s="833"/>
      <c r="L33" s="833"/>
      <c r="M33" s="833"/>
      <c r="S33" s="989"/>
      <c r="T33" s="833"/>
      <c r="U33" s="833"/>
      <c r="V33" s="823"/>
      <c r="W33" s="833"/>
      <c r="X33" s="823"/>
      <c r="Y33" s="833"/>
      <c r="Z33" s="961"/>
      <c r="AA33" s="961"/>
      <c r="AB33" s="924"/>
      <c r="AC33" s="924"/>
      <c r="AD33" s="785"/>
      <c r="AE33" s="785"/>
      <c r="AF33" s="785"/>
      <c r="AP33" s="925"/>
      <c r="AR33" s="989"/>
      <c r="AS33" s="989"/>
      <c r="AT33" s="925"/>
      <c r="AZ33" s="925"/>
      <c r="BD33" s="968"/>
      <c r="BE33" s="968"/>
      <c r="BF33" s="989"/>
      <c r="BG33" s="989"/>
      <c r="BL33" s="925"/>
    </row>
    <row r="34" customFormat="false" ht="14.25" hidden="true" customHeight="true" outlineLevel="0" collapsed="false">
      <c r="A34" s="990" t="s">
        <v>185</v>
      </c>
      <c r="B34" s="935"/>
      <c r="C34" s="935"/>
      <c r="P34" s="991" t="s">
        <v>68</v>
      </c>
      <c r="Z34" s="936"/>
      <c r="AA34" s="936"/>
      <c r="AF34" s="992"/>
      <c r="AI34" s="990" t="s">
        <v>67</v>
      </c>
      <c r="AJ34" s="786"/>
      <c r="AK34" s="786"/>
      <c r="AL34" s="786"/>
      <c r="AM34" s="786"/>
      <c r="AN34" s="786"/>
      <c r="AO34" s="786"/>
      <c r="AP34" s="993"/>
      <c r="AQ34" s="786"/>
      <c r="AR34" s="935"/>
      <c r="AS34" s="935"/>
      <c r="AT34" s="925"/>
      <c r="AX34" s="991" t="s">
        <v>68</v>
      </c>
      <c r="AZ34" s="925"/>
      <c r="BD34" s="936"/>
      <c r="BE34" s="936"/>
      <c r="BF34" s="935"/>
      <c r="BG34" s="935"/>
      <c r="BL34" s="925"/>
      <c r="BN34" s="994"/>
    </row>
    <row r="35" customFormat="false" ht="12" hidden="false" customHeight="false" outlineLevel="0" collapsed="false">
      <c r="B35" s="935"/>
      <c r="C35" s="935"/>
      <c r="Z35" s="936"/>
      <c r="AA35" s="935"/>
    </row>
  </sheetData>
  <mergeCells count="89">
    <mergeCell ref="AI1:AJ1"/>
    <mergeCell ref="A3:M3"/>
    <mergeCell ref="P3:AF3"/>
    <mergeCell ref="AI3:AU3"/>
    <mergeCell ref="AX3:BN3"/>
    <mergeCell ref="B6:E6"/>
    <mergeCell ref="F6:I6"/>
    <mergeCell ref="J6:M6"/>
    <mergeCell ref="P6:S6"/>
    <mergeCell ref="T6:W6"/>
    <mergeCell ref="X6:AA6"/>
    <mergeCell ref="AB6:AE6"/>
    <mergeCell ref="AJ6:AM6"/>
    <mergeCell ref="AN6:AQ6"/>
    <mergeCell ref="AR6:AU6"/>
    <mergeCell ref="AX6:BA6"/>
    <mergeCell ref="BB6:BE6"/>
    <mergeCell ref="BF6:BI6"/>
    <mergeCell ref="BJ6:BM6"/>
    <mergeCell ref="B7:E7"/>
    <mergeCell ref="F7:I7"/>
    <mergeCell ref="J7:M7"/>
    <mergeCell ref="P7:S7"/>
    <mergeCell ref="T7:W7"/>
    <mergeCell ref="X7:AA7"/>
    <mergeCell ref="AB7:AE7"/>
    <mergeCell ref="AJ7:AM7"/>
    <mergeCell ref="AN7:AQ7"/>
    <mergeCell ref="AR7:AU7"/>
    <mergeCell ref="AX7:BA7"/>
    <mergeCell ref="BB7:BE7"/>
    <mergeCell ref="BF7:BI7"/>
    <mergeCell ref="BJ7:BM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L8:AM8"/>
    <mergeCell ref="AN8:AO8"/>
    <mergeCell ref="AP8:AQ8"/>
    <mergeCell ref="AR8:AS8"/>
    <mergeCell ref="AT8:AU8"/>
    <mergeCell ref="AX8:AY8"/>
    <mergeCell ref="AZ8:BA8"/>
    <mergeCell ref="BB8:BC8"/>
    <mergeCell ref="BD8:BE8"/>
    <mergeCell ref="BF8:BG8"/>
    <mergeCell ref="BH8:BI8"/>
    <mergeCell ref="BJ8:BK8"/>
    <mergeCell ref="BL8:BM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J9:AK9"/>
    <mergeCell ref="AL9:AM9"/>
    <mergeCell ref="AN9:AO9"/>
    <mergeCell ref="AP9:AQ9"/>
    <mergeCell ref="AR9:AS9"/>
    <mergeCell ref="AT9:AU9"/>
    <mergeCell ref="AX9:AY9"/>
    <mergeCell ref="AZ9:BA9"/>
    <mergeCell ref="BB9:BC9"/>
    <mergeCell ref="BD9:BE9"/>
    <mergeCell ref="BF9:BG9"/>
    <mergeCell ref="BH9:BI9"/>
    <mergeCell ref="BJ9:BK9"/>
    <mergeCell ref="BL9:B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95" width="9.62"/>
    <col collapsed="false" customWidth="true" hidden="false" outlineLevel="0" max="2" min="2" style="996" width="6.36"/>
    <col collapsed="false" customWidth="true" hidden="false" outlineLevel="0" max="7" min="3" style="850" width="6.36"/>
    <col collapsed="false" customWidth="true" hidden="false" outlineLevel="0" max="8" min="8" style="850" width="6.62"/>
    <col collapsed="false" customWidth="true" hidden="false" outlineLevel="0" max="11" min="9" style="850" width="6.36"/>
    <col collapsed="false" customWidth="true" hidden="false" outlineLevel="0" max="12" min="12" style="850" width="0.74"/>
    <col collapsed="false" customWidth="true" hidden="false" outlineLevel="0" max="13" min="13" style="996" width="8.62"/>
    <col collapsed="false" customWidth="true" hidden="false" outlineLevel="0" max="14" min="14" style="850" width="7.62"/>
    <col collapsed="false" customWidth="true" hidden="false" outlineLevel="0" max="15" min="15" style="850" width="7.87"/>
    <col collapsed="false" customWidth="true" hidden="false" outlineLevel="0" max="16" min="16" style="850" width="7.24"/>
    <col collapsed="false" customWidth="true" hidden="false" outlineLevel="0" max="19" min="17" style="850" width="7.62"/>
    <col collapsed="false" customWidth="true" hidden="false" outlineLevel="0" max="20" min="20" style="996" width="7.12"/>
    <col collapsed="false" customWidth="true" hidden="false" outlineLevel="0" max="21" min="21" style="995" width="11.74"/>
    <col collapsed="false" customWidth="true" hidden="false" outlineLevel="0" max="24" min="22" style="850" width="0.5"/>
    <col collapsed="false" customWidth="false" hidden="false" outlineLevel="0" max="25" min="25" style="850" width="8.99"/>
    <col collapsed="false" customWidth="true" hidden="false" outlineLevel="0" max="26" min="26" style="850" width="5.99"/>
    <col collapsed="false" customWidth="false" hidden="false" outlineLevel="0" max="257" min="27" style="850" width="8.99"/>
  </cols>
  <sheetData>
    <row r="1" s="997" customFormat="true" ht="11.25" hidden="false" customHeight="false" outlineLevel="0" collapsed="false">
      <c r="A1" s="933" t="s">
        <v>0</v>
      </c>
      <c r="B1" s="933"/>
      <c r="M1" s="998"/>
      <c r="T1" s="998"/>
      <c r="U1" s="932" t="s">
        <v>1</v>
      </c>
    </row>
    <row r="2" customFormat="false" ht="12" hidden="false" customHeight="false" outlineLevel="0" collapsed="false">
      <c r="A2" s="934"/>
      <c r="B2" s="934"/>
      <c r="M2" s="999"/>
      <c r="T2" s="999"/>
    </row>
    <row r="3" s="1002" customFormat="true" ht="18.75" hidden="false" customHeight="false" outlineLevel="0" collapsed="false">
      <c r="A3" s="1000" t="s">
        <v>615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1" t="s">
        <v>616</v>
      </c>
      <c r="N3" s="1001"/>
      <c r="O3" s="1001"/>
      <c r="P3" s="1001"/>
      <c r="Q3" s="1001"/>
      <c r="R3" s="1001"/>
      <c r="S3" s="1001"/>
      <c r="T3" s="1001"/>
      <c r="U3" s="1001"/>
    </row>
    <row r="4" s="1002" customFormat="true" ht="18.75" hidden="false" customHeight="false" outlineLevel="0" collapsed="false">
      <c r="A4" s="1003" t="s">
        <v>617</v>
      </c>
      <c r="B4" s="1003"/>
      <c r="C4" s="1003"/>
      <c r="D4" s="1003"/>
      <c r="E4" s="1003"/>
      <c r="F4" s="1003"/>
      <c r="G4" s="1003"/>
      <c r="H4" s="1003"/>
      <c r="I4" s="1003"/>
      <c r="J4" s="1003"/>
      <c r="K4" s="1003"/>
      <c r="L4" s="1003"/>
      <c r="M4" s="1003" t="s">
        <v>618</v>
      </c>
      <c r="N4" s="1003"/>
      <c r="O4" s="1003"/>
      <c r="P4" s="1003"/>
      <c r="Q4" s="1003"/>
      <c r="R4" s="1003"/>
      <c r="S4" s="1003"/>
      <c r="T4" s="1003"/>
      <c r="U4" s="1003"/>
    </row>
    <row r="5" s="1007" customFormat="true" ht="12.75" hidden="false" customHeight="false" outlineLevel="0" collapsed="false">
      <c r="A5" s="1004" t="s">
        <v>619</v>
      </c>
      <c r="B5" s="1005"/>
      <c r="C5" s="1006"/>
      <c r="D5" s="1006"/>
      <c r="E5" s="1006"/>
      <c r="F5" s="1006"/>
      <c r="G5" s="1006"/>
      <c r="H5" s="1006"/>
      <c r="I5" s="1006"/>
      <c r="J5" s="1006"/>
      <c r="K5" s="1006"/>
      <c r="M5" s="1005"/>
      <c r="N5" s="1006"/>
      <c r="O5" s="1006"/>
      <c r="P5" s="1008"/>
      <c r="Q5" s="1008"/>
      <c r="R5" s="1008"/>
      <c r="S5" s="1008"/>
      <c r="T5" s="1005"/>
      <c r="U5" s="1009" t="s">
        <v>620</v>
      </c>
    </row>
    <row r="6" s="1016" customFormat="true" ht="12.75" hidden="false" customHeight="true" outlineLevel="0" collapsed="false">
      <c r="A6" s="1010"/>
      <c r="B6" s="982" t="s">
        <v>621</v>
      </c>
      <c r="C6" s="1011" t="s">
        <v>622</v>
      </c>
      <c r="D6" s="982" t="s">
        <v>623</v>
      </c>
      <c r="E6" s="1012" t="s">
        <v>624</v>
      </c>
      <c r="F6" s="1013" t="s">
        <v>625</v>
      </c>
      <c r="G6" s="1014" t="s">
        <v>626</v>
      </c>
      <c r="H6" s="1015" t="s">
        <v>627</v>
      </c>
      <c r="I6" s="1014" t="s">
        <v>628</v>
      </c>
      <c r="J6" s="1015" t="s">
        <v>629</v>
      </c>
      <c r="K6" s="1014" t="s">
        <v>630</v>
      </c>
      <c r="M6" s="1014" t="s">
        <v>626</v>
      </c>
      <c r="N6" s="1012" t="s">
        <v>631</v>
      </c>
      <c r="O6" s="1017" t="s">
        <v>622</v>
      </c>
      <c r="P6" s="1011" t="s">
        <v>632</v>
      </c>
      <c r="Q6" s="1014" t="s">
        <v>633</v>
      </c>
      <c r="R6" s="1014" t="s">
        <v>634</v>
      </c>
      <c r="S6" s="1014" t="s">
        <v>635</v>
      </c>
      <c r="T6" s="1014" t="s">
        <v>296</v>
      </c>
      <c r="U6" s="1018"/>
    </row>
    <row r="7" s="1016" customFormat="true" ht="12.75" hidden="false" customHeight="true" outlineLevel="0" collapsed="false">
      <c r="A7" s="982" t="s">
        <v>126</v>
      </c>
      <c r="C7" s="1019"/>
      <c r="E7" s="1019" t="s">
        <v>636</v>
      </c>
      <c r="F7" s="1016" t="s">
        <v>637</v>
      </c>
      <c r="G7" s="1019"/>
      <c r="I7" s="1019"/>
      <c r="K7" s="1019"/>
      <c r="M7" s="1019"/>
      <c r="N7" s="1011" t="s">
        <v>621</v>
      </c>
      <c r="P7" s="1019"/>
      <c r="Q7" s="1011" t="s">
        <v>627</v>
      </c>
      <c r="R7" s="1019"/>
      <c r="S7" s="1011" t="s">
        <v>638</v>
      </c>
      <c r="T7" s="1019"/>
      <c r="U7" s="1020" t="s">
        <v>17</v>
      </c>
    </row>
    <row r="8" s="1016" customFormat="true" ht="12.75" hidden="false" customHeight="true" outlineLevel="0" collapsed="false">
      <c r="A8" s="940" t="s">
        <v>18</v>
      </c>
      <c r="C8" s="1019" t="s">
        <v>596</v>
      </c>
      <c r="D8" s="1021"/>
      <c r="E8" s="1019" t="s">
        <v>639</v>
      </c>
      <c r="F8" s="1022"/>
      <c r="G8" s="1019"/>
      <c r="I8" s="1019" t="s">
        <v>640</v>
      </c>
      <c r="K8" s="1019"/>
      <c r="M8" s="1019"/>
      <c r="N8" s="1019" t="s">
        <v>641</v>
      </c>
      <c r="P8" s="1019"/>
      <c r="Q8" s="1019" t="s">
        <v>596</v>
      </c>
      <c r="R8" s="1019" t="s">
        <v>596</v>
      </c>
      <c r="S8" s="1011" t="s">
        <v>642</v>
      </c>
      <c r="T8" s="1019"/>
      <c r="U8" s="951" t="s">
        <v>22</v>
      </c>
    </row>
    <row r="9" s="1016" customFormat="true" ht="12.75" hidden="false" customHeight="true" outlineLevel="0" collapsed="false">
      <c r="A9" s="945"/>
      <c r="B9" s="1023" t="s">
        <v>643</v>
      </c>
      <c r="C9" s="1023" t="s">
        <v>644</v>
      </c>
      <c r="D9" s="1023" t="s">
        <v>645</v>
      </c>
      <c r="E9" s="1024" t="s">
        <v>646</v>
      </c>
      <c r="F9" s="1024"/>
      <c r="G9" s="1025" t="s">
        <v>647</v>
      </c>
      <c r="H9" s="1026" t="s">
        <v>648</v>
      </c>
      <c r="I9" s="1024" t="s">
        <v>649</v>
      </c>
      <c r="J9" s="1026"/>
      <c r="K9" s="1024" t="s">
        <v>303</v>
      </c>
      <c r="M9" s="1024" t="s">
        <v>647</v>
      </c>
      <c r="N9" s="1023" t="s">
        <v>643</v>
      </c>
      <c r="O9" s="1027" t="s">
        <v>650</v>
      </c>
      <c r="P9" s="1025" t="s">
        <v>651</v>
      </c>
      <c r="Q9" s="1024" t="s">
        <v>648</v>
      </c>
      <c r="R9" s="1024" t="s">
        <v>652</v>
      </c>
      <c r="S9" s="1024" t="s">
        <v>653</v>
      </c>
      <c r="T9" s="1024" t="s">
        <v>303</v>
      </c>
      <c r="U9" s="954" t="s">
        <v>27</v>
      </c>
    </row>
    <row r="10" s="1030" customFormat="true" ht="21.75" hidden="false" customHeight="true" outlineLevel="0" collapsed="false">
      <c r="A10" s="956" t="n">
        <v>1995</v>
      </c>
      <c r="B10" s="1028" t="n">
        <v>0</v>
      </c>
      <c r="C10" s="1028" t="n">
        <v>0</v>
      </c>
      <c r="D10" s="1028" t="n">
        <v>0</v>
      </c>
      <c r="E10" s="1028" t="n">
        <v>0</v>
      </c>
      <c r="F10" s="1028" t="n">
        <v>0</v>
      </c>
      <c r="G10" s="1028" t="n">
        <v>80000</v>
      </c>
      <c r="H10" s="1028" t="s">
        <v>29</v>
      </c>
      <c r="I10" s="1028" t="n">
        <v>45000</v>
      </c>
      <c r="J10" s="1028" t="s">
        <v>29</v>
      </c>
      <c r="K10" s="1028" t="n">
        <v>1</v>
      </c>
      <c r="L10" s="1029"/>
      <c r="M10" s="1028" t="s">
        <v>29</v>
      </c>
      <c r="N10" s="999" t="n">
        <v>10389</v>
      </c>
      <c r="O10" s="999" t="n">
        <v>16437</v>
      </c>
      <c r="P10" s="999" t="n">
        <v>12876</v>
      </c>
      <c r="Q10" s="1028" t="s">
        <v>29</v>
      </c>
      <c r="R10" s="1028" t="s">
        <v>29</v>
      </c>
      <c r="S10" s="1028" t="s">
        <v>29</v>
      </c>
      <c r="T10" s="999" t="n">
        <v>28125</v>
      </c>
      <c r="U10" s="951" t="s">
        <v>28</v>
      </c>
    </row>
    <row r="11" s="1030" customFormat="true" ht="21.75" hidden="false" customHeight="true" outlineLevel="0" collapsed="false">
      <c r="A11" s="956" t="n">
        <v>1996</v>
      </c>
      <c r="B11" s="1028" t="n">
        <v>0</v>
      </c>
      <c r="C11" s="1028" t="n">
        <v>0</v>
      </c>
      <c r="D11" s="1028" t="n">
        <v>0</v>
      </c>
      <c r="E11" s="1028" t="n">
        <v>0</v>
      </c>
      <c r="F11" s="1028" t="n">
        <v>0</v>
      </c>
      <c r="G11" s="1028" t="n">
        <v>80000</v>
      </c>
      <c r="H11" s="1028" t="s">
        <v>29</v>
      </c>
      <c r="I11" s="1028" t="n">
        <v>0</v>
      </c>
      <c r="J11" s="1028" t="s">
        <v>29</v>
      </c>
      <c r="K11" s="1028" t="n">
        <v>46</v>
      </c>
      <c r="L11" s="1029"/>
      <c r="M11" s="1028" t="s">
        <v>29</v>
      </c>
      <c r="N11" s="999" t="n">
        <v>19671</v>
      </c>
      <c r="O11" s="999" t="n">
        <v>19593</v>
      </c>
      <c r="P11" s="999" t="n">
        <v>11761</v>
      </c>
      <c r="Q11" s="1028" t="s">
        <v>29</v>
      </c>
      <c r="R11" s="1028" t="s">
        <v>29</v>
      </c>
      <c r="S11" s="1028" t="s">
        <v>29</v>
      </c>
      <c r="T11" s="999" t="n">
        <v>31178</v>
      </c>
      <c r="U11" s="951" t="s">
        <v>30</v>
      </c>
    </row>
    <row r="12" s="822" customFormat="true" ht="21.75" hidden="false" customHeight="true" outlineLevel="0" collapsed="false">
      <c r="A12" s="956" t="n">
        <v>1997</v>
      </c>
      <c r="B12" s="1028" t="n">
        <v>0</v>
      </c>
      <c r="C12" s="1028" t="n">
        <v>0</v>
      </c>
      <c r="D12" s="1028" t="n">
        <v>0</v>
      </c>
      <c r="E12" s="1028" t="n">
        <v>0</v>
      </c>
      <c r="F12" s="1028" t="n">
        <v>0</v>
      </c>
      <c r="G12" s="1028" t="n">
        <v>0</v>
      </c>
      <c r="H12" s="1028" t="s">
        <v>29</v>
      </c>
      <c r="I12" s="1028" t="n">
        <v>500</v>
      </c>
      <c r="J12" s="1028" t="s">
        <v>29</v>
      </c>
      <c r="K12" s="1028" t="n">
        <v>94</v>
      </c>
      <c r="L12" s="1029"/>
      <c r="M12" s="1028" t="n">
        <v>10983000</v>
      </c>
      <c r="N12" s="999" t="n">
        <v>19200</v>
      </c>
      <c r="O12" s="999" t="n">
        <v>95500</v>
      </c>
      <c r="P12" s="999" t="n">
        <v>14208</v>
      </c>
      <c r="Q12" s="1028" t="s">
        <v>29</v>
      </c>
      <c r="R12" s="1028" t="s">
        <v>29</v>
      </c>
      <c r="S12" s="1028" t="s">
        <v>29</v>
      </c>
      <c r="T12" s="999" t="n">
        <v>49666</v>
      </c>
      <c r="U12" s="951" t="s">
        <v>31</v>
      </c>
    </row>
    <row r="13" s="822" customFormat="true" ht="21.75" hidden="false" customHeight="true" outlineLevel="0" collapsed="false">
      <c r="A13" s="956" t="n">
        <v>1998</v>
      </c>
      <c r="B13" s="1028" t="n">
        <v>0</v>
      </c>
      <c r="C13" s="1028" t="n">
        <v>0</v>
      </c>
      <c r="D13" s="1028" t="n">
        <v>18</v>
      </c>
      <c r="E13" s="1028" t="n">
        <v>86</v>
      </c>
      <c r="F13" s="1028" t="n">
        <v>0</v>
      </c>
      <c r="G13" s="1028" t="n">
        <v>0</v>
      </c>
      <c r="H13" s="1028" t="s">
        <v>29</v>
      </c>
      <c r="I13" s="1028" t="n">
        <v>0</v>
      </c>
      <c r="J13" s="1028" t="s">
        <v>29</v>
      </c>
      <c r="K13" s="1028" t="n">
        <v>0</v>
      </c>
      <c r="L13" s="1029"/>
      <c r="M13" s="1028" t="n">
        <v>15430000</v>
      </c>
      <c r="N13" s="999" t="n">
        <v>14280</v>
      </c>
      <c r="O13" s="999" t="n">
        <v>249630</v>
      </c>
      <c r="P13" s="999" t="n">
        <v>7900</v>
      </c>
      <c r="Q13" s="1028" t="n">
        <v>41800</v>
      </c>
      <c r="R13" s="1028" t="n">
        <v>16670</v>
      </c>
      <c r="S13" s="1028" t="n">
        <v>18400</v>
      </c>
      <c r="T13" s="999" t="n">
        <v>17137</v>
      </c>
      <c r="U13" s="951" t="s">
        <v>32</v>
      </c>
    </row>
    <row r="14" s="822" customFormat="true" ht="21.75" hidden="false" customHeight="true" outlineLevel="0" collapsed="false">
      <c r="A14" s="956" t="n">
        <v>1999</v>
      </c>
      <c r="B14" s="1028" t="n">
        <v>0</v>
      </c>
      <c r="C14" s="1028" t="n">
        <v>0</v>
      </c>
      <c r="D14" s="1028" t="n">
        <v>15</v>
      </c>
      <c r="E14" s="1028" t="n">
        <v>5</v>
      </c>
      <c r="F14" s="1028" t="n">
        <v>0</v>
      </c>
      <c r="G14" s="1028" t="n">
        <v>0</v>
      </c>
      <c r="H14" s="1028" t="s">
        <v>29</v>
      </c>
      <c r="I14" s="1028" t="n">
        <v>0</v>
      </c>
      <c r="J14" s="1028" t="s">
        <v>29</v>
      </c>
      <c r="K14" s="1028" t="n">
        <v>0</v>
      </c>
      <c r="L14" s="1029"/>
      <c r="M14" s="1028" t="n">
        <v>22518000</v>
      </c>
      <c r="N14" s="999" t="n">
        <v>10000</v>
      </c>
      <c r="O14" s="999" t="n">
        <v>400000</v>
      </c>
      <c r="P14" s="999" t="n">
        <v>8000</v>
      </c>
      <c r="Q14" s="1028" t="n">
        <v>7000</v>
      </c>
      <c r="R14" s="1028" t="n">
        <v>26000</v>
      </c>
      <c r="S14" s="1028" t="n">
        <v>20000</v>
      </c>
      <c r="T14" s="999" t="n">
        <v>11000</v>
      </c>
      <c r="U14" s="951" t="s">
        <v>33</v>
      </c>
    </row>
    <row r="15" s="824" customFormat="true" ht="21.75" hidden="false" customHeight="true" outlineLevel="0" collapsed="false">
      <c r="A15" s="969" t="n">
        <v>2000</v>
      </c>
      <c r="B15" s="1031" t="n">
        <f aca="false">SUM(B16:B31)</f>
        <v>0</v>
      </c>
      <c r="C15" s="1031" t="n">
        <f aca="false">SUM(C16:C31)</f>
        <v>0</v>
      </c>
      <c r="D15" s="1031" t="n">
        <f aca="false">SUM(D16:D31)</f>
        <v>0</v>
      </c>
      <c r="E15" s="1031" t="n">
        <f aca="false">SUM(E16:E31)</f>
        <v>3</v>
      </c>
      <c r="F15" s="1031" t="n">
        <f aca="false">SUM(F16:F31)</f>
        <v>0</v>
      </c>
      <c r="G15" s="1031" t="n">
        <f aca="false">SUM(G16:G31)</f>
        <v>0</v>
      </c>
      <c r="H15" s="1031" t="n">
        <f aca="false">SUM(H16:H31)</f>
        <v>0</v>
      </c>
      <c r="I15" s="1031" t="n">
        <f aca="false">SUM(I16:I31)</f>
        <v>0</v>
      </c>
      <c r="J15" s="1031" t="n">
        <f aca="false">SUM(J16:J31)</f>
        <v>0</v>
      </c>
      <c r="K15" s="1031" t="n">
        <f aca="false">SUM(K16:K31)</f>
        <v>0</v>
      </c>
      <c r="L15" s="1032"/>
      <c r="M15" s="1031" t="n">
        <f aca="false">SUM(M16:M31)</f>
        <v>40000000</v>
      </c>
      <c r="N15" s="1031" t="n">
        <f aca="false">SUM(N16:N31)</f>
        <v>6520</v>
      </c>
      <c r="O15" s="1031" t="n">
        <f aca="false">SUM(O16:O31)</f>
        <v>343400</v>
      </c>
      <c r="P15" s="1031" t="n">
        <f aca="false">SUM(P16:P31)</f>
        <v>2850</v>
      </c>
      <c r="Q15" s="1031" t="n">
        <f aca="false">SUM(Q16:Q31)</f>
        <v>0</v>
      </c>
      <c r="R15" s="1031" t="n">
        <f aca="false">SUM(R16:R31)</f>
        <v>24000</v>
      </c>
      <c r="S15" s="1031" t="n">
        <f aca="false">SUM(S16:S31)</f>
        <v>19000</v>
      </c>
      <c r="T15" s="1031" t="n">
        <f aca="false">SUM(T16:T31)</f>
        <v>5670</v>
      </c>
      <c r="U15" s="974" t="s">
        <v>34</v>
      </c>
    </row>
    <row r="16" customFormat="false" ht="21.75" hidden="false" customHeight="true" outlineLevel="0" collapsed="false">
      <c r="A16" s="980" t="s">
        <v>35</v>
      </c>
      <c r="B16" s="1028" t="n">
        <v>0</v>
      </c>
      <c r="C16" s="1028" t="n">
        <v>0</v>
      </c>
      <c r="D16" s="1028" t="n">
        <v>0</v>
      </c>
      <c r="E16" s="1028" t="n">
        <v>0</v>
      </c>
      <c r="F16" s="1028" t="n">
        <v>0</v>
      </c>
      <c r="G16" s="1028" t="n">
        <v>0</v>
      </c>
      <c r="H16" s="1028" t="n">
        <v>0</v>
      </c>
      <c r="I16" s="1028" t="n">
        <v>0</v>
      </c>
      <c r="J16" s="1028" t="n">
        <v>0</v>
      </c>
      <c r="K16" s="1028" t="n">
        <v>0</v>
      </c>
      <c r="L16" s="1029"/>
      <c r="M16" s="1028" t="n">
        <v>20000000</v>
      </c>
      <c r="N16" s="1028" t="n">
        <v>500</v>
      </c>
      <c r="O16" s="1028" t="n">
        <v>20000</v>
      </c>
      <c r="P16" s="1028" t="n">
        <v>150</v>
      </c>
      <c r="Q16" s="1028" t="n">
        <v>0</v>
      </c>
      <c r="R16" s="1028" t="n">
        <v>250</v>
      </c>
      <c r="S16" s="1028" t="n">
        <v>250</v>
      </c>
      <c r="T16" s="1028" t="n">
        <v>470</v>
      </c>
      <c r="U16" s="57" t="s">
        <v>36</v>
      </c>
    </row>
    <row r="17" customFormat="false" ht="21.75" hidden="false" customHeight="true" outlineLevel="0" collapsed="false">
      <c r="A17" s="982" t="s">
        <v>37</v>
      </c>
      <c r="B17" s="1028" t="n">
        <v>0</v>
      </c>
      <c r="C17" s="1028" t="n">
        <v>0</v>
      </c>
      <c r="D17" s="1028" t="n">
        <v>0</v>
      </c>
      <c r="E17" s="1028" t="n">
        <v>0</v>
      </c>
      <c r="F17" s="1028" t="n">
        <v>0</v>
      </c>
      <c r="G17" s="1028" t="n">
        <v>0</v>
      </c>
      <c r="H17" s="1028" t="n">
        <v>0</v>
      </c>
      <c r="I17" s="1028" t="n">
        <v>0</v>
      </c>
      <c r="J17" s="1028" t="n">
        <v>0</v>
      </c>
      <c r="K17" s="1028" t="n">
        <v>0</v>
      </c>
      <c r="L17" s="1029"/>
      <c r="M17" s="1028" t="n">
        <v>0</v>
      </c>
      <c r="N17" s="1028" t="n">
        <v>500</v>
      </c>
      <c r="O17" s="1028" t="n">
        <v>100</v>
      </c>
      <c r="P17" s="1028" t="n">
        <v>150</v>
      </c>
      <c r="Q17" s="1028" t="n">
        <v>0</v>
      </c>
      <c r="R17" s="1028" t="n">
        <v>10</v>
      </c>
      <c r="S17" s="1028" t="n">
        <v>10</v>
      </c>
      <c r="T17" s="1028" t="n">
        <v>470</v>
      </c>
      <c r="U17" s="59" t="s">
        <v>38</v>
      </c>
    </row>
    <row r="18" customFormat="false" ht="21.75" hidden="false" customHeight="true" outlineLevel="0" collapsed="false">
      <c r="A18" s="982" t="s">
        <v>39</v>
      </c>
      <c r="B18" s="1028" t="n">
        <v>0</v>
      </c>
      <c r="C18" s="1028" t="n">
        <v>0</v>
      </c>
      <c r="D18" s="1028" t="n">
        <v>0</v>
      </c>
      <c r="E18" s="1028" t="n">
        <v>0</v>
      </c>
      <c r="F18" s="1028" t="n">
        <v>0</v>
      </c>
      <c r="G18" s="1028" t="n">
        <v>0</v>
      </c>
      <c r="H18" s="1028" t="n">
        <v>0</v>
      </c>
      <c r="I18" s="1028" t="n">
        <v>0</v>
      </c>
      <c r="J18" s="1028" t="n">
        <v>0</v>
      </c>
      <c r="K18" s="1028" t="n">
        <v>0</v>
      </c>
      <c r="L18" s="1029"/>
      <c r="M18" s="1028" t="n">
        <v>0</v>
      </c>
      <c r="N18" s="1028" t="n">
        <v>520</v>
      </c>
      <c r="O18" s="1028" t="n">
        <v>1400</v>
      </c>
      <c r="P18" s="1028" t="n">
        <v>150</v>
      </c>
      <c r="Q18" s="1028" t="n">
        <v>0</v>
      </c>
      <c r="R18" s="1028" t="s">
        <v>654</v>
      </c>
      <c r="S18" s="1028" t="n">
        <v>1300</v>
      </c>
      <c r="T18" s="1028" t="n">
        <v>470</v>
      </c>
      <c r="U18" s="59" t="s">
        <v>40</v>
      </c>
    </row>
    <row r="19" customFormat="false" ht="21.75" hidden="false" customHeight="true" outlineLevel="0" collapsed="false">
      <c r="A19" s="982" t="s">
        <v>41</v>
      </c>
      <c r="B19" s="1028" t="n">
        <v>0</v>
      </c>
      <c r="C19" s="1028" t="n">
        <v>0</v>
      </c>
      <c r="D19" s="1028" t="n">
        <v>0</v>
      </c>
      <c r="E19" s="1028" t="n">
        <v>0</v>
      </c>
      <c r="F19" s="1028" t="n">
        <v>0</v>
      </c>
      <c r="G19" s="1028" t="n">
        <v>0</v>
      </c>
      <c r="H19" s="1028" t="n">
        <v>0</v>
      </c>
      <c r="I19" s="1028" t="n">
        <v>0</v>
      </c>
      <c r="J19" s="1028" t="n">
        <v>0</v>
      </c>
      <c r="K19" s="1028" t="n">
        <v>0</v>
      </c>
      <c r="L19" s="1029"/>
      <c r="M19" s="1028" t="n">
        <v>2000000</v>
      </c>
      <c r="N19" s="1028" t="n">
        <v>500</v>
      </c>
      <c r="O19" s="1028" t="n">
        <v>7500</v>
      </c>
      <c r="P19" s="1028" t="n">
        <v>150</v>
      </c>
      <c r="Q19" s="1028" t="n">
        <v>0</v>
      </c>
      <c r="R19" s="1028" t="n">
        <v>750</v>
      </c>
      <c r="S19" s="1028" t="n">
        <v>700</v>
      </c>
      <c r="T19" s="1028" t="n">
        <v>470</v>
      </c>
      <c r="U19" s="59" t="s">
        <v>42</v>
      </c>
    </row>
    <row r="20" customFormat="false" ht="21.75" hidden="false" customHeight="true" outlineLevel="0" collapsed="false">
      <c r="A20" s="982" t="s">
        <v>43</v>
      </c>
      <c r="B20" s="1028" t="n">
        <v>0</v>
      </c>
      <c r="C20" s="1028" t="n">
        <v>0</v>
      </c>
      <c r="D20" s="1028" t="n">
        <v>0</v>
      </c>
      <c r="E20" s="1028" t="n">
        <v>0</v>
      </c>
      <c r="F20" s="1028" t="n">
        <v>0</v>
      </c>
      <c r="G20" s="1028" t="n">
        <v>0</v>
      </c>
      <c r="H20" s="1028" t="n">
        <v>0</v>
      </c>
      <c r="I20" s="1028" t="n">
        <v>0</v>
      </c>
      <c r="J20" s="1028" t="n">
        <v>0</v>
      </c>
      <c r="K20" s="1028" t="n">
        <v>0</v>
      </c>
      <c r="L20" s="1029"/>
      <c r="M20" s="1028" t="n">
        <v>12000000</v>
      </c>
      <c r="N20" s="1028" t="n">
        <v>1400</v>
      </c>
      <c r="O20" s="1028" t="n">
        <v>241150</v>
      </c>
      <c r="P20" s="1028" t="n">
        <v>150</v>
      </c>
      <c r="Q20" s="1028" t="n">
        <v>0</v>
      </c>
      <c r="R20" s="1028" t="n">
        <v>15665</v>
      </c>
      <c r="S20" s="1028" t="n">
        <v>9415</v>
      </c>
      <c r="T20" s="1028" t="n">
        <v>470</v>
      </c>
      <c r="U20" s="59" t="s">
        <v>44</v>
      </c>
    </row>
    <row r="21" customFormat="false" ht="21.75" hidden="false" customHeight="true" outlineLevel="0" collapsed="false">
      <c r="A21" s="982" t="s">
        <v>45</v>
      </c>
      <c r="B21" s="1028" t="n">
        <v>0</v>
      </c>
      <c r="C21" s="1028" t="n">
        <v>0</v>
      </c>
      <c r="D21" s="1028" t="n">
        <v>0</v>
      </c>
      <c r="E21" s="1028" t="n">
        <v>2</v>
      </c>
      <c r="F21" s="1028" t="n">
        <v>0</v>
      </c>
      <c r="G21" s="1028" t="n">
        <v>0</v>
      </c>
      <c r="H21" s="1028" t="n">
        <v>0</v>
      </c>
      <c r="I21" s="1028" t="n">
        <v>0</v>
      </c>
      <c r="J21" s="1028" t="n">
        <v>0</v>
      </c>
      <c r="K21" s="1028" t="n">
        <v>0</v>
      </c>
      <c r="L21" s="1029"/>
      <c r="M21" s="1028" t="n">
        <v>0</v>
      </c>
      <c r="N21" s="1028" t="n">
        <v>500</v>
      </c>
      <c r="O21" s="1028" t="n">
        <v>30000</v>
      </c>
      <c r="P21" s="1028" t="n">
        <v>150</v>
      </c>
      <c r="Q21" s="1028" t="n">
        <v>0</v>
      </c>
      <c r="R21" s="1028" t="n">
        <v>3000</v>
      </c>
      <c r="S21" s="1028" t="n">
        <v>3000</v>
      </c>
      <c r="T21" s="1028" t="n">
        <v>500</v>
      </c>
      <c r="U21" s="59" t="s">
        <v>46</v>
      </c>
    </row>
    <row r="22" customFormat="false" ht="21.75" hidden="false" customHeight="true" outlineLevel="0" collapsed="false">
      <c r="A22" s="982" t="s">
        <v>47</v>
      </c>
      <c r="B22" s="1028" t="n">
        <v>0</v>
      </c>
      <c r="C22" s="1028" t="n">
        <v>0</v>
      </c>
      <c r="D22" s="1028" t="n">
        <v>0</v>
      </c>
      <c r="E22" s="1028" t="n">
        <v>0</v>
      </c>
      <c r="F22" s="1028" t="n">
        <v>0</v>
      </c>
      <c r="G22" s="1028" t="n">
        <v>0</v>
      </c>
      <c r="H22" s="1028" t="n">
        <v>0</v>
      </c>
      <c r="I22" s="1028" t="n">
        <v>0</v>
      </c>
      <c r="J22" s="1028" t="n">
        <v>0</v>
      </c>
      <c r="K22" s="1028" t="n">
        <v>0</v>
      </c>
      <c r="L22" s="1029"/>
      <c r="M22" s="1028" t="n">
        <v>0</v>
      </c>
      <c r="N22" s="1028" t="n">
        <v>500</v>
      </c>
      <c r="O22" s="1028" t="n">
        <v>14000</v>
      </c>
      <c r="P22" s="1028" t="n">
        <v>150</v>
      </c>
      <c r="Q22" s="1028" t="n">
        <v>0</v>
      </c>
      <c r="R22" s="1028" t="n">
        <v>1400</v>
      </c>
      <c r="S22" s="1028" t="n">
        <v>1400</v>
      </c>
      <c r="T22" s="1028" t="n">
        <v>500</v>
      </c>
      <c r="U22" s="59" t="s">
        <v>48</v>
      </c>
    </row>
    <row r="23" customFormat="false" ht="21.75" hidden="false" customHeight="true" outlineLevel="0" collapsed="false">
      <c r="A23" s="982" t="s">
        <v>49</v>
      </c>
      <c r="B23" s="1028" t="n">
        <v>0</v>
      </c>
      <c r="C23" s="1028" t="n">
        <v>0</v>
      </c>
      <c r="D23" s="1028" t="n">
        <v>0</v>
      </c>
      <c r="E23" s="1028" t="n">
        <v>0</v>
      </c>
      <c r="F23" s="1028" t="n">
        <v>0</v>
      </c>
      <c r="G23" s="1028" t="n">
        <v>0</v>
      </c>
      <c r="H23" s="1028" t="n">
        <v>0</v>
      </c>
      <c r="I23" s="1028" t="n">
        <v>0</v>
      </c>
      <c r="J23" s="1028" t="n">
        <v>0</v>
      </c>
      <c r="K23" s="1028" t="n">
        <v>0</v>
      </c>
      <c r="L23" s="1029"/>
      <c r="M23" s="1028" t="n">
        <v>6000000</v>
      </c>
      <c r="N23" s="1028" t="n">
        <v>500</v>
      </c>
      <c r="O23" s="1028" t="n">
        <v>14000</v>
      </c>
      <c r="P23" s="1028" t="n">
        <v>150</v>
      </c>
      <c r="Q23" s="1028" t="n">
        <v>0</v>
      </c>
      <c r="R23" s="1028" t="n">
        <v>1400</v>
      </c>
      <c r="S23" s="1028" t="n">
        <v>1400</v>
      </c>
      <c r="T23" s="1028" t="n">
        <v>440</v>
      </c>
      <c r="U23" s="59" t="s">
        <v>50</v>
      </c>
    </row>
    <row r="24" customFormat="false" ht="21.75" hidden="false" customHeight="true" outlineLevel="0" collapsed="false">
      <c r="A24" s="982" t="s">
        <v>51</v>
      </c>
      <c r="B24" s="1028" t="n">
        <v>0</v>
      </c>
      <c r="C24" s="1028" t="n">
        <v>0</v>
      </c>
      <c r="D24" s="1028" t="n">
        <v>0</v>
      </c>
      <c r="E24" s="1028" t="n">
        <v>0</v>
      </c>
      <c r="F24" s="1028" t="n">
        <v>0</v>
      </c>
      <c r="G24" s="1028" t="n">
        <v>0</v>
      </c>
      <c r="H24" s="1028" t="n">
        <v>0</v>
      </c>
      <c r="I24" s="1028" t="n">
        <v>0</v>
      </c>
      <c r="J24" s="1028" t="n">
        <v>0</v>
      </c>
      <c r="K24" s="1028" t="n">
        <v>0</v>
      </c>
      <c r="L24" s="1029"/>
      <c r="M24" s="1028" t="n">
        <v>0</v>
      </c>
      <c r="N24" s="1028" t="n">
        <v>500</v>
      </c>
      <c r="O24" s="1028" t="n">
        <v>13000</v>
      </c>
      <c r="P24" s="1028" t="n">
        <v>150</v>
      </c>
      <c r="Q24" s="1028" t="n">
        <v>0</v>
      </c>
      <c r="R24" s="1028" t="n">
        <v>1300</v>
      </c>
      <c r="S24" s="1028" t="n">
        <v>1300</v>
      </c>
      <c r="T24" s="1028" t="n">
        <v>440</v>
      </c>
      <c r="U24" s="59" t="s">
        <v>52</v>
      </c>
    </row>
    <row r="25" customFormat="false" ht="21.75" hidden="false" customHeight="true" outlineLevel="0" collapsed="false">
      <c r="A25" s="982" t="s">
        <v>53</v>
      </c>
      <c r="B25" s="1028" t="n">
        <v>0</v>
      </c>
      <c r="C25" s="1028" t="n">
        <v>0</v>
      </c>
      <c r="D25" s="1028" t="n">
        <v>0</v>
      </c>
      <c r="E25" s="1028" t="n">
        <v>1</v>
      </c>
      <c r="F25" s="1028" t="n">
        <v>0</v>
      </c>
      <c r="G25" s="1028" t="n">
        <v>0</v>
      </c>
      <c r="H25" s="1028" t="n">
        <v>0</v>
      </c>
      <c r="I25" s="1028" t="n">
        <v>0</v>
      </c>
      <c r="J25" s="1028" t="n">
        <v>0</v>
      </c>
      <c r="K25" s="1028" t="n">
        <v>0</v>
      </c>
      <c r="L25" s="1029"/>
      <c r="M25" s="1028" t="n">
        <v>0</v>
      </c>
      <c r="N25" s="1028" t="n">
        <v>500</v>
      </c>
      <c r="O25" s="1028"/>
      <c r="P25" s="1028" t="n">
        <v>150</v>
      </c>
      <c r="Q25" s="1028" t="n">
        <v>0</v>
      </c>
      <c r="R25" s="1028" t="n">
        <v>0</v>
      </c>
      <c r="S25" s="1028" t="n">
        <v>0</v>
      </c>
      <c r="T25" s="1028" t="n">
        <v>470</v>
      </c>
      <c r="U25" s="59" t="s">
        <v>54</v>
      </c>
    </row>
    <row r="26" customFormat="false" ht="21.75" hidden="false" customHeight="true" outlineLevel="0" collapsed="false">
      <c r="A26" s="982" t="s">
        <v>55</v>
      </c>
      <c r="B26" s="1028" t="n">
        <v>0</v>
      </c>
      <c r="C26" s="1028" t="n">
        <v>0</v>
      </c>
      <c r="D26" s="1028" t="n">
        <v>0</v>
      </c>
      <c r="E26" s="1028" t="n">
        <v>0</v>
      </c>
      <c r="F26" s="1028" t="n">
        <v>0</v>
      </c>
      <c r="G26" s="1028" t="n">
        <v>0</v>
      </c>
      <c r="H26" s="1028" t="n">
        <v>0</v>
      </c>
      <c r="I26" s="1028" t="n">
        <v>0</v>
      </c>
      <c r="J26" s="1028" t="n">
        <v>0</v>
      </c>
      <c r="K26" s="1028" t="n">
        <v>0</v>
      </c>
      <c r="L26" s="1029"/>
      <c r="M26" s="1028" t="n">
        <v>0</v>
      </c>
      <c r="N26" s="1028" t="n">
        <v>400</v>
      </c>
      <c r="O26" s="1028"/>
      <c r="P26" s="1028" t="n">
        <v>150</v>
      </c>
      <c r="Q26" s="1028" t="n">
        <v>0</v>
      </c>
      <c r="R26" s="1028" t="n">
        <v>0</v>
      </c>
      <c r="S26" s="1028" t="n">
        <v>0</v>
      </c>
      <c r="T26" s="1028" t="n">
        <v>470</v>
      </c>
      <c r="U26" s="59" t="s">
        <v>56</v>
      </c>
    </row>
    <row r="27" customFormat="false" ht="21.75" hidden="false" customHeight="true" outlineLevel="0" collapsed="false">
      <c r="A27" s="982" t="s">
        <v>57</v>
      </c>
      <c r="B27" s="1028" t="n">
        <v>0</v>
      </c>
      <c r="C27" s="1028" t="n">
        <v>0</v>
      </c>
      <c r="D27" s="1028" t="n">
        <v>0</v>
      </c>
      <c r="E27" s="1028" t="n">
        <v>0</v>
      </c>
      <c r="F27" s="1028" t="n">
        <v>0</v>
      </c>
      <c r="G27" s="1028" t="n">
        <v>0</v>
      </c>
      <c r="H27" s="1028" t="n">
        <v>0</v>
      </c>
      <c r="I27" s="1028" t="n">
        <v>0</v>
      </c>
      <c r="J27" s="1028" t="n">
        <v>0</v>
      </c>
      <c r="K27" s="1028" t="n">
        <v>0</v>
      </c>
      <c r="L27" s="1029"/>
      <c r="M27" s="1028" t="n">
        <v>0</v>
      </c>
      <c r="N27" s="1028" t="n">
        <v>10</v>
      </c>
      <c r="O27" s="1028"/>
      <c r="P27" s="1028" t="n">
        <v>240</v>
      </c>
      <c r="Q27" s="1028" t="n">
        <v>0</v>
      </c>
      <c r="R27" s="1028" t="n">
        <v>0</v>
      </c>
      <c r="S27" s="1028" t="n">
        <v>0</v>
      </c>
      <c r="T27" s="1028" t="n">
        <v>100</v>
      </c>
      <c r="U27" s="59" t="s">
        <v>58</v>
      </c>
    </row>
    <row r="28" customFormat="false" ht="21.75" hidden="false" customHeight="true" outlineLevel="0" collapsed="false">
      <c r="A28" s="982" t="s">
        <v>59</v>
      </c>
      <c r="B28" s="1028" t="n">
        <v>0</v>
      </c>
      <c r="C28" s="1028" t="n">
        <v>0</v>
      </c>
      <c r="D28" s="1028" t="n">
        <v>0</v>
      </c>
      <c r="E28" s="1028" t="n">
        <v>0</v>
      </c>
      <c r="F28" s="1028" t="n">
        <v>0</v>
      </c>
      <c r="G28" s="1028" t="n">
        <v>0</v>
      </c>
      <c r="H28" s="1028" t="n">
        <v>0</v>
      </c>
      <c r="I28" s="1028" t="n">
        <v>0</v>
      </c>
      <c r="J28" s="1028" t="n">
        <v>0</v>
      </c>
      <c r="K28" s="1028" t="n">
        <v>0</v>
      </c>
      <c r="L28" s="1029"/>
      <c r="M28" s="1028" t="n">
        <v>0</v>
      </c>
      <c r="N28" s="1028" t="n">
        <v>10</v>
      </c>
      <c r="O28" s="1028" t="n">
        <v>100</v>
      </c>
      <c r="P28" s="1028" t="n">
        <v>240</v>
      </c>
      <c r="Q28" s="1028" t="n">
        <v>0</v>
      </c>
      <c r="R28" s="1028" t="n">
        <v>10</v>
      </c>
      <c r="S28" s="1028" t="n">
        <v>10</v>
      </c>
      <c r="T28" s="1028" t="n">
        <v>100</v>
      </c>
      <c r="U28" s="59" t="s">
        <v>60</v>
      </c>
    </row>
    <row r="29" customFormat="false" ht="21.75" hidden="false" customHeight="true" outlineLevel="0" collapsed="false">
      <c r="A29" s="982" t="s">
        <v>61</v>
      </c>
      <c r="B29" s="1028" t="n">
        <v>0</v>
      </c>
      <c r="C29" s="1028" t="n">
        <v>0</v>
      </c>
      <c r="D29" s="1028" t="n">
        <v>0</v>
      </c>
      <c r="E29" s="1028" t="n">
        <v>0</v>
      </c>
      <c r="F29" s="1028" t="n">
        <v>0</v>
      </c>
      <c r="G29" s="1028" t="n">
        <v>0</v>
      </c>
      <c r="H29" s="1028" t="n">
        <v>0</v>
      </c>
      <c r="I29" s="1028" t="n">
        <v>0</v>
      </c>
      <c r="J29" s="1028" t="n">
        <v>0</v>
      </c>
      <c r="K29" s="1028" t="n">
        <v>0</v>
      </c>
      <c r="L29" s="1029"/>
      <c r="M29" s="1028" t="n">
        <v>0</v>
      </c>
      <c r="N29" s="1028" t="n">
        <v>30</v>
      </c>
      <c r="O29" s="1028" t="n">
        <v>100</v>
      </c>
      <c r="P29" s="1028" t="n">
        <v>240</v>
      </c>
      <c r="Q29" s="1028" t="n">
        <v>0</v>
      </c>
      <c r="R29" s="1028" t="n">
        <v>10</v>
      </c>
      <c r="S29" s="1028" t="n">
        <v>10</v>
      </c>
      <c r="T29" s="1028" t="n">
        <v>100</v>
      </c>
      <c r="U29" s="59" t="s">
        <v>62</v>
      </c>
    </row>
    <row r="30" customFormat="false" ht="21.75" hidden="false" customHeight="true" outlineLevel="0" collapsed="false">
      <c r="A30" s="982" t="s">
        <v>63</v>
      </c>
      <c r="B30" s="1028" t="n">
        <v>0</v>
      </c>
      <c r="C30" s="1028" t="n">
        <v>0</v>
      </c>
      <c r="D30" s="1028" t="n">
        <v>0</v>
      </c>
      <c r="E30" s="1028" t="n">
        <v>0</v>
      </c>
      <c r="F30" s="1028" t="n">
        <v>0</v>
      </c>
      <c r="G30" s="1028" t="n">
        <v>0</v>
      </c>
      <c r="H30" s="1028" t="n">
        <v>0</v>
      </c>
      <c r="I30" s="1028" t="n">
        <v>0</v>
      </c>
      <c r="J30" s="1028" t="n">
        <v>0</v>
      </c>
      <c r="K30" s="1028" t="n">
        <v>0</v>
      </c>
      <c r="L30" s="1029"/>
      <c r="M30" s="1028" t="n">
        <v>0</v>
      </c>
      <c r="N30" s="1028" t="n">
        <v>50</v>
      </c>
      <c r="O30" s="1028" t="n">
        <v>50</v>
      </c>
      <c r="P30" s="1028" t="n">
        <v>240</v>
      </c>
      <c r="Q30" s="1028" t="n">
        <v>0</v>
      </c>
      <c r="R30" s="1028" t="n">
        <v>5</v>
      </c>
      <c r="S30" s="1028" t="n">
        <v>5</v>
      </c>
      <c r="T30" s="1028" t="n">
        <v>100</v>
      </c>
      <c r="U30" s="59" t="s">
        <v>64</v>
      </c>
    </row>
    <row r="31" customFormat="false" ht="21.75" hidden="false" customHeight="true" outlineLevel="0" collapsed="false">
      <c r="A31" s="982" t="s">
        <v>65</v>
      </c>
      <c r="B31" s="1028" t="n">
        <v>0</v>
      </c>
      <c r="C31" s="1028" t="n">
        <v>0</v>
      </c>
      <c r="D31" s="1028" t="n">
        <v>0</v>
      </c>
      <c r="E31" s="1028" t="n">
        <v>0</v>
      </c>
      <c r="F31" s="1028" t="n">
        <v>0</v>
      </c>
      <c r="G31" s="1028" t="n">
        <v>0</v>
      </c>
      <c r="H31" s="1028" t="n">
        <v>0</v>
      </c>
      <c r="I31" s="1028" t="n">
        <v>0</v>
      </c>
      <c r="J31" s="1028" t="n">
        <v>0</v>
      </c>
      <c r="K31" s="1028" t="n">
        <v>0</v>
      </c>
      <c r="L31" s="1029"/>
      <c r="M31" s="1028" t="n">
        <v>0</v>
      </c>
      <c r="N31" s="1028" t="n">
        <v>100</v>
      </c>
      <c r="O31" s="1028" t="n">
        <v>2000</v>
      </c>
      <c r="P31" s="1028" t="n">
        <v>240</v>
      </c>
      <c r="Q31" s="1028" t="n">
        <v>0</v>
      </c>
      <c r="R31" s="1028" t="n">
        <v>200</v>
      </c>
      <c r="S31" s="1028" t="n">
        <v>200</v>
      </c>
      <c r="T31" s="1028" t="n">
        <v>100</v>
      </c>
      <c r="U31" s="59" t="s">
        <v>66</v>
      </c>
    </row>
    <row r="32" customFormat="false" ht="3" hidden="false" customHeight="true" outlineLevel="0" collapsed="false">
      <c r="A32" s="1033"/>
      <c r="B32" s="1034"/>
      <c r="C32" s="1009"/>
      <c r="D32" s="1009"/>
      <c r="E32" s="1009"/>
      <c r="F32" s="1009"/>
      <c r="G32" s="1009"/>
      <c r="H32" s="1009"/>
      <c r="I32" s="1009"/>
      <c r="J32" s="1009"/>
      <c r="K32" s="1009"/>
      <c r="L32" s="822"/>
      <c r="M32" s="1034"/>
      <c r="N32" s="1009"/>
      <c r="O32" s="1009"/>
      <c r="P32" s="1009"/>
      <c r="Q32" s="1009"/>
      <c r="R32" s="1009"/>
      <c r="S32" s="1009"/>
      <c r="T32" s="1034"/>
      <c r="U32" s="1035"/>
    </row>
    <row r="33" customFormat="false" ht="3" hidden="false" customHeight="true" outlineLevel="0" collapsed="false">
      <c r="A33" s="850"/>
      <c r="B33" s="1030"/>
      <c r="C33" s="822"/>
      <c r="D33" s="822"/>
      <c r="E33" s="822"/>
      <c r="F33" s="822"/>
      <c r="G33" s="822"/>
      <c r="H33" s="822"/>
      <c r="I33" s="822"/>
      <c r="J33" s="822"/>
      <c r="K33" s="822"/>
      <c r="L33" s="822"/>
      <c r="M33" s="1030"/>
      <c r="N33" s="822"/>
      <c r="O33" s="822"/>
      <c r="P33" s="822"/>
      <c r="Q33" s="822"/>
      <c r="R33" s="822"/>
      <c r="S33" s="822"/>
      <c r="T33" s="1030"/>
      <c r="U33" s="850"/>
    </row>
    <row r="34" customFormat="false" ht="12.95" hidden="false" customHeight="true" outlineLevel="0" collapsed="false">
      <c r="A34" s="1036" t="s">
        <v>185</v>
      </c>
      <c r="B34" s="999"/>
      <c r="M34" s="991" t="s">
        <v>68</v>
      </c>
      <c r="T34" s="999"/>
      <c r="U34" s="850"/>
    </row>
    <row r="35" customFormat="false" ht="12.95" hidden="false" customHeight="true" outlineLevel="0" collapsed="false">
      <c r="T35" s="999"/>
    </row>
    <row r="36" customFormat="false" ht="12.95" hidden="false" customHeight="true" outlineLevel="0" collapsed="false">
      <c r="T36" s="999"/>
    </row>
    <row r="37" customFormat="false" ht="9.75" hidden="false" customHeight="true" outlineLevel="0" collapsed="false">
      <c r="T37" s="999"/>
    </row>
    <row r="38" customFormat="false" ht="15.75" hidden="false" customHeight="false" outlineLevel="0" collapsed="false">
      <c r="T38" s="999"/>
    </row>
    <row r="39" customFormat="false" ht="15.75" hidden="false" customHeight="false" outlineLevel="0" collapsed="false">
      <c r="T39" s="999"/>
    </row>
    <row r="40" customFormat="false" ht="15.75" hidden="false" customHeight="false" outlineLevel="0" collapsed="false">
      <c r="T40" s="999"/>
    </row>
    <row r="41" customFormat="false" ht="15.75" hidden="false" customHeight="false" outlineLevel="0" collapsed="false">
      <c r="T41" s="999"/>
    </row>
    <row r="42" customFormat="false" ht="15.75" hidden="false" customHeight="false" outlineLevel="0" collapsed="false">
      <c r="T42" s="999"/>
    </row>
    <row r="43" customFormat="false" ht="15.75" hidden="false" customHeight="false" outlineLevel="0" collapsed="false">
      <c r="T43" s="999"/>
    </row>
    <row r="44" customFormat="false" ht="15.75" hidden="false" customHeight="false" outlineLevel="0" collapsed="false">
      <c r="T44" s="999"/>
    </row>
    <row r="45" customFormat="false" ht="15.75" hidden="false" customHeight="false" outlineLevel="0" collapsed="false">
      <c r="T45" s="999"/>
    </row>
    <row r="46" customFormat="false" ht="15.75" hidden="false" customHeight="false" outlineLevel="0" collapsed="false">
      <c r="T46" s="999"/>
    </row>
    <row r="47" customFormat="false" ht="15.75" hidden="false" customHeight="false" outlineLevel="0" collapsed="false">
      <c r="T47" s="999"/>
    </row>
    <row r="48" customFormat="false" ht="15.75" hidden="false" customHeight="false" outlineLevel="0" collapsed="false">
      <c r="T48" s="999"/>
    </row>
    <row r="49" customFormat="false" ht="15.75" hidden="false" customHeight="false" outlineLevel="0" collapsed="false">
      <c r="T49" s="999"/>
    </row>
    <row r="50" customFormat="false" ht="15.75" hidden="false" customHeight="false" outlineLevel="0" collapsed="false">
      <c r="T50" s="999"/>
    </row>
    <row r="51" customFormat="false" ht="15.75" hidden="false" customHeight="false" outlineLevel="0" collapsed="false">
      <c r="T51" s="999"/>
    </row>
    <row r="52" customFormat="false" ht="15.75" hidden="false" customHeight="false" outlineLevel="0" collapsed="false">
      <c r="T52" s="999"/>
    </row>
    <row r="53" customFormat="false" ht="15.75" hidden="false" customHeight="false" outlineLevel="0" collapsed="false">
      <c r="T53" s="999"/>
    </row>
    <row r="54" customFormat="false" ht="15.75" hidden="false" customHeight="false" outlineLevel="0" collapsed="false">
      <c r="T54" s="999"/>
    </row>
    <row r="55" customFormat="false" ht="15.75" hidden="false" customHeight="false" outlineLevel="0" collapsed="false">
      <c r="T55" s="999"/>
    </row>
    <row r="56" customFormat="false" ht="15.75" hidden="false" customHeight="false" outlineLevel="0" collapsed="false">
      <c r="T56" s="999"/>
    </row>
  </sheetData>
  <mergeCells count="5">
    <mergeCell ref="A1:B1"/>
    <mergeCell ref="A3:L3"/>
    <mergeCell ref="M3:U3"/>
    <mergeCell ref="A4:L4"/>
    <mergeCell ref="M4:U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5"/>
    <col collapsed="false" customWidth="true" hidden="false" outlineLevel="0" max="2" min="2" style="923" width="6.12"/>
    <col collapsed="false" customWidth="true" hidden="false" outlineLevel="0" max="4" min="3" style="785" width="5.62"/>
    <col collapsed="false" customWidth="true" hidden="false" outlineLevel="0" max="5" min="5" style="785" width="6.75"/>
    <col collapsed="false" customWidth="true" hidden="false" outlineLevel="0" max="6" min="6" style="785" width="6.87"/>
    <col collapsed="false" customWidth="true" hidden="false" outlineLevel="0" max="7" min="7" style="924" width="5.11"/>
    <col collapsed="false" customWidth="true" hidden="false" outlineLevel="0" max="9" min="8" style="785" width="5.11"/>
    <col collapsed="false" customWidth="true" hidden="false" outlineLevel="0" max="10" min="10" style="785" width="5.62"/>
    <col collapsed="false" customWidth="true" hidden="false" outlineLevel="0" max="11" min="11" style="785" width="5.74"/>
    <col collapsed="false" customWidth="true" hidden="false" outlineLevel="0" max="12" min="12" style="924" width="5.5"/>
    <col collapsed="false" customWidth="true" hidden="false" outlineLevel="0" max="14" min="13" style="924" width="0.74"/>
    <col collapsed="false" customWidth="true" hidden="false" outlineLevel="0" max="15" min="15" style="785" width="8.62"/>
    <col collapsed="false" customWidth="true" hidden="false" outlineLevel="0" max="16" min="16" style="785" width="2.12"/>
    <col collapsed="false" customWidth="true" hidden="false" outlineLevel="0" max="17" min="17" style="785" width="8.62"/>
    <col collapsed="false" customWidth="true" hidden="false" outlineLevel="0" max="18" min="18" style="785" width="2.12"/>
    <col collapsed="false" customWidth="true" hidden="false" outlineLevel="0" max="19" min="19" style="785" width="8.62"/>
    <col collapsed="false" customWidth="true" hidden="false" outlineLevel="0" max="20" min="20" style="785" width="2.12"/>
    <col collapsed="false" customWidth="true" hidden="false" outlineLevel="0" max="21" min="21" style="785" width="8.62"/>
    <col collapsed="false" customWidth="true" hidden="false" outlineLevel="0" max="22" min="22" style="785" width="2.12"/>
    <col collapsed="false" customWidth="true" hidden="false" outlineLevel="0" max="23" min="23" style="785" width="8.62"/>
    <col collapsed="false" customWidth="true" hidden="false" outlineLevel="0" max="24" min="24" style="785" width="2.12"/>
    <col collapsed="false" customWidth="true" hidden="false" outlineLevel="0" max="25" min="25" style="785" width="8.62"/>
    <col collapsed="false" customWidth="true" hidden="false" outlineLevel="0" max="26" min="26" style="785" width="2.12"/>
    <col collapsed="false" customWidth="true" hidden="false" outlineLevel="0" max="27" min="27" style="785" width="8.62"/>
    <col collapsed="false" customWidth="true" hidden="false" outlineLevel="0" max="29" min="28" style="785" width="0.5"/>
    <col collapsed="false" customWidth="false" hidden="false" outlineLevel="0" max="257" min="30" style="785" width="8.99"/>
  </cols>
  <sheetData>
    <row r="1" s="788" customFormat="true" ht="11.25" hidden="false" customHeight="false" outlineLevel="0" collapsed="false">
      <c r="A1" s="927" t="s">
        <v>0</v>
      </c>
      <c r="B1" s="927"/>
      <c r="G1" s="929"/>
      <c r="L1" s="929"/>
      <c r="M1" s="929"/>
      <c r="N1" s="929"/>
      <c r="AA1" s="932" t="s">
        <v>1</v>
      </c>
    </row>
    <row r="2" customFormat="false" ht="12" hidden="false" customHeight="false" outlineLevel="0" collapsed="false">
      <c r="A2" s="934"/>
      <c r="B2" s="934"/>
    </row>
    <row r="3" s="789" customFormat="true" ht="18.75" hidden="false" customHeight="false" outlineLevel="0" collapsed="false">
      <c r="A3" s="586" t="s">
        <v>655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8"/>
      <c r="N3" s="588"/>
      <c r="O3" s="588" t="s">
        <v>656</v>
      </c>
      <c r="P3" s="588"/>
      <c r="Q3" s="588"/>
      <c r="R3" s="588"/>
      <c r="S3" s="588"/>
      <c r="T3" s="588"/>
      <c r="U3" s="588"/>
      <c r="V3" s="588"/>
      <c r="W3" s="588"/>
      <c r="X3" s="588"/>
      <c r="Y3" s="588"/>
      <c r="Z3" s="588"/>
      <c r="AA3" s="588"/>
    </row>
    <row r="4" s="789" customFormat="true" ht="18.75" hidden="false" customHeight="false" outlineLevel="0" collapsed="false">
      <c r="A4" s="588" t="s">
        <v>657</v>
      </c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  <c r="O4" s="588" t="s">
        <v>658</v>
      </c>
      <c r="P4" s="588"/>
      <c r="Q4" s="588"/>
      <c r="R4" s="588"/>
      <c r="S4" s="588"/>
      <c r="T4" s="588"/>
      <c r="U4" s="588"/>
      <c r="V4" s="588"/>
      <c r="W4" s="588"/>
      <c r="X4" s="588"/>
      <c r="Y4" s="588"/>
      <c r="Z4" s="588"/>
      <c r="AA4" s="588"/>
    </row>
    <row r="5" s="791" customFormat="true" ht="12.75" hidden="false" customHeight="false" outlineLevel="0" collapsed="false">
      <c r="A5" s="792" t="s">
        <v>659</v>
      </c>
      <c r="B5" s="937"/>
      <c r="C5" s="793"/>
      <c r="D5" s="793"/>
      <c r="E5" s="793"/>
      <c r="F5" s="793"/>
      <c r="G5" s="795"/>
      <c r="H5" s="793"/>
      <c r="I5" s="793"/>
      <c r="J5" s="793"/>
      <c r="K5" s="793"/>
      <c r="L5" s="795"/>
      <c r="M5" s="790"/>
      <c r="N5" s="790"/>
      <c r="O5" s="792" t="s">
        <v>660</v>
      </c>
      <c r="P5" s="937"/>
      <c r="Q5" s="793"/>
      <c r="R5" s="793"/>
      <c r="S5" s="793"/>
      <c r="T5" s="793"/>
      <c r="U5" s="793"/>
      <c r="V5" s="793"/>
      <c r="W5" s="937"/>
      <c r="X5" s="937"/>
      <c r="Y5" s="937"/>
      <c r="Z5" s="937"/>
      <c r="AA5" s="796" t="s">
        <v>661</v>
      </c>
    </row>
    <row r="6" s="1016" customFormat="true" ht="15" hidden="false" customHeight="true" outlineLevel="0" collapsed="false">
      <c r="A6" s="1010"/>
      <c r="B6" s="1037" t="s">
        <v>662</v>
      </c>
      <c r="C6" s="1037"/>
      <c r="D6" s="1037"/>
      <c r="E6" s="1037"/>
      <c r="F6" s="1037"/>
      <c r="G6" s="1037"/>
      <c r="H6" s="1037"/>
      <c r="I6" s="1037"/>
      <c r="J6" s="1037" t="s">
        <v>663</v>
      </c>
      <c r="K6" s="1037"/>
      <c r="L6" s="1037"/>
      <c r="O6" s="1037" t="s">
        <v>664</v>
      </c>
      <c r="P6" s="1037"/>
      <c r="Q6" s="1037"/>
      <c r="R6" s="1037"/>
      <c r="S6" s="1037"/>
      <c r="T6" s="1037"/>
      <c r="U6" s="1038" t="s">
        <v>665</v>
      </c>
      <c r="V6" s="1038"/>
      <c r="W6" s="1038"/>
      <c r="X6" s="1038"/>
      <c r="Y6" s="1038"/>
      <c r="Z6" s="1038"/>
      <c r="AA6" s="1039"/>
    </row>
    <row r="7" s="1016" customFormat="true" ht="15" hidden="false" customHeight="true" outlineLevel="0" collapsed="false">
      <c r="A7" s="982" t="s">
        <v>126</v>
      </c>
      <c r="B7" s="982" t="s">
        <v>9</v>
      </c>
      <c r="C7" s="982" t="s">
        <v>666</v>
      </c>
      <c r="D7" s="982" t="s">
        <v>667</v>
      </c>
      <c r="E7" s="982" t="s">
        <v>668</v>
      </c>
      <c r="F7" s="982" t="s">
        <v>669</v>
      </c>
      <c r="G7" s="1040" t="s">
        <v>670</v>
      </c>
      <c r="H7" s="982" t="s">
        <v>671</v>
      </c>
      <c r="I7" s="982" t="s">
        <v>630</v>
      </c>
      <c r="J7" s="1011" t="s">
        <v>672</v>
      </c>
      <c r="K7" s="982" t="s">
        <v>673</v>
      </c>
      <c r="L7" s="1011" t="s">
        <v>630</v>
      </c>
      <c r="O7" s="1011" t="s">
        <v>674</v>
      </c>
      <c r="P7" s="1011"/>
      <c r="Q7" s="982" t="s">
        <v>675</v>
      </c>
      <c r="R7" s="982"/>
      <c r="S7" s="982" t="s">
        <v>676</v>
      </c>
      <c r="T7" s="982"/>
      <c r="U7" s="982" t="s">
        <v>677</v>
      </c>
      <c r="V7" s="982"/>
      <c r="W7" s="982" t="s">
        <v>675</v>
      </c>
      <c r="X7" s="982"/>
      <c r="Y7" s="1015" t="s">
        <v>676</v>
      </c>
      <c r="Z7" s="1015"/>
      <c r="AA7" s="951" t="s">
        <v>17</v>
      </c>
    </row>
    <row r="8" s="1016" customFormat="true" ht="15" hidden="false" customHeight="true" outlineLevel="0" collapsed="false">
      <c r="A8" s="982" t="s">
        <v>18</v>
      </c>
      <c r="B8" s="1041"/>
      <c r="C8" s="1041" t="s">
        <v>678</v>
      </c>
      <c r="D8" s="1042"/>
      <c r="E8" s="1041" t="s">
        <v>679</v>
      </c>
      <c r="F8" s="1041" t="s">
        <v>680</v>
      </c>
      <c r="G8" s="1041"/>
      <c r="H8" s="1041"/>
      <c r="I8" s="1041"/>
      <c r="J8" s="1043" t="s">
        <v>681</v>
      </c>
      <c r="K8" s="1041"/>
      <c r="L8" s="1043"/>
      <c r="O8" s="1020"/>
      <c r="P8" s="1041"/>
      <c r="Q8" s="1044"/>
      <c r="R8" s="1041"/>
      <c r="S8" s="1041" t="s">
        <v>682</v>
      </c>
      <c r="T8" s="1041"/>
      <c r="U8" s="1045"/>
      <c r="V8" s="1041"/>
      <c r="W8" s="1045"/>
      <c r="X8" s="1041"/>
      <c r="Y8" s="1016" t="s">
        <v>682</v>
      </c>
      <c r="AA8" s="951"/>
    </row>
    <row r="9" s="1016" customFormat="true" ht="15" hidden="false" customHeight="true" outlineLevel="0" collapsed="false">
      <c r="A9" s="1023"/>
      <c r="B9" s="1046" t="s">
        <v>23</v>
      </c>
      <c r="C9" s="1046" t="s">
        <v>683</v>
      </c>
      <c r="D9" s="1046" t="s">
        <v>684</v>
      </c>
      <c r="E9" s="1046" t="s">
        <v>685</v>
      </c>
      <c r="F9" s="1046" t="s">
        <v>685</v>
      </c>
      <c r="G9" s="1046" t="s">
        <v>686</v>
      </c>
      <c r="H9" s="1046" t="s">
        <v>687</v>
      </c>
      <c r="I9" s="1046" t="s">
        <v>303</v>
      </c>
      <c r="J9" s="1025" t="s">
        <v>688</v>
      </c>
      <c r="K9" s="1046" t="s">
        <v>689</v>
      </c>
      <c r="L9" s="1025" t="s">
        <v>303</v>
      </c>
      <c r="O9" s="1025" t="s">
        <v>613</v>
      </c>
      <c r="P9" s="1025"/>
      <c r="Q9" s="1046" t="s">
        <v>690</v>
      </c>
      <c r="R9" s="1046"/>
      <c r="S9" s="1046" t="s">
        <v>691</v>
      </c>
      <c r="T9" s="1046"/>
      <c r="U9" s="1046" t="s">
        <v>613</v>
      </c>
      <c r="V9" s="1046"/>
      <c r="W9" s="1046" t="s">
        <v>690</v>
      </c>
      <c r="X9" s="1046"/>
      <c r="Y9" s="1027" t="s">
        <v>691</v>
      </c>
      <c r="Z9" s="1027"/>
      <c r="AA9" s="954"/>
    </row>
    <row r="10" s="961" customFormat="true" ht="20.25" hidden="false" customHeight="true" outlineLevel="0" collapsed="false">
      <c r="A10" s="956" t="n">
        <v>1995</v>
      </c>
      <c r="B10" s="1047" t="n">
        <f aca="false">SUM(C10:I10)</f>
        <v>13</v>
      </c>
      <c r="C10" s="1048" t="n">
        <v>1</v>
      </c>
      <c r="D10" s="1048" t="n">
        <v>0</v>
      </c>
      <c r="E10" s="1048" t="n">
        <v>5</v>
      </c>
      <c r="F10" s="1048" t="n">
        <v>4</v>
      </c>
      <c r="G10" s="1048" t="n">
        <v>0</v>
      </c>
      <c r="H10" s="1048" t="n">
        <v>1</v>
      </c>
      <c r="I10" s="1048" t="n">
        <v>2</v>
      </c>
      <c r="J10" s="1048" t="n">
        <v>0</v>
      </c>
      <c r="K10" s="1048" t="n">
        <v>13</v>
      </c>
      <c r="L10" s="1048" t="n">
        <v>0</v>
      </c>
      <c r="M10" s="1048"/>
      <c r="N10" s="1048"/>
      <c r="O10" s="1048" t="n">
        <v>2459</v>
      </c>
      <c r="P10" s="1049"/>
      <c r="Q10" s="1048" t="n">
        <v>1229500</v>
      </c>
      <c r="R10" s="1030"/>
      <c r="S10" s="1048" t="n">
        <v>651635</v>
      </c>
      <c r="T10" s="1030"/>
      <c r="U10" s="1048" t="n">
        <v>20030</v>
      </c>
      <c r="V10" s="1030"/>
      <c r="W10" s="1048" t="n">
        <v>1802700</v>
      </c>
      <c r="X10" s="1049"/>
      <c r="Y10" s="1048" t="n">
        <v>1055426</v>
      </c>
      <c r="Z10" s="999"/>
      <c r="AA10" s="951" t="s">
        <v>28</v>
      </c>
    </row>
    <row r="11" s="823" customFormat="true" ht="20.25" hidden="false" customHeight="true" outlineLevel="0" collapsed="false">
      <c r="A11" s="956" t="n">
        <v>1996</v>
      </c>
      <c r="B11" s="1047" t="n">
        <f aca="false">SUM(C11:I11)</f>
        <v>10</v>
      </c>
      <c r="C11" s="850" t="n">
        <v>1</v>
      </c>
      <c r="D11" s="850" t="n">
        <v>0</v>
      </c>
      <c r="E11" s="850" t="n">
        <v>5</v>
      </c>
      <c r="F11" s="850" t="n">
        <v>3</v>
      </c>
      <c r="G11" s="850" t="n">
        <v>0</v>
      </c>
      <c r="H11" s="850" t="n">
        <v>0</v>
      </c>
      <c r="I11" s="850" t="n">
        <v>1</v>
      </c>
      <c r="J11" s="850" t="n">
        <v>0</v>
      </c>
      <c r="K11" s="850" t="n">
        <v>10</v>
      </c>
      <c r="L11" s="850" t="n">
        <v>0</v>
      </c>
      <c r="M11" s="850"/>
      <c r="N11" s="850"/>
      <c r="O11" s="850" t="n">
        <v>2443</v>
      </c>
      <c r="P11" s="1049"/>
      <c r="Q11" s="850" t="n">
        <v>1221500</v>
      </c>
      <c r="R11" s="1049"/>
      <c r="S11" s="850" t="n">
        <v>647395</v>
      </c>
      <c r="T11" s="1049"/>
      <c r="U11" s="850" t="n">
        <v>18911</v>
      </c>
      <c r="V11" s="1049"/>
      <c r="W11" s="850" t="n">
        <v>1701990</v>
      </c>
      <c r="X11" s="1049"/>
      <c r="Y11" s="850" t="n">
        <v>987154</v>
      </c>
      <c r="Z11" s="1028"/>
      <c r="AA11" s="951" t="s">
        <v>30</v>
      </c>
    </row>
    <row r="12" s="823" customFormat="true" ht="20.25" hidden="false" customHeight="true" outlineLevel="0" collapsed="false">
      <c r="A12" s="956" t="n">
        <v>1997</v>
      </c>
      <c r="B12" s="1047" t="n">
        <f aca="false">SUM(C12:I12)</f>
        <v>10</v>
      </c>
      <c r="C12" s="999" t="n">
        <v>1</v>
      </c>
      <c r="D12" s="999" t="n">
        <v>0</v>
      </c>
      <c r="E12" s="999" t="n">
        <v>5</v>
      </c>
      <c r="F12" s="999" t="n">
        <v>4</v>
      </c>
      <c r="G12" s="999" t="n">
        <v>0</v>
      </c>
      <c r="H12" s="999" t="n">
        <v>0</v>
      </c>
      <c r="I12" s="999" t="n">
        <v>0</v>
      </c>
      <c r="J12" s="999" t="n">
        <v>0</v>
      </c>
      <c r="K12" s="999" t="n">
        <v>10</v>
      </c>
      <c r="L12" s="999" t="n">
        <v>0</v>
      </c>
      <c r="M12" s="1048"/>
      <c r="N12" s="1048"/>
      <c r="O12" s="999" t="n">
        <v>3030</v>
      </c>
      <c r="P12" s="1049"/>
      <c r="Q12" s="999" t="n">
        <v>1540000</v>
      </c>
      <c r="R12" s="1049"/>
      <c r="S12" s="999" t="n">
        <v>770000</v>
      </c>
      <c r="T12" s="1049"/>
      <c r="U12" s="999" t="n">
        <v>17872</v>
      </c>
      <c r="V12" s="1049"/>
      <c r="W12" s="999" t="n">
        <v>1965920</v>
      </c>
      <c r="X12" s="1049"/>
      <c r="Y12" s="999" t="n">
        <v>1081256</v>
      </c>
      <c r="Z12" s="1028"/>
      <c r="AA12" s="951" t="s">
        <v>31</v>
      </c>
    </row>
    <row r="13" s="823" customFormat="true" ht="20.25" hidden="false" customHeight="true" outlineLevel="0" collapsed="false">
      <c r="A13" s="956" t="n">
        <v>1998</v>
      </c>
      <c r="B13" s="1047" t="n">
        <f aca="false">SUM(C13:I13)</f>
        <v>10</v>
      </c>
      <c r="C13" s="999" t="n">
        <v>1</v>
      </c>
      <c r="D13" s="999" t="n">
        <v>0</v>
      </c>
      <c r="E13" s="999" t="n">
        <v>5</v>
      </c>
      <c r="F13" s="999" t="n">
        <v>4</v>
      </c>
      <c r="G13" s="999" t="n">
        <v>0</v>
      </c>
      <c r="H13" s="999" t="n">
        <v>0</v>
      </c>
      <c r="I13" s="999" t="n">
        <v>0</v>
      </c>
      <c r="J13" s="999" t="n">
        <v>0</v>
      </c>
      <c r="K13" s="999" t="n">
        <v>10</v>
      </c>
      <c r="L13" s="999" t="n">
        <v>0</v>
      </c>
      <c r="M13" s="1048"/>
      <c r="N13" s="1048"/>
      <c r="O13" s="999" t="n">
        <v>3131</v>
      </c>
      <c r="P13" s="1049"/>
      <c r="Q13" s="999" t="n">
        <v>1566000</v>
      </c>
      <c r="R13" s="1049"/>
      <c r="S13" s="999" t="n">
        <v>829980</v>
      </c>
      <c r="T13" s="1049"/>
      <c r="U13" s="999" t="n">
        <v>18123</v>
      </c>
      <c r="V13" s="1049"/>
      <c r="W13" s="999" t="n">
        <v>1993530</v>
      </c>
      <c r="X13" s="1049"/>
      <c r="Y13" s="999" t="n">
        <v>1295795</v>
      </c>
      <c r="Z13" s="1028"/>
      <c r="AA13" s="951" t="s">
        <v>32</v>
      </c>
    </row>
    <row r="14" s="823" customFormat="true" ht="20.25" hidden="false" customHeight="true" outlineLevel="0" collapsed="false">
      <c r="A14" s="956" t="n">
        <v>1999</v>
      </c>
      <c r="B14" s="1047" t="n">
        <f aca="false">SUM(C14:I14)</f>
        <v>14</v>
      </c>
      <c r="C14" s="999" t="n">
        <v>1</v>
      </c>
      <c r="D14" s="999" t="n">
        <v>0</v>
      </c>
      <c r="E14" s="999" t="n">
        <v>0</v>
      </c>
      <c r="F14" s="999" t="n">
        <v>10</v>
      </c>
      <c r="G14" s="999" t="n">
        <v>0</v>
      </c>
      <c r="H14" s="999" t="n">
        <v>0</v>
      </c>
      <c r="I14" s="999" t="n">
        <v>3</v>
      </c>
      <c r="J14" s="999" t="n">
        <v>0</v>
      </c>
      <c r="K14" s="999" t="n">
        <v>14</v>
      </c>
      <c r="L14" s="999" t="n">
        <v>0</v>
      </c>
      <c r="M14" s="1048"/>
      <c r="N14" s="1048"/>
      <c r="O14" s="961" t="s">
        <v>29</v>
      </c>
      <c r="P14" s="1030"/>
      <c r="Q14" s="961" t="s">
        <v>29</v>
      </c>
      <c r="R14" s="1030"/>
      <c r="S14" s="961" t="s">
        <v>29</v>
      </c>
      <c r="T14" s="1030"/>
      <c r="U14" s="961" t="s">
        <v>29</v>
      </c>
      <c r="V14" s="1030"/>
      <c r="W14" s="961" t="s">
        <v>29</v>
      </c>
      <c r="X14" s="1030"/>
      <c r="Y14" s="961" t="s">
        <v>29</v>
      </c>
      <c r="Z14" s="1029"/>
      <c r="AA14" s="951" t="s">
        <v>33</v>
      </c>
    </row>
    <row r="15" s="979" customFormat="true" ht="20.25" hidden="false" customHeight="true" outlineLevel="0" collapsed="false">
      <c r="A15" s="969" t="n">
        <v>2000</v>
      </c>
      <c r="B15" s="1050" t="n">
        <f aca="false">SUM(C15:I15)</f>
        <v>13</v>
      </c>
      <c r="C15" s="1050" t="n">
        <v>1</v>
      </c>
      <c r="D15" s="999" t="n">
        <v>0</v>
      </c>
      <c r="E15" s="1050" t="n">
        <v>5</v>
      </c>
      <c r="F15" s="1050" t="n">
        <v>5</v>
      </c>
      <c r="G15" s="1050" t="n">
        <f aca="false">SUM(G16:G31)</f>
        <v>0</v>
      </c>
      <c r="H15" s="1050" t="n">
        <f aca="false">SUM(H16:H31)</f>
        <v>0</v>
      </c>
      <c r="I15" s="1050" t="n">
        <v>2</v>
      </c>
      <c r="J15" s="1050" t="n">
        <f aca="false">SUM(J16:J31)</f>
        <v>0</v>
      </c>
      <c r="K15" s="1050" t="n">
        <f aca="false">SUM(K16:K31)</f>
        <v>0</v>
      </c>
      <c r="L15" s="1050" t="n">
        <f aca="false">SUM(L16:L31)</f>
        <v>0</v>
      </c>
      <c r="M15" s="1051"/>
      <c r="N15" s="1051"/>
      <c r="O15" s="1052" t="s">
        <v>29</v>
      </c>
      <c r="P15" s="1052"/>
      <c r="Q15" s="1052" t="s">
        <v>29</v>
      </c>
      <c r="R15" s="1053"/>
      <c r="S15" s="1052" t="s">
        <v>29</v>
      </c>
      <c r="T15" s="1053"/>
      <c r="U15" s="1052" t="s">
        <v>29</v>
      </c>
      <c r="V15" s="1053"/>
      <c r="W15" s="1052" t="s">
        <v>29</v>
      </c>
      <c r="X15" s="1052"/>
      <c r="Y15" s="1052" t="s">
        <v>29</v>
      </c>
      <c r="Z15" s="1054"/>
      <c r="AA15" s="1055" t="n">
        <v>2000</v>
      </c>
    </row>
    <row r="16" customFormat="false" ht="21.75" hidden="false" customHeight="true" outlineLevel="0" collapsed="false">
      <c r="A16" s="980" t="s">
        <v>692</v>
      </c>
      <c r="B16" s="1047" t="n">
        <f aca="false">SUM(C16:I16)</f>
        <v>2</v>
      </c>
      <c r="C16" s="999" t="n">
        <v>0</v>
      </c>
      <c r="D16" s="999" t="n">
        <v>0</v>
      </c>
      <c r="E16" s="1056" t="n">
        <v>1</v>
      </c>
      <c r="F16" s="1056" t="n">
        <v>1</v>
      </c>
      <c r="G16" s="999" t="n">
        <v>0</v>
      </c>
      <c r="H16" s="999" t="n">
        <v>0</v>
      </c>
      <c r="I16" s="999" t="n">
        <v>0</v>
      </c>
      <c r="J16" s="999" t="n">
        <v>0</v>
      </c>
      <c r="K16" s="999" t="n">
        <v>0</v>
      </c>
      <c r="L16" s="999" t="n">
        <v>0</v>
      </c>
      <c r="M16" s="850"/>
      <c r="N16" s="850"/>
      <c r="O16" s="1057" t="s">
        <v>693</v>
      </c>
      <c r="P16" s="961"/>
      <c r="Q16" s="823"/>
      <c r="R16" s="823"/>
      <c r="S16" s="823"/>
      <c r="T16" s="823"/>
      <c r="U16" s="823"/>
      <c r="V16" s="823"/>
      <c r="W16" s="961"/>
      <c r="X16" s="961"/>
      <c r="Y16" s="991" t="s">
        <v>68</v>
      </c>
      <c r="Z16" s="968"/>
    </row>
    <row r="17" customFormat="false" ht="21.75" hidden="false" customHeight="true" outlineLevel="0" collapsed="false">
      <c r="A17" s="982" t="s">
        <v>37</v>
      </c>
      <c r="B17" s="1047" t="n">
        <f aca="false">SUM(C17:I17)</f>
        <v>0</v>
      </c>
      <c r="C17" s="999" t="n">
        <v>0</v>
      </c>
      <c r="D17" s="999" t="n">
        <v>0</v>
      </c>
      <c r="E17" s="999" t="n">
        <v>0</v>
      </c>
      <c r="F17" s="999" t="n">
        <v>0</v>
      </c>
      <c r="G17" s="999" t="n">
        <v>0</v>
      </c>
      <c r="H17" s="999" t="n">
        <v>0</v>
      </c>
      <c r="I17" s="999" t="n">
        <v>0</v>
      </c>
      <c r="J17" s="999" t="n">
        <v>0</v>
      </c>
      <c r="K17" s="999" t="n">
        <v>0</v>
      </c>
      <c r="L17" s="999" t="n">
        <v>0</v>
      </c>
      <c r="M17" s="850"/>
      <c r="N17" s="850"/>
      <c r="O17" s="1058"/>
      <c r="P17" s="823"/>
      <c r="Q17" s="823"/>
      <c r="R17" s="823"/>
      <c r="S17" s="823"/>
      <c r="T17" s="823"/>
      <c r="U17" s="823"/>
      <c r="V17" s="1059"/>
      <c r="W17" s="1059"/>
      <c r="X17" s="1060"/>
      <c r="Y17" s="833"/>
      <c r="AA17" s="1061"/>
    </row>
    <row r="18" customFormat="false" ht="21.75" hidden="false" customHeight="true" outlineLevel="0" collapsed="false">
      <c r="A18" s="982" t="s">
        <v>39</v>
      </c>
      <c r="B18" s="1047" t="n">
        <f aca="false">SUM(C18:I18)</f>
        <v>1</v>
      </c>
      <c r="C18" s="999" t="n">
        <v>0</v>
      </c>
      <c r="D18" s="999" t="n">
        <v>0</v>
      </c>
      <c r="E18" s="999" t="n">
        <v>0</v>
      </c>
      <c r="F18" s="999" t="n">
        <v>0</v>
      </c>
      <c r="G18" s="999" t="n">
        <v>0</v>
      </c>
      <c r="H18" s="999" t="n">
        <v>0</v>
      </c>
      <c r="I18" s="1056" t="n">
        <v>1</v>
      </c>
      <c r="J18" s="999" t="n">
        <v>0</v>
      </c>
      <c r="K18" s="999" t="n">
        <v>0</v>
      </c>
      <c r="L18" s="999" t="n">
        <v>0</v>
      </c>
      <c r="M18" s="850"/>
      <c r="N18" s="850"/>
      <c r="P18" s="1060"/>
      <c r="Q18" s="833"/>
      <c r="R18" s="833"/>
      <c r="S18" s="833"/>
      <c r="T18" s="833"/>
      <c r="U18" s="833"/>
      <c r="V18" s="833"/>
      <c r="W18" s="1059"/>
      <c r="X18" s="1059"/>
      <c r="Y18" s="1059"/>
      <c r="Z18" s="936"/>
      <c r="AA18" s="786"/>
    </row>
    <row r="19" customFormat="false" ht="21.75" hidden="false" customHeight="true" outlineLevel="0" collapsed="false">
      <c r="A19" s="982" t="s">
        <v>41</v>
      </c>
      <c r="B19" s="1047" t="n">
        <f aca="false">SUM(C19:I19)</f>
        <v>1</v>
      </c>
      <c r="C19" s="999" t="n">
        <v>0</v>
      </c>
      <c r="D19" s="999" t="n">
        <v>0</v>
      </c>
      <c r="E19" s="999" t="n">
        <v>0</v>
      </c>
      <c r="F19" s="999" t="n">
        <v>0</v>
      </c>
      <c r="G19" s="999" t="n">
        <v>0</v>
      </c>
      <c r="H19" s="999" t="n">
        <v>0</v>
      </c>
      <c r="I19" s="1056" t="n">
        <v>1</v>
      </c>
      <c r="J19" s="999" t="n">
        <v>0</v>
      </c>
      <c r="K19" s="999" t="n">
        <v>0</v>
      </c>
      <c r="L19" s="999" t="n">
        <v>0</v>
      </c>
      <c r="M19" s="850"/>
      <c r="N19" s="850"/>
      <c r="O19" s="1060"/>
      <c r="P19" s="1060"/>
      <c r="Q19" s="833"/>
      <c r="R19" s="833"/>
      <c r="S19" s="833"/>
      <c r="T19" s="833"/>
      <c r="U19" s="833"/>
      <c r="V19" s="833"/>
      <c r="W19" s="1059"/>
      <c r="X19" s="1059"/>
      <c r="Y19" s="1059"/>
      <c r="Z19" s="936"/>
      <c r="AA19" s="786"/>
    </row>
    <row r="20" customFormat="false" ht="21.75" hidden="false" customHeight="true" outlineLevel="0" collapsed="false">
      <c r="A20" s="982" t="s">
        <v>43</v>
      </c>
      <c r="B20" s="1047" t="n">
        <f aca="false">SUM(C20:I20)</f>
        <v>1</v>
      </c>
      <c r="C20" s="999" t="n">
        <v>0</v>
      </c>
      <c r="D20" s="999" t="n">
        <v>0</v>
      </c>
      <c r="E20" s="1056" t="n">
        <v>1</v>
      </c>
      <c r="F20" s="999" t="n">
        <v>0</v>
      </c>
      <c r="G20" s="999" t="n">
        <v>0</v>
      </c>
      <c r="H20" s="999" t="n">
        <v>0</v>
      </c>
      <c r="I20" s="999" t="n">
        <v>0</v>
      </c>
      <c r="J20" s="999" t="n">
        <v>0</v>
      </c>
      <c r="K20" s="999" t="n">
        <v>0</v>
      </c>
      <c r="L20" s="999" t="n">
        <v>0</v>
      </c>
      <c r="M20" s="850"/>
      <c r="N20" s="850"/>
      <c r="O20" s="1062"/>
      <c r="P20" s="1062"/>
      <c r="Q20" s="833"/>
      <c r="R20" s="833"/>
      <c r="S20" s="833"/>
      <c r="T20" s="833"/>
      <c r="U20" s="833"/>
      <c r="V20" s="833"/>
      <c r="W20" s="1059"/>
      <c r="X20" s="1059"/>
      <c r="Y20" s="1062"/>
      <c r="Z20" s="923"/>
      <c r="AA20" s="786"/>
    </row>
    <row r="21" customFormat="false" ht="21.75" hidden="false" customHeight="true" outlineLevel="0" collapsed="false">
      <c r="A21" s="982" t="s">
        <v>45</v>
      </c>
      <c r="B21" s="1047" t="n">
        <f aca="false">SUM(C21:I21)</f>
        <v>0</v>
      </c>
      <c r="C21" s="999" t="n">
        <v>0</v>
      </c>
      <c r="D21" s="999" t="n">
        <v>0</v>
      </c>
      <c r="E21" s="999" t="n">
        <v>0</v>
      </c>
      <c r="F21" s="999" t="n">
        <v>0</v>
      </c>
      <c r="G21" s="999" t="n">
        <v>0</v>
      </c>
      <c r="H21" s="999" t="n">
        <v>0</v>
      </c>
      <c r="I21" s="999" t="n">
        <v>0</v>
      </c>
      <c r="J21" s="999" t="n">
        <v>0</v>
      </c>
      <c r="K21" s="999" t="n">
        <v>0</v>
      </c>
      <c r="L21" s="999" t="n">
        <v>0</v>
      </c>
      <c r="M21" s="850"/>
      <c r="N21" s="850"/>
      <c r="O21" s="1062"/>
      <c r="P21" s="1062"/>
      <c r="Q21" s="833"/>
      <c r="R21" s="833"/>
      <c r="S21" s="833"/>
      <c r="T21" s="833"/>
      <c r="U21" s="833"/>
      <c r="V21" s="833"/>
      <c r="W21" s="1059"/>
      <c r="X21" s="1059"/>
      <c r="Y21" s="1062"/>
      <c r="Z21" s="923"/>
      <c r="AA21" s="786"/>
    </row>
    <row r="22" customFormat="false" ht="21.75" hidden="false" customHeight="true" outlineLevel="0" collapsed="false">
      <c r="A22" s="982" t="s">
        <v>47</v>
      </c>
      <c r="B22" s="1047" t="n">
        <f aca="false">SUM(C22:I22)</f>
        <v>0</v>
      </c>
      <c r="C22" s="999" t="n">
        <v>0</v>
      </c>
      <c r="D22" s="999" t="n">
        <v>0</v>
      </c>
      <c r="E22" s="999" t="n">
        <v>0</v>
      </c>
      <c r="F22" s="999" t="n">
        <v>0</v>
      </c>
      <c r="G22" s="999" t="n">
        <v>0</v>
      </c>
      <c r="H22" s="999" t="n">
        <v>0</v>
      </c>
      <c r="I22" s="999" t="n">
        <v>0</v>
      </c>
      <c r="J22" s="999" t="n">
        <v>0</v>
      </c>
      <c r="K22" s="999" t="n">
        <v>0</v>
      </c>
      <c r="L22" s="999" t="n">
        <v>0</v>
      </c>
      <c r="M22" s="850"/>
      <c r="N22" s="850"/>
      <c r="O22" s="1062"/>
      <c r="P22" s="1062"/>
      <c r="Q22" s="833"/>
      <c r="R22" s="833"/>
      <c r="S22" s="833"/>
      <c r="T22" s="833"/>
      <c r="U22" s="833"/>
      <c r="V22" s="833"/>
      <c r="W22" s="1059"/>
      <c r="X22" s="1059"/>
      <c r="Y22" s="1062"/>
      <c r="Z22" s="923"/>
      <c r="AA22" s="786"/>
    </row>
    <row r="23" customFormat="false" ht="21.75" hidden="false" customHeight="true" outlineLevel="0" collapsed="false">
      <c r="A23" s="982" t="s">
        <v>49</v>
      </c>
      <c r="B23" s="1047" t="n">
        <f aca="false">SUM(C23:I23)</f>
        <v>0</v>
      </c>
      <c r="C23" s="999" t="n">
        <v>0</v>
      </c>
      <c r="D23" s="999" t="n">
        <v>0</v>
      </c>
      <c r="E23" s="999" t="n">
        <v>0</v>
      </c>
      <c r="F23" s="999" t="n">
        <v>0</v>
      </c>
      <c r="G23" s="999" t="n">
        <v>0</v>
      </c>
      <c r="H23" s="999" t="n">
        <v>0</v>
      </c>
      <c r="I23" s="999" t="n">
        <v>0</v>
      </c>
      <c r="J23" s="999" t="n">
        <v>0</v>
      </c>
      <c r="K23" s="999" t="n">
        <v>0</v>
      </c>
      <c r="L23" s="999" t="n">
        <v>0</v>
      </c>
      <c r="M23" s="850"/>
      <c r="N23" s="850"/>
      <c r="O23" s="1062"/>
      <c r="P23" s="1062"/>
      <c r="Q23" s="833"/>
      <c r="R23" s="833"/>
      <c r="S23" s="833"/>
      <c r="T23" s="833"/>
      <c r="U23" s="833"/>
      <c r="V23" s="833"/>
      <c r="W23" s="1059"/>
      <c r="X23" s="1059"/>
      <c r="Y23" s="1062"/>
      <c r="Z23" s="923"/>
      <c r="AA23" s="786"/>
    </row>
    <row r="24" customFormat="false" ht="21.75" hidden="false" customHeight="true" outlineLevel="0" collapsed="false">
      <c r="A24" s="982" t="s">
        <v>51</v>
      </c>
      <c r="B24" s="1047" t="n">
        <f aca="false">SUM(C24:I24)</f>
        <v>0</v>
      </c>
      <c r="C24" s="999" t="n">
        <v>0</v>
      </c>
      <c r="D24" s="999" t="n">
        <v>0</v>
      </c>
      <c r="E24" s="999" t="n">
        <v>0</v>
      </c>
      <c r="F24" s="999" t="n">
        <v>0</v>
      </c>
      <c r="G24" s="999" t="n">
        <v>0</v>
      </c>
      <c r="H24" s="999" t="n">
        <v>0</v>
      </c>
      <c r="I24" s="999" t="n">
        <v>0</v>
      </c>
      <c r="J24" s="999" t="n">
        <v>0</v>
      </c>
      <c r="K24" s="999" t="n">
        <v>0</v>
      </c>
      <c r="L24" s="999" t="n">
        <v>0</v>
      </c>
      <c r="M24" s="850"/>
      <c r="N24" s="850"/>
    </row>
    <row r="25" customFormat="false" ht="21.75" hidden="false" customHeight="true" outlineLevel="0" collapsed="false">
      <c r="A25" s="982" t="s">
        <v>53</v>
      </c>
      <c r="B25" s="1047" t="n">
        <f aca="false">SUM(C25:I25)</f>
        <v>0</v>
      </c>
      <c r="C25" s="999" t="n">
        <v>0</v>
      </c>
      <c r="D25" s="999" t="n">
        <v>0</v>
      </c>
      <c r="E25" s="999" t="n">
        <v>0</v>
      </c>
      <c r="F25" s="999" t="n">
        <v>0</v>
      </c>
      <c r="G25" s="999" t="n">
        <v>0</v>
      </c>
      <c r="H25" s="999" t="n">
        <v>0</v>
      </c>
      <c r="I25" s="999" t="n">
        <v>0</v>
      </c>
      <c r="J25" s="999" t="n">
        <v>0</v>
      </c>
      <c r="K25" s="999" t="n">
        <v>0</v>
      </c>
      <c r="L25" s="999" t="n">
        <v>0</v>
      </c>
      <c r="M25" s="850"/>
      <c r="N25" s="850"/>
    </row>
    <row r="26" customFormat="false" ht="21.75" hidden="false" customHeight="true" outlineLevel="0" collapsed="false">
      <c r="A26" s="982" t="s">
        <v>55</v>
      </c>
      <c r="B26" s="1047" t="n">
        <f aca="false">SUM(C26:I26)</f>
        <v>0</v>
      </c>
      <c r="C26" s="999" t="n">
        <v>0</v>
      </c>
      <c r="D26" s="999" t="n">
        <v>0</v>
      </c>
      <c r="E26" s="999" t="n">
        <v>0</v>
      </c>
      <c r="F26" s="999" t="n">
        <v>0</v>
      </c>
      <c r="G26" s="999" t="n">
        <v>0</v>
      </c>
      <c r="H26" s="999" t="n">
        <v>0</v>
      </c>
      <c r="I26" s="999" t="n">
        <v>0</v>
      </c>
      <c r="J26" s="999" t="n">
        <v>0</v>
      </c>
      <c r="K26" s="999" t="n">
        <v>0</v>
      </c>
      <c r="L26" s="999" t="n">
        <v>0</v>
      </c>
      <c r="M26" s="850"/>
      <c r="N26" s="850"/>
    </row>
    <row r="27" customFormat="false" ht="21.75" hidden="false" customHeight="true" outlineLevel="0" collapsed="false">
      <c r="A27" s="982" t="s">
        <v>57</v>
      </c>
      <c r="B27" s="1047" t="n">
        <f aca="false">SUM(C27:I27)</f>
        <v>6</v>
      </c>
      <c r="C27" s="999" t="n">
        <v>0</v>
      </c>
      <c r="D27" s="999" t="n">
        <v>0</v>
      </c>
      <c r="E27" s="1056" t="n">
        <v>3</v>
      </c>
      <c r="F27" s="1056" t="n">
        <v>3</v>
      </c>
      <c r="G27" s="999" t="n">
        <v>0</v>
      </c>
      <c r="H27" s="999" t="n">
        <v>0</v>
      </c>
      <c r="I27" s="999" t="n">
        <v>0</v>
      </c>
      <c r="J27" s="999" t="n">
        <v>0</v>
      </c>
      <c r="K27" s="999" t="n">
        <v>0</v>
      </c>
      <c r="L27" s="999" t="n">
        <v>0</v>
      </c>
      <c r="M27" s="850"/>
      <c r="N27" s="850"/>
    </row>
    <row r="28" customFormat="false" ht="21.75" hidden="false" customHeight="true" outlineLevel="0" collapsed="false">
      <c r="A28" s="982" t="s">
        <v>59</v>
      </c>
      <c r="B28" s="1047" t="n">
        <f aca="false">SUM(C28:I28)</f>
        <v>1</v>
      </c>
      <c r="C28" s="999" t="n">
        <v>0</v>
      </c>
      <c r="D28" s="999" t="n">
        <v>0</v>
      </c>
      <c r="E28" s="999" t="n">
        <v>0</v>
      </c>
      <c r="F28" s="1056" t="n">
        <v>1</v>
      </c>
      <c r="G28" s="999" t="n">
        <v>0</v>
      </c>
      <c r="H28" s="999" t="n">
        <v>0</v>
      </c>
      <c r="I28" s="999" t="n">
        <v>0</v>
      </c>
      <c r="J28" s="999" t="n">
        <v>0</v>
      </c>
      <c r="K28" s="999" t="n">
        <v>0</v>
      </c>
      <c r="L28" s="999" t="n">
        <v>0</v>
      </c>
      <c r="M28" s="850"/>
      <c r="N28" s="850"/>
    </row>
    <row r="29" customFormat="false" ht="21.75" hidden="false" customHeight="true" outlineLevel="0" collapsed="false">
      <c r="A29" s="982" t="s">
        <v>61</v>
      </c>
      <c r="B29" s="1047" t="n">
        <f aca="false">SUM(C29:I29)</f>
        <v>0</v>
      </c>
      <c r="C29" s="999" t="n">
        <v>0</v>
      </c>
      <c r="D29" s="999" t="n">
        <v>0</v>
      </c>
      <c r="E29" s="999" t="n">
        <v>0</v>
      </c>
      <c r="F29" s="999" t="n">
        <v>0</v>
      </c>
      <c r="G29" s="999" t="n">
        <v>0</v>
      </c>
      <c r="H29" s="999" t="n">
        <v>0</v>
      </c>
      <c r="I29" s="999" t="n">
        <v>0</v>
      </c>
      <c r="J29" s="999" t="n">
        <v>0</v>
      </c>
      <c r="K29" s="999" t="n">
        <v>0</v>
      </c>
      <c r="L29" s="999" t="n">
        <v>0</v>
      </c>
      <c r="M29" s="850"/>
      <c r="N29" s="850"/>
    </row>
    <row r="30" customFormat="false" ht="21.75" hidden="false" customHeight="true" outlineLevel="0" collapsed="false">
      <c r="A30" s="982" t="s">
        <v>63</v>
      </c>
      <c r="B30" s="1047" t="n">
        <f aca="false">SUM(C30:I30)</f>
        <v>1</v>
      </c>
      <c r="C30" s="1056" t="n">
        <v>1</v>
      </c>
      <c r="D30" s="999" t="n">
        <v>0</v>
      </c>
      <c r="E30" s="999" t="n">
        <v>0</v>
      </c>
      <c r="F30" s="999" t="n">
        <v>0</v>
      </c>
      <c r="G30" s="999" t="n">
        <v>0</v>
      </c>
      <c r="H30" s="999" t="n">
        <v>0</v>
      </c>
      <c r="I30" s="999" t="n">
        <v>0</v>
      </c>
      <c r="J30" s="999" t="n">
        <v>0</v>
      </c>
      <c r="K30" s="999" t="n">
        <v>0</v>
      </c>
      <c r="L30" s="999" t="n">
        <v>0</v>
      </c>
      <c r="M30" s="850"/>
      <c r="N30" s="850"/>
    </row>
    <row r="31" customFormat="false" ht="21.75" hidden="false" customHeight="true" outlineLevel="0" collapsed="false">
      <c r="A31" s="982" t="s">
        <v>65</v>
      </c>
      <c r="B31" s="1047" t="n">
        <f aca="false">SUM(C31:I31)</f>
        <v>0</v>
      </c>
      <c r="C31" s="999" t="n">
        <v>0</v>
      </c>
      <c r="D31" s="999" t="n">
        <v>0</v>
      </c>
      <c r="E31" s="999" t="n">
        <v>0</v>
      </c>
      <c r="F31" s="999" t="n">
        <v>0</v>
      </c>
      <c r="G31" s="999" t="n">
        <v>0</v>
      </c>
      <c r="H31" s="999" t="n">
        <v>0</v>
      </c>
      <c r="I31" s="999" t="n">
        <v>0</v>
      </c>
      <c r="J31" s="999" t="n">
        <v>0</v>
      </c>
      <c r="K31" s="999" t="n">
        <v>0</v>
      </c>
      <c r="L31" s="999" t="n">
        <v>0</v>
      </c>
      <c r="M31" s="850"/>
      <c r="N31" s="850"/>
    </row>
    <row r="32" customFormat="false" ht="3" hidden="false" customHeight="true" outlineLevel="0" collapsed="false">
      <c r="A32" s="830"/>
      <c r="B32" s="937"/>
      <c r="C32" s="794"/>
      <c r="D32" s="794"/>
      <c r="E32" s="794"/>
      <c r="F32" s="794"/>
      <c r="G32" s="938"/>
      <c r="H32" s="794"/>
      <c r="I32" s="794"/>
      <c r="J32" s="794"/>
      <c r="K32" s="794"/>
      <c r="L32" s="938"/>
    </row>
    <row r="33" customFormat="false" ht="2.25" hidden="false" customHeight="true" outlineLevel="0" collapsed="false">
      <c r="A33" s="785"/>
      <c r="B33" s="989"/>
    </row>
    <row r="34" customFormat="false" ht="12.95" hidden="false" customHeight="true" outlineLevel="0" collapsed="false">
      <c r="A34" s="1063" t="s">
        <v>185</v>
      </c>
      <c r="B34" s="936"/>
      <c r="C34" s="925"/>
      <c r="D34" s="925"/>
      <c r="E34" s="925"/>
      <c r="F34" s="936"/>
    </row>
    <row r="35" customFormat="false" ht="12.95" hidden="false" customHeight="true" outlineLevel="0" collapsed="false">
      <c r="B35" s="935"/>
    </row>
    <row r="36" customFormat="false" ht="12.95" hidden="false" customHeight="true" outlineLevel="0" collapsed="false">
      <c r="B36" s="935"/>
    </row>
    <row r="37" customFormat="false" ht="9.75" hidden="false" customHeight="true" outlineLevel="0" collapsed="false"/>
  </sheetData>
  <mergeCells count="22">
    <mergeCell ref="A3:L3"/>
    <mergeCell ref="O3:AA3"/>
    <mergeCell ref="A4:L4"/>
    <mergeCell ref="O4:AA4"/>
    <mergeCell ref="B6:I6"/>
    <mergeCell ref="J6:L6"/>
    <mergeCell ref="O6:T6"/>
    <mergeCell ref="U6:Z6"/>
    <mergeCell ref="O7:P7"/>
    <mergeCell ref="Q7:R7"/>
    <mergeCell ref="S7:T7"/>
    <mergeCell ref="U7:V7"/>
    <mergeCell ref="W7:X7"/>
    <mergeCell ref="Y7:Z7"/>
    <mergeCell ref="S8:T8"/>
    <mergeCell ref="Y8:Z8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64" width="9.62"/>
    <col collapsed="false" customWidth="true" hidden="false" outlineLevel="0" max="2" min="2" style="1062" width="14.12"/>
    <col collapsed="false" customWidth="true" hidden="false" outlineLevel="0" max="3" min="3" style="923" width="6.87"/>
    <col collapsed="false" customWidth="true" hidden="false" outlineLevel="0" max="4" min="4" style="833" width="14.12"/>
    <col collapsed="false" customWidth="true" hidden="false" outlineLevel="0" max="5" min="5" style="785" width="6.87"/>
    <col collapsed="false" customWidth="true" hidden="false" outlineLevel="0" max="6" min="6" style="833" width="14.12"/>
    <col collapsed="false" customWidth="true" hidden="false" outlineLevel="0" max="7" min="7" style="785" width="6.99"/>
    <col collapsed="false" customWidth="true" hidden="false" outlineLevel="0" max="9" min="8" style="785" width="0.74"/>
    <col collapsed="false" customWidth="true" hidden="false" outlineLevel="0" max="10" min="10" style="833" width="13.62"/>
    <col collapsed="false" customWidth="true" hidden="false" outlineLevel="0" max="11" min="11" style="785" width="7.12"/>
    <col collapsed="false" customWidth="true" hidden="false" outlineLevel="0" max="12" min="12" style="1062" width="14.12"/>
    <col collapsed="false" customWidth="true" hidden="false" outlineLevel="0" max="13" min="13" style="923" width="6.62"/>
    <col collapsed="false" customWidth="true" hidden="false" outlineLevel="0" max="14" min="14" style="1062" width="13.62"/>
    <col collapsed="false" customWidth="true" hidden="false" outlineLevel="0" max="15" min="15" style="923" width="6.87"/>
    <col collapsed="false" customWidth="true" hidden="false" outlineLevel="0" max="16" min="16" style="1061" width="11.12"/>
    <col collapsed="false" customWidth="true" hidden="false" outlineLevel="0" max="18" min="17" style="785" width="0.5"/>
    <col collapsed="false" customWidth="false" hidden="false" outlineLevel="0" max="21" min="19" style="785" width="8.99"/>
    <col collapsed="false" customWidth="true" hidden="false" outlineLevel="0" max="22" min="22" style="785" width="5.99"/>
    <col collapsed="false" customWidth="false" hidden="false" outlineLevel="0" max="257" min="23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928"/>
      <c r="D1" s="1065"/>
      <c r="F1" s="1065"/>
      <c r="J1" s="1065"/>
      <c r="L1" s="1066"/>
      <c r="M1" s="928"/>
      <c r="N1" s="1066"/>
      <c r="O1" s="928"/>
      <c r="P1" s="932" t="s">
        <v>1</v>
      </c>
    </row>
    <row r="2" customFormat="false" ht="12" hidden="false" customHeight="false" outlineLevel="0" collapsed="false">
      <c r="A2" s="934"/>
      <c r="B2" s="934"/>
      <c r="C2" s="935"/>
      <c r="L2" s="1060"/>
      <c r="M2" s="935"/>
      <c r="N2" s="1060"/>
      <c r="O2" s="935"/>
    </row>
    <row r="3" s="789" customFormat="true" ht="18.75" hidden="false" customHeight="false" outlineLevel="0" collapsed="false">
      <c r="A3" s="586" t="s">
        <v>694</v>
      </c>
      <c r="B3" s="586"/>
      <c r="C3" s="586"/>
      <c r="D3" s="586"/>
      <c r="E3" s="586"/>
      <c r="F3" s="586"/>
      <c r="G3" s="586"/>
      <c r="H3" s="586"/>
      <c r="I3" s="586"/>
      <c r="J3" s="588" t="s">
        <v>695</v>
      </c>
      <c r="K3" s="588"/>
      <c r="L3" s="588"/>
      <c r="M3" s="588"/>
      <c r="N3" s="588"/>
      <c r="O3" s="588"/>
      <c r="P3" s="588"/>
    </row>
    <row r="4" s="791" customFormat="true" ht="12" hidden="false" customHeight="false" outlineLevel="0" collapsed="false">
      <c r="A4" s="790"/>
      <c r="B4" s="1067"/>
      <c r="C4" s="1067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</row>
    <row r="5" s="791" customFormat="true" ht="12" hidden="false" customHeight="true" outlineLevel="0" collapsed="false">
      <c r="A5" s="1068" t="s">
        <v>543</v>
      </c>
      <c r="B5" s="983"/>
      <c r="C5" s="937"/>
      <c r="D5" s="1069"/>
      <c r="E5" s="793"/>
      <c r="F5" s="1069"/>
      <c r="G5" s="793"/>
      <c r="J5" s="1069"/>
      <c r="K5" s="793"/>
      <c r="L5" s="983"/>
      <c r="M5" s="937"/>
      <c r="N5" s="983"/>
      <c r="O5" s="937"/>
      <c r="P5" s="796" t="s">
        <v>696</v>
      </c>
    </row>
    <row r="6" s="942" customFormat="true" ht="6" hidden="false" customHeight="true" outlineLevel="0" collapsed="false">
      <c r="A6" s="1070"/>
      <c r="B6" s="1071"/>
      <c r="C6" s="1072"/>
      <c r="D6" s="1071"/>
      <c r="E6" s="1072"/>
      <c r="F6" s="1071"/>
      <c r="G6" s="1072"/>
      <c r="J6" s="1071"/>
      <c r="K6" s="1072"/>
      <c r="L6" s="1071"/>
      <c r="M6" s="1072"/>
      <c r="N6" s="1071"/>
      <c r="O6" s="1072"/>
      <c r="P6" s="1073"/>
    </row>
    <row r="7" s="1016" customFormat="true" ht="15" hidden="false" customHeight="true" outlineLevel="0" collapsed="false">
      <c r="A7" s="982"/>
      <c r="B7" s="1011" t="s">
        <v>697</v>
      </c>
      <c r="C7" s="1011"/>
      <c r="D7" s="1011" t="s">
        <v>698</v>
      </c>
      <c r="E7" s="1011"/>
      <c r="F7" s="1011" t="s">
        <v>699</v>
      </c>
      <c r="G7" s="1011"/>
      <c r="J7" s="1011" t="s">
        <v>700</v>
      </c>
      <c r="K7" s="1011"/>
      <c r="L7" s="1011" t="s">
        <v>701</v>
      </c>
      <c r="M7" s="1011"/>
      <c r="N7" s="1011" t="s">
        <v>296</v>
      </c>
      <c r="O7" s="1011"/>
    </row>
    <row r="8" s="1016" customFormat="true" ht="12" hidden="false" customHeight="false" outlineLevel="0" collapsed="false">
      <c r="A8" s="982" t="s">
        <v>126</v>
      </c>
      <c r="B8" s="1074"/>
      <c r="C8" s="1075"/>
      <c r="D8" s="1074"/>
      <c r="E8" s="1075"/>
      <c r="F8" s="951"/>
      <c r="G8" s="1075"/>
      <c r="J8" s="951"/>
      <c r="K8" s="1075"/>
      <c r="M8" s="1075"/>
      <c r="P8" s="951" t="s">
        <v>17</v>
      </c>
    </row>
    <row r="9" s="1016" customFormat="true" ht="15" hidden="false" customHeight="true" outlineLevel="0" collapsed="false">
      <c r="A9" s="982"/>
      <c r="B9" s="1019" t="s">
        <v>23</v>
      </c>
      <c r="C9" s="1019"/>
      <c r="D9" s="1019" t="s">
        <v>702</v>
      </c>
      <c r="E9" s="1019"/>
      <c r="F9" s="1019" t="s">
        <v>703</v>
      </c>
      <c r="G9" s="1019"/>
      <c r="J9" s="1019" t="s">
        <v>704</v>
      </c>
      <c r="K9" s="1019"/>
      <c r="L9" s="1019" t="s">
        <v>705</v>
      </c>
      <c r="M9" s="1019"/>
      <c r="N9" s="1019" t="s">
        <v>303</v>
      </c>
      <c r="O9" s="1019"/>
      <c r="P9" s="951"/>
    </row>
    <row r="10" s="942" customFormat="true" ht="6" hidden="false" customHeight="true" outlineLevel="0" collapsed="false">
      <c r="A10" s="1076"/>
      <c r="B10" s="1077"/>
      <c r="C10" s="945"/>
      <c r="D10" s="1077"/>
      <c r="E10" s="945"/>
      <c r="F10" s="1077"/>
      <c r="G10" s="945"/>
      <c r="J10" s="1077"/>
      <c r="K10" s="945"/>
      <c r="L10" s="1077"/>
      <c r="M10" s="945"/>
      <c r="N10" s="1077"/>
      <c r="O10" s="945"/>
      <c r="P10" s="1078"/>
    </row>
    <row r="11" s="961" customFormat="true" ht="21.75" hidden="false" customHeight="true" outlineLevel="0" collapsed="false">
      <c r="A11" s="1075" t="s">
        <v>28</v>
      </c>
      <c r="B11" s="1079" t="n">
        <f aca="false">SUM(D11:N11)</f>
        <v>43276</v>
      </c>
      <c r="C11" s="1028"/>
      <c r="D11" s="1030" t="n">
        <v>643</v>
      </c>
      <c r="E11" s="1029"/>
      <c r="F11" s="1030" t="n">
        <v>5632</v>
      </c>
      <c r="G11" s="1029"/>
      <c r="H11" s="1029"/>
      <c r="I11" s="1029"/>
      <c r="J11" s="964" t="n">
        <v>36812</v>
      </c>
      <c r="K11" s="964"/>
      <c r="L11" s="964"/>
      <c r="M11" s="964"/>
      <c r="N11" s="1030" t="n">
        <v>189</v>
      </c>
      <c r="O11" s="1028"/>
      <c r="P11" s="1080" t="s">
        <v>28</v>
      </c>
    </row>
    <row r="12" s="823" customFormat="true" ht="21.75" hidden="false" customHeight="true" outlineLevel="0" collapsed="false">
      <c r="A12" s="1075" t="s">
        <v>30</v>
      </c>
      <c r="B12" s="1079" t="n">
        <f aca="false">SUM(D12:N12)</f>
        <v>47731</v>
      </c>
      <c r="C12" s="1028"/>
      <c r="D12" s="1049" t="n">
        <v>1063</v>
      </c>
      <c r="E12" s="1028"/>
      <c r="F12" s="1049" t="n">
        <v>7726</v>
      </c>
      <c r="G12" s="1028"/>
      <c r="H12" s="1029"/>
      <c r="I12" s="1029"/>
      <c r="J12" s="1049" t="n">
        <v>3055</v>
      </c>
      <c r="K12" s="1028"/>
      <c r="L12" s="1049" t="n">
        <v>35464</v>
      </c>
      <c r="M12" s="1028"/>
      <c r="N12" s="1049" t="n">
        <v>423</v>
      </c>
      <c r="O12" s="1028"/>
      <c r="P12" s="1080" t="s">
        <v>30</v>
      </c>
    </row>
    <row r="13" s="823" customFormat="true" ht="21.75" hidden="false" customHeight="true" outlineLevel="0" collapsed="false">
      <c r="A13" s="1075" t="s">
        <v>31</v>
      </c>
      <c r="B13" s="1079" t="n">
        <f aca="false">SUM(D13:N13)</f>
        <v>48995</v>
      </c>
      <c r="C13" s="1028"/>
      <c r="D13" s="1049" t="n">
        <v>1123</v>
      </c>
      <c r="E13" s="1028"/>
      <c r="F13" s="1049" t="n">
        <v>7982</v>
      </c>
      <c r="G13" s="1028"/>
      <c r="H13" s="1029"/>
      <c r="I13" s="1029"/>
      <c r="J13" s="1049" t="n">
        <v>3078</v>
      </c>
      <c r="K13" s="1028"/>
      <c r="L13" s="1049" t="n">
        <v>36423</v>
      </c>
      <c r="M13" s="1028"/>
      <c r="N13" s="1049" t="n">
        <v>389</v>
      </c>
      <c r="O13" s="1028"/>
      <c r="P13" s="1080" t="s">
        <v>31</v>
      </c>
    </row>
    <row r="14" s="823" customFormat="true" ht="21.75" hidden="false" customHeight="true" outlineLevel="0" collapsed="false">
      <c r="A14" s="1075" t="s">
        <v>32</v>
      </c>
      <c r="B14" s="1079" t="n">
        <f aca="false">SUM(D14:N14)</f>
        <v>60324</v>
      </c>
      <c r="C14" s="1028"/>
      <c r="D14" s="1049" t="n">
        <v>6046</v>
      </c>
      <c r="E14" s="1028"/>
      <c r="F14" s="1049" t="n">
        <v>16956</v>
      </c>
      <c r="G14" s="1028"/>
      <c r="H14" s="1029"/>
      <c r="I14" s="1029"/>
      <c r="J14" s="1049" t="n">
        <v>4917</v>
      </c>
      <c r="K14" s="1028"/>
      <c r="L14" s="1049" t="n">
        <v>32214</v>
      </c>
      <c r="M14" s="1028"/>
      <c r="N14" s="1049" t="n">
        <v>191</v>
      </c>
      <c r="O14" s="1028"/>
      <c r="P14" s="1080" t="s">
        <v>32</v>
      </c>
    </row>
    <row r="15" s="823" customFormat="true" ht="21.75" hidden="false" customHeight="true" outlineLevel="0" collapsed="false">
      <c r="A15" s="1075" t="s">
        <v>33</v>
      </c>
      <c r="B15" s="1079" t="n">
        <f aca="false">SUM(D15:N15)</f>
        <v>44784</v>
      </c>
      <c r="C15" s="1028"/>
      <c r="D15" s="1049" t="n">
        <v>3375</v>
      </c>
      <c r="E15" s="1028"/>
      <c r="F15" s="1049" t="n">
        <v>11936</v>
      </c>
      <c r="G15" s="1028"/>
      <c r="H15" s="1029"/>
      <c r="I15" s="1029"/>
      <c r="J15" s="1049" t="n">
        <v>3753</v>
      </c>
      <c r="K15" s="1028"/>
      <c r="L15" s="1049" t="n">
        <v>25585</v>
      </c>
      <c r="M15" s="1028"/>
      <c r="N15" s="1049" t="n">
        <v>135</v>
      </c>
      <c r="O15" s="1028"/>
      <c r="P15" s="1080" t="s">
        <v>33</v>
      </c>
    </row>
    <row r="16" s="979" customFormat="true" ht="21.75" hidden="false" customHeight="true" outlineLevel="0" collapsed="false">
      <c r="A16" s="1081" t="s">
        <v>34</v>
      </c>
      <c r="B16" s="1082" t="n">
        <f aca="false">SUM(D16:N16)</f>
        <v>33425</v>
      </c>
      <c r="C16" s="1032"/>
      <c r="D16" s="1082" t="n">
        <v>2605</v>
      </c>
      <c r="E16" s="1032"/>
      <c r="F16" s="1082" t="n">
        <v>6836</v>
      </c>
      <c r="G16" s="851"/>
      <c r="H16" s="851"/>
      <c r="I16" s="851"/>
      <c r="J16" s="1082" t="n">
        <v>4143</v>
      </c>
      <c r="K16" s="851"/>
      <c r="L16" s="1082" t="n">
        <v>19841</v>
      </c>
      <c r="M16" s="851"/>
      <c r="N16" s="1082" t="n">
        <f aca="false">-'21.수의사분포 22.도축검사'!B1612</f>
        <v>-0</v>
      </c>
      <c r="O16" s="1083"/>
      <c r="P16" s="1084" t="s">
        <v>34</v>
      </c>
    </row>
    <row r="17" customFormat="false" ht="3" hidden="false" customHeight="true" outlineLevel="0" collapsed="false">
      <c r="A17" s="1085"/>
      <c r="B17" s="983"/>
      <c r="C17" s="937"/>
      <c r="D17" s="796"/>
      <c r="E17" s="794"/>
      <c r="F17" s="796"/>
      <c r="G17" s="794"/>
      <c r="J17" s="796"/>
      <c r="K17" s="794"/>
      <c r="L17" s="983"/>
      <c r="M17" s="937"/>
      <c r="N17" s="983"/>
      <c r="O17" s="1086"/>
      <c r="P17" s="796"/>
    </row>
    <row r="18" customFormat="false" ht="3" hidden="false" customHeight="true" outlineLevel="0" collapsed="false">
      <c r="A18" s="924"/>
      <c r="B18" s="988"/>
      <c r="C18" s="989"/>
      <c r="L18" s="988"/>
      <c r="M18" s="989"/>
      <c r="N18" s="988"/>
      <c r="O18" s="989"/>
      <c r="P18" s="833"/>
    </row>
    <row r="19" customFormat="false" ht="12.95" hidden="false" customHeight="true" outlineLevel="0" collapsed="false">
      <c r="A19" s="1063" t="s">
        <v>185</v>
      </c>
      <c r="B19" s="936"/>
      <c r="C19" s="925"/>
      <c r="D19" s="925"/>
      <c r="E19" s="925"/>
      <c r="F19" s="936"/>
      <c r="G19" s="924"/>
      <c r="H19" s="924"/>
      <c r="I19" s="924"/>
      <c r="J19" s="991" t="s">
        <v>68</v>
      </c>
      <c r="L19" s="785"/>
      <c r="M19" s="785"/>
      <c r="N19" s="924"/>
      <c r="O19" s="786"/>
      <c r="Q19" s="823"/>
      <c r="R19" s="823"/>
      <c r="S19" s="823"/>
      <c r="T19" s="823"/>
      <c r="U19" s="823"/>
      <c r="V19" s="1059"/>
      <c r="W19" s="1059"/>
      <c r="X19" s="1060"/>
      <c r="Y19" s="833"/>
      <c r="AA19" s="1061"/>
    </row>
    <row r="20" customFormat="false" ht="12" hidden="false" customHeight="false" outlineLevel="0" collapsed="false">
      <c r="A20" s="1087"/>
      <c r="B20" s="1060"/>
      <c r="C20" s="935"/>
      <c r="L20" s="1060"/>
      <c r="M20" s="935"/>
      <c r="N20" s="1060"/>
      <c r="O20" s="935"/>
    </row>
  </sheetData>
  <mergeCells count="15">
    <mergeCell ref="A3:I3"/>
    <mergeCell ref="J3:P3"/>
    <mergeCell ref="B7:C7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  <mergeCell ref="J11:M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1088" width="12.12"/>
    <col collapsed="false" customWidth="true" hidden="true" outlineLevel="0" max="3" min="3" style="1088" width="8.11"/>
    <col collapsed="false" customWidth="true" hidden="false" outlineLevel="0" max="4" min="4" style="1088" width="5.11"/>
    <col collapsed="false" customWidth="true" hidden="false" outlineLevel="0" max="5" min="5" style="1088" width="10.49"/>
    <col collapsed="false" customWidth="true" hidden="false" outlineLevel="0" max="6" min="6" style="1088" width="3.99"/>
    <col collapsed="false" customWidth="true" hidden="false" outlineLevel="0" max="7" min="7" style="785" width="10.37"/>
    <col collapsed="false" customWidth="true" hidden="false" outlineLevel="0" max="8" min="8" style="785" width="4.62"/>
    <col collapsed="false" customWidth="true" hidden="false" outlineLevel="0" max="9" min="9" style="785" width="10.62"/>
    <col collapsed="false" customWidth="true" hidden="false" outlineLevel="0" max="10" min="10" style="785" width="6.62"/>
    <col collapsed="false" customWidth="true" hidden="false" outlineLevel="0" max="11" min="11" style="924" width="0.87"/>
    <col collapsed="false" customWidth="true" hidden="false" outlineLevel="0" max="12" min="12" style="785" width="0.74"/>
    <col collapsed="false" customWidth="true" hidden="false" outlineLevel="0" max="13" min="13" style="785" width="10.62"/>
    <col collapsed="false" customWidth="true" hidden="false" outlineLevel="0" max="14" min="14" style="785" width="4.62"/>
    <col collapsed="false" customWidth="true" hidden="false" outlineLevel="0" max="15" min="15" style="785" width="10.62"/>
    <col collapsed="false" customWidth="true" hidden="false" outlineLevel="0" max="16" min="16" style="785" width="4.37"/>
    <col collapsed="false" customWidth="true" hidden="false" outlineLevel="0" max="17" min="17" style="785" width="10.62"/>
    <col collapsed="false" customWidth="true" hidden="false" outlineLevel="0" max="18" min="18" style="785" width="4.62"/>
    <col collapsed="false" customWidth="true" hidden="false" outlineLevel="0" max="19" min="19" style="785" width="11.12"/>
    <col collapsed="false" customWidth="true" hidden="false" outlineLevel="0" max="20" min="20" style="785" width="4.37"/>
    <col collapsed="false" customWidth="true" hidden="false" outlineLevel="0" max="21" min="21" style="1088" width="11.12"/>
    <col collapsed="false" customWidth="true" hidden="false" outlineLevel="0" max="23" min="22" style="785" width="0.74"/>
    <col collapsed="false" customWidth="true" hidden="false" outlineLevel="0" max="24" min="24" style="785" width="5.99"/>
    <col collapsed="false" customWidth="false" hidden="false" outlineLevel="0" max="257" min="25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1089"/>
      <c r="D1" s="1089"/>
      <c r="E1" s="1089"/>
      <c r="F1" s="1089"/>
      <c r="K1" s="929"/>
      <c r="U1" s="1090" t="s">
        <v>1</v>
      </c>
    </row>
    <row r="2" customFormat="false" ht="12" hidden="false" customHeight="false" outlineLevel="0" collapsed="false">
      <c r="A2" s="934"/>
      <c r="B2" s="934"/>
      <c r="C2" s="1091"/>
      <c r="D2" s="1091"/>
      <c r="E2" s="1091"/>
      <c r="F2" s="1091"/>
      <c r="U2" s="1091"/>
    </row>
    <row r="3" s="789" customFormat="true" ht="18.75" hidden="false" customHeight="false" outlineLevel="0" collapsed="false">
      <c r="A3" s="586" t="s">
        <v>706</v>
      </c>
      <c r="B3" s="586"/>
      <c r="C3" s="586"/>
      <c r="D3" s="586"/>
      <c r="E3" s="586"/>
      <c r="F3" s="586"/>
      <c r="G3" s="586"/>
      <c r="H3" s="586"/>
      <c r="I3" s="586"/>
      <c r="J3" s="586"/>
      <c r="K3" s="588"/>
      <c r="L3" s="588"/>
      <c r="M3" s="588" t="s">
        <v>707</v>
      </c>
      <c r="N3" s="588"/>
      <c r="O3" s="588"/>
      <c r="P3" s="588"/>
      <c r="Q3" s="588"/>
      <c r="R3" s="588"/>
      <c r="S3" s="588"/>
      <c r="T3" s="588"/>
      <c r="U3" s="588"/>
    </row>
    <row r="4" s="791" customFormat="true" ht="12" hidden="false" customHeight="false" outlineLevel="0" collapsed="false">
      <c r="A4" s="790"/>
      <c r="B4" s="1092"/>
      <c r="C4" s="1092"/>
      <c r="D4" s="1092"/>
      <c r="E4" s="1092"/>
      <c r="F4" s="1092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1092"/>
    </row>
    <row r="5" s="791" customFormat="true" ht="12.75" hidden="false" customHeight="false" outlineLevel="0" collapsed="false">
      <c r="A5" s="1068" t="s">
        <v>708</v>
      </c>
      <c r="B5" s="1093"/>
      <c r="C5" s="1093"/>
      <c r="D5" s="793"/>
      <c r="E5" s="1093"/>
      <c r="F5" s="1093"/>
      <c r="G5" s="793"/>
      <c r="H5" s="793"/>
      <c r="I5" s="793"/>
      <c r="J5" s="793"/>
      <c r="K5" s="790"/>
      <c r="M5" s="793"/>
      <c r="N5" s="793"/>
      <c r="O5" s="793"/>
      <c r="P5" s="793"/>
      <c r="Q5" s="793"/>
      <c r="R5" s="793"/>
      <c r="S5" s="793"/>
      <c r="T5" s="793"/>
      <c r="U5" s="1094" t="s">
        <v>709</v>
      </c>
    </row>
    <row r="6" s="1101" customFormat="true" ht="15" hidden="false" customHeight="true" outlineLevel="0" collapsed="false">
      <c r="A6" s="1095"/>
      <c r="B6" s="1096" t="s">
        <v>710</v>
      </c>
      <c r="C6" s="1096"/>
      <c r="D6" s="1096"/>
      <c r="E6" s="1097" t="s">
        <v>711</v>
      </c>
      <c r="F6" s="1097"/>
      <c r="G6" s="1098"/>
      <c r="H6" s="1098"/>
      <c r="I6" s="1099"/>
      <c r="J6" s="1100"/>
      <c r="M6" s="1102" t="s">
        <v>712</v>
      </c>
      <c r="O6" s="1098"/>
      <c r="P6" s="1098"/>
      <c r="Q6" s="1098"/>
      <c r="R6" s="1103"/>
      <c r="S6" s="1104" t="s">
        <v>713</v>
      </c>
      <c r="T6" s="1104"/>
      <c r="U6" s="1105"/>
    </row>
    <row r="7" s="1101" customFormat="true" ht="15" hidden="false" customHeight="true" outlineLevel="0" collapsed="false">
      <c r="A7" s="1104" t="s">
        <v>126</v>
      </c>
      <c r="B7" s="1106"/>
      <c r="C7" s="1107"/>
      <c r="D7" s="1107"/>
      <c r="F7" s="1107"/>
      <c r="G7" s="1104" t="s">
        <v>714</v>
      </c>
      <c r="H7" s="1104"/>
      <c r="I7" s="1104" t="s">
        <v>715</v>
      </c>
      <c r="J7" s="1104"/>
      <c r="M7" s="1106"/>
      <c r="N7" s="1107"/>
      <c r="O7" s="1104" t="s">
        <v>716</v>
      </c>
      <c r="P7" s="1104"/>
      <c r="Q7" s="1104" t="s">
        <v>717</v>
      </c>
      <c r="R7" s="1104"/>
      <c r="S7" s="1108"/>
      <c r="T7" s="1109"/>
      <c r="U7" s="1106" t="s">
        <v>17</v>
      </c>
    </row>
    <row r="8" s="1101" customFormat="true" ht="15" hidden="false" customHeight="true" outlineLevel="0" collapsed="false">
      <c r="A8" s="1104"/>
      <c r="B8" s="1106"/>
      <c r="C8" s="1107"/>
      <c r="D8" s="1107"/>
      <c r="E8" s="1107" t="s">
        <v>718</v>
      </c>
      <c r="F8" s="1107"/>
      <c r="G8" s="1107" t="s">
        <v>719</v>
      </c>
      <c r="H8" s="1107"/>
      <c r="I8" s="1110" t="s">
        <v>719</v>
      </c>
      <c r="J8" s="1110"/>
      <c r="M8" s="1106"/>
      <c r="N8" s="1107"/>
      <c r="O8" s="1110" t="s">
        <v>720</v>
      </c>
      <c r="P8" s="1110"/>
      <c r="Q8" s="1110" t="s">
        <v>721</v>
      </c>
      <c r="R8" s="1110"/>
      <c r="T8" s="1107"/>
      <c r="U8" s="1106"/>
    </row>
    <row r="9" s="1101" customFormat="true" ht="15" hidden="false" customHeight="true" outlineLevel="0" collapsed="false">
      <c r="A9" s="1103"/>
      <c r="B9" s="1111" t="s">
        <v>23</v>
      </c>
      <c r="C9" s="1111"/>
      <c r="D9" s="1111"/>
      <c r="E9" s="1103" t="s">
        <v>722</v>
      </c>
      <c r="F9" s="1103"/>
      <c r="G9" s="1103" t="s">
        <v>723</v>
      </c>
      <c r="H9" s="1103"/>
      <c r="I9" s="1111" t="s">
        <v>724</v>
      </c>
      <c r="J9" s="1111"/>
      <c r="M9" s="1111" t="s">
        <v>725</v>
      </c>
      <c r="N9" s="1111"/>
      <c r="O9" s="1103" t="s">
        <v>726</v>
      </c>
      <c r="P9" s="1103"/>
      <c r="Q9" s="1111" t="s">
        <v>727</v>
      </c>
      <c r="R9" s="1111"/>
      <c r="S9" s="1103" t="s">
        <v>728</v>
      </c>
      <c r="T9" s="1103"/>
      <c r="U9" s="1112"/>
    </row>
    <row r="10" s="1118" customFormat="true" ht="21.75" hidden="false" customHeight="true" outlineLevel="0" collapsed="false">
      <c r="A10" s="1107" t="s">
        <v>28</v>
      </c>
      <c r="B10" s="1113" t="n">
        <f aca="false">SUM(E10,M10,S10)</f>
        <v>33704</v>
      </c>
      <c r="C10" s="1113"/>
      <c r="D10" s="1113"/>
      <c r="E10" s="1113" t="n">
        <f aca="false">SUM(G10,I10)</f>
        <v>152</v>
      </c>
      <c r="F10" s="1114"/>
      <c r="G10" s="1115" t="n">
        <v>0</v>
      </c>
      <c r="H10" s="1115"/>
      <c r="I10" s="1115" t="n">
        <v>152</v>
      </c>
      <c r="J10" s="1115"/>
      <c r="K10" s="1116"/>
      <c r="L10" s="1115"/>
      <c r="M10" s="1113" t="n">
        <f aca="false">SUM(O10,Q10)</f>
        <v>6080</v>
      </c>
      <c r="N10" s="1116"/>
      <c r="O10" s="1115" t="n">
        <v>4915</v>
      </c>
      <c r="P10" s="1115"/>
      <c r="Q10" s="1115" t="n">
        <v>1165</v>
      </c>
      <c r="R10" s="1115"/>
      <c r="S10" s="1115" t="n">
        <v>27472</v>
      </c>
      <c r="T10" s="1115"/>
      <c r="U10" s="1117" t="s">
        <v>28</v>
      </c>
    </row>
    <row r="11" s="823" customFormat="true" ht="21.75" hidden="false" customHeight="true" outlineLevel="0" collapsed="false">
      <c r="A11" s="1107" t="s">
        <v>30</v>
      </c>
      <c r="B11" s="1113" t="n">
        <f aca="false">SUM(E11,M11,S11)</f>
        <v>34562</v>
      </c>
      <c r="C11" s="1119"/>
      <c r="D11" s="1113"/>
      <c r="E11" s="1113" t="n">
        <f aca="false">SUM(G11,I11)</f>
        <v>1185</v>
      </c>
      <c r="F11" s="1120"/>
      <c r="G11" s="1121" t="n">
        <v>1038</v>
      </c>
      <c r="H11" s="1120"/>
      <c r="I11" s="1121" t="n">
        <v>147</v>
      </c>
      <c r="J11" s="1121"/>
      <c r="K11" s="1116"/>
      <c r="L11" s="1115"/>
      <c r="M11" s="1113" t="n">
        <f aca="false">SUM(O11,Q11)</f>
        <v>6868</v>
      </c>
      <c r="N11" s="1120"/>
      <c r="O11" s="1115" t="n">
        <v>5784</v>
      </c>
      <c r="P11" s="1114"/>
      <c r="Q11" s="1121" t="n">
        <v>1084</v>
      </c>
      <c r="R11" s="1114"/>
      <c r="S11" s="1121" t="n">
        <v>26509</v>
      </c>
      <c r="T11" s="1114"/>
      <c r="U11" s="1117" t="s">
        <v>30</v>
      </c>
    </row>
    <row r="12" s="823" customFormat="true" ht="21.75" hidden="false" customHeight="true" outlineLevel="0" collapsed="false">
      <c r="A12" s="1107" t="s">
        <v>31</v>
      </c>
      <c r="B12" s="1113" t="n">
        <f aca="false">SUM(E12,M12,S12)</f>
        <v>34548</v>
      </c>
      <c r="C12" s="1119" t="n">
        <f aca="false">SUM(E12,M12,S12)</f>
        <v>34548</v>
      </c>
      <c r="D12" s="1113"/>
      <c r="E12" s="1113" t="n">
        <f aca="false">SUM(G12,I12)</f>
        <v>1251</v>
      </c>
      <c r="F12" s="1121"/>
      <c r="G12" s="1121" t="n">
        <v>1006</v>
      </c>
      <c r="H12" s="1121"/>
      <c r="I12" s="1121" t="n">
        <v>245</v>
      </c>
      <c r="J12" s="1121"/>
      <c r="K12" s="1116"/>
      <c r="L12" s="1115"/>
      <c r="M12" s="1113" t="n">
        <f aca="false">SUM(O12,Q12)</f>
        <v>6080</v>
      </c>
      <c r="N12" s="1120"/>
      <c r="O12" s="1115" t="n">
        <v>4915</v>
      </c>
      <c r="P12" s="1120"/>
      <c r="Q12" s="1121" t="n">
        <v>1165</v>
      </c>
      <c r="R12" s="1120"/>
      <c r="S12" s="1121" t="n">
        <v>27217</v>
      </c>
      <c r="T12" s="1120"/>
      <c r="U12" s="1117" t="s">
        <v>31</v>
      </c>
    </row>
    <row r="13" s="823" customFormat="true" ht="21.75" hidden="false" customHeight="true" outlineLevel="0" collapsed="false">
      <c r="A13" s="1107" t="s">
        <v>32</v>
      </c>
      <c r="B13" s="1113" t="n">
        <f aca="false">SUM(E13,M13,S13)</f>
        <v>34542</v>
      </c>
      <c r="C13" s="1119" t="n">
        <v>445342</v>
      </c>
      <c r="D13" s="1113"/>
      <c r="E13" s="1113" t="n">
        <f aca="false">SUM(G13,I13)</f>
        <v>1353</v>
      </c>
      <c r="F13" s="1121"/>
      <c r="G13" s="1121" t="n">
        <v>1108</v>
      </c>
      <c r="H13" s="1121"/>
      <c r="I13" s="1121" t="n">
        <v>245</v>
      </c>
      <c r="J13" s="1121"/>
      <c r="K13" s="1116"/>
      <c r="L13" s="1115"/>
      <c r="M13" s="1113" t="n">
        <f aca="false">SUM(O13,Q13)</f>
        <v>6080</v>
      </c>
      <c r="N13" s="1120"/>
      <c r="O13" s="1115" t="n">
        <v>4915</v>
      </c>
      <c r="P13" s="1120"/>
      <c r="Q13" s="1121" t="n">
        <v>1165</v>
      </c>
      <c r="R13" s="1120"/>
      <c r="S13" s="1121" t="n">
        <v>27109</v>
      </c>
      <c r="T13" s="1120"/>
      <c r="U13" s="1117" t="s">
        <v>32</v>
      </c>
    </row>
    <row r="14" s="823" customFormat="true" ht="21.75" hidden="false" customHeight="true" outlineLevel="0" collapsed="false">
      <c r="A14" s="1107" t="s">
        <v>33</v>
      </c>
      <c r="B14" s="1113" t="n">
        <f aca="false">SUM(E14,M14,S14)</f>
        <v>34491</v>
      </c>
      <c r="C14" s="1119" t="n">
        <v>445342</v>
      </c>
      <c r="D14" s="1113"/>
      <c r="E14" s="1113" t="n">
        <f aca="false">SUM(G14,I14)</f>
        <v>1710</v>
      </c>
      <c r="F14" s="1121"/>
      <c r="G14" s="1121" t="n">
        <v>1463</v>
      </c>
      <c r="H14" s="1121"/>
      <c r="I14" s="1121" t="n">
        <v>247</v>
      </c>
      <c r="J14" s="1121"/>
      <c r="K14" s="1116"/>
      <c r="L14" s="1115"/>
      <c r="M14" s="1113" t="n">
        <f aca="false">SUM(O14,Q14)</f>
        <v>6080</v>
      </c>
      <c r="N14" s="1120"/>
      <c r="O14" s="1115" t="n">
        <v>4915</v>
      </c>
      <c r="P14" s="1120"/>
      <c r="Q14" s="1121" t="n">
        <v>1165</v>
      </c>
      <c r="R14" s="1120"/>
      <c r="S14" s="1121" t="n">
        <v>26701</v>
      </c>
      <c r="T14" s="1120"/>
      <c r="U14" s="1117" t="s">
        <v>33</v>
      </c>
    </row>
    <row r="15" s="791" customFormat="true" ht="21.75" hidden="false" customHeight="true" outlineLevel="0" collapsed="false">
      <c r="A15" s="1122" t="s">
        <v>34</v>
      </c>
      <c r="B15" s="1123" t="n">
        <f aca="false">SUM(E15,M15,S15)</f>
        <v>34456</v>
      </c>
      <c r="C15" s="1124"/>
      <c r="D15" s="1123"/>
      <c r="E15" s="1123" t="n">
        <f aca="false">SUM(G15,I15)</f>
        <v>1872</v>
      </c>
      <c r="F15" s="1125"/>
      <c r="G15" s="1126" t="n">
        <v>1625</v>
      </c>
      <c r="H15" s="1125"/>
      <c r="I15" s="1126" t="n">
        <v>247</v>
      </c>
      <c r="J15" s="1007"/>
      <c r="K15" s="1127"/>
      <c r="L15" s="1007"/>
      <c r="M15" s="1123" t="n">
        <f aca="false">SUM(O15,Q15)</f>
        <v>6049</v>
      </c>
      <c r="N15" s="1128"/>
      <c r="O15" s="1126" t="n">
        <v>4915</v>
      </c>
      <c r="P15" s="1007" t="s">
        <v>359</v>
      </c>
      <c r="Q15" s="1126" t="n">
        <v>1134</v>
      </c>
      <c r="R15" s="1125"/>
      <c r="S15" s="1126" t="n">
        <v>26535</v>
      </c>
      <c r="T15" s="1125"/>
      <c r="U15" s="1129" t="s">
        <v>34</v>
      </c>
    </row>
    <row r="16" customFormat="false" ht="3" hidden="false" customHeight="true" outlineLevel="0" collapsed="false">
      <c r="A16" s="794"/>
      <c r="B16" s="1130"/>
      <c r="C16" s="1093"/>
      <c r="D16" s="794"/>
      <c r="E16" s="1093"/>
      <c r="F16" s="1093"/>
      <c r="G16" s="796"/>
      <c r="H16" s="794"/>
      <c r="I16" s="794"/>
      <c r="J16" s="794"/>
      <c r="M16" s="794"/>
      <c r="N16" s="794"/>
      <c r="O16" s="794"/>
      <c r="P16" s="794"/>
      <c r="Q16" s="794"/>
      <c r="R16" s="794"/>
      <c r="S16" s="794"/>
      <c r="T16" s="794"/>
      <c r="U16" s="1130"/>
    </row>
    <row r="17" customFormat="false" ht="3" hidden="false" customHeight="true" outlineLevel="0" collapsed="false">
      <c r="A17" s="785"/>
      <c r="B17" s="1131"/>
      <c r="C17" s="1131"/>
      <c r="D17" s="785"/>
      <c r="E17" s="1131"/>
      <c r="F17" s="1131"/>
      <c r="G17" s="833"/>
      <c r="U17" s="1131"/>
    </row>
    <row r="18" customFormat="false" ht="12.95" hidden="false" customHeight="true" outlineLevel="0" collapsed="false">
      <c r="A18" s="1063" t="s">
        <v>729</v>
      </c>
      <c r="B18" s="1091"/>
      <c r="C18" s="1091"/>
      <c r="D18" s="785"/>
      <c r="E18" s="1091"/>
      <c r="F18" s="1091"/>
      <c r="G18" s="833"/>
      <c r="M18" s="1132" t="s">
        <v>730</v>
      </c>
      <c r="U18" s="1091"/>
    </row>
    <row r="19" customFormat="false" ht="12.95" hidden="false" customHeight="true" outlineLevel="0" collapsed="false">
      <c r="G19" s="833"/>
    </row>
    <row r="20" customFormat="false" ht="12.95" hidden="false" customHeight="true" outlineLevel="0" collapsed="false">
      <c r="G20" s="833"/>
    </row>
    <row r="21" customFormat="false" ht="9.75" hidden="false" customHeight="true" outlineLevel="0" collapsed="false">
      <c r="G21" s="833"/>
    </row>
    <row r="22" customFormat="false" ht="15.75" hidden="false" customHeight="false" outlineLevel="0" collapsed="false">
      <c r="G22" s="833"/>
    </row>
    <row r="23" customFormat="false" ht="15.75" hidden="false" customHeight="false" outlineLevel="0" collapsed="false">
      <c r="G23" s="833"/>
    </row>
    <row r="24" customFormat="false" ht="15.75" hidden="false" customHeight="false" outlineLevel="0" collapsed="false">
      <c r="G24" s="833"/>
    </row>
    <row r="25" customFormat="false" ht="15.75" hidden="false" customHeight="false" outlineLevel="0" collapsed="false">
      <c r="G25" s="833"/>
    </row>
    <row r="26" customFormat="false" ht="15.75" hidden="false" customHeight="false" outlineLevel="0" collapsed="false">
      <c r="G26" s="833"/>
    </row>
    <row r="27" customFormat="false" ht="15.75" hidden="false" customHeight="false" outlineLevel="0" collapsed="false">
      <c r="G27" s="833"/>
    </row>
    <row r="28" customFormat="false" ht="15.75" hidden="false" customHeight="false" outlineLevel="0" collapsed="false">
      <c r="G28" s="833"/>
    </row>
    <row r="29" customFormat="false" ht="15.75" hidden="false" customHeight="false" outlineLevel="0" collapsed="false">
      <c r="G29" s="833"/>
    </row>
    <row r="30" customFormat="false" ht="15.75" hidden="false" customHeight="false" outlineLevel="0" collapsed="false">
      <c r="G30" s="833"/>
    </row>
    <row r="31" customFormat="false" ht="15.75" hidden="false" customHeight="false" outlineLevel="0" collapsed="false">
      <c r="G31" s="833"/>
    </row>
    <row r="32" customFormat="false" ht="15.75" hidden="false" customHeight="false" outlineLevel="0" collapsed="false">
      <c r="G32" s="833"/>
    </row>
    <row r="33" customFormat="false" ht="15.75" hidden="false" customHeight="false" outlineLevel="0" collapsed="false">
      <c r="G33" s="833"/>
    </row>
  </sheetData>
  <mergeCells count="22">
    <mergeCell ref="A3:J3"/>
    <mergeCell ref="M3:U3"/>
    <mergeCell ref="B6:D6"/>
    <mergeCell ref="E6:F6"/>
    <mergeCell ref="S6:T6"/>
    <mergeCell ref="G7:H7"/>
    <mergeCell ref="I7:J7"/>
    <mergeCell ref="O7:P7"/>
    <mergeCell ref="Q7:R7"/>
    <mergeCell ref="E8:F8"/>
    <mergeCell ref="G8:H8"/>
    <mergeCell ref="I8:J8"/>
    <mergeCell ref="O8:P8"/>
    <mergeCell ref="Q8:R8"/>
    <mergeCell ref="B9:D9"/>
    <mergeCell ref="E9:F9"/>
    <mergeCell ref="G9:H9"/>
    <mergeCell ref="I9:J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1088" width="9.62"/>
    <col collapsed="false" customWidth="true" hidden="false" outlineLevel="0" max="3" min="3" style="1088" width="2.12"/>
    <col collapsed="false" customWidth="true" hidden="false" outlineLevel="0" max="4" min="4" style="1088" width="8.62"/>
    <col collapsed="false" customWidth="true" hidden="false" outlineLevel="0" max="5" min="5" style="1088" width="1.87"/>
    <col collapsed="false" customWidth="true" hidden="false" outlineLevel="0" max="6" min="6" style="785" width="8.5"/>
    <col collapsed="false" customWidth="true" hidden="false" outlineLevel="0" max="7" min="7" style="785" width="1.87"/>
    <col collapsed="false" customWidth="true" hidden="false" outlineLevel="0" max="8" min="8" style="785" width="8.36"/>
    <col collapsed="false" customWidth="true" hidden="false" outlineLevel="0" max="9" min="9" style="785" width="1.87"/>
    <col collapsed="false" customWidth="true" hidden="false" outlineLevel="0" max="10" min="10" style="785" width="8.24"/>
    <col collapsed="false" customWidth="true" hidden="false" outlineLevel="0" max="11" min="11" style="785" width="1.87"/>
    <col collapsed="false" customWidth="true" hidden="false" outlineLevel="0" max="12" min="12" style="785" width="6.99"/>
    <col collapsed="false" customWidth="true" hidden="false" outlineLevel="0" max="13" min="13" style="785" width="2.87"/>
    <col collapsed="false" customWidth="true" hidden="false" outlineLevel="0" max="15" min="14" style="924" width="0.74"/>
    <col collapsed="false" customWidth="true" hidden="false" outlineLevel="0" max="16" min="16" style="785" width="9.5"/>
    <col collapsed="false" customWidth="true" hidden="false" outlineLevel="0" max="17" min="17" style="785" width="4.62"/>
    <col collapsed="false" customWidth="true" hidden="false" outlineLevel="0" max="18" min="18" style="785" width="8.62"/>
    <col collapsed="false" customWidth="true" hidden="false" outlineLevel="0" max="19" min="19" style="785" width="3.62"/>
    <col collapsed="false" customWidth="true" hidden="false" outlineLevel="0" max="20" min="20" style="1088" width="8.62"/>
    <col collapsed="false" customWidth="true" hidden="false" outlineLevel="0" max="21" min="21" style="1088" width="4.62"/>
    <col collapsed="false" customWidth="true" hidden="false" outlineLevel="0" max="22" min="22" style="785" width="7.12"/>
    <col collapsed="false" customWidth="true" hidden="false" outlineLevel="0" max="23" min="23" style="785" width="3.36"/>
    <col collapsed="false" customWidth="true" hidden="false" outlineLevel="0" max="24" min="24" style="785" width="8.62"/>
    <col collapsed="false" customWidth="true" hidden="false" outlineLevel="0" max="25" min="25" style="785" width="3.12"/>
    <col collapsed="false" customWidth="true" hidden="false" outlineLevel="0" max="26" min="26" style="1088" width="11.12"/>
    <col collapsed="false" customWidth="true" hidden="false" outlineLevel="0" max="27" min="27" style="785" width="0.5"/>
    <col collapsed="false" customWidth="false" hidden="false" outlineLevel="0" max="257" min="28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1089"/>
      <c r="D1" s="1089"/>
      <c r="E1" s="1089"/>
      <c r="N1" s="929"/>
      <c r="O1" s="929"/>
      <c r="T1" s="1089"/>
      <c r="U1" s="1089"/>
      <c r="Z1" s="1090" t="s">
        <v>1</v>
      </c>
    </row>
    <row r="2" customFormat="false" ht="12" hidden="false" customHeight="false" outlineLevel="0" collapsed="false">
      <c r="A2" s="934"/>
      <c r="B2" s="934"/>
      <c r="C2" s="1091"/>
      <c r="D2" s="1091"/>
      <c r="E2" s="1091"/>
      <c r="T2" s="1091"/>
      <c r="U2" s="1091"/>
      <c r="Z2" s="1091"/>
    </row>
    <row r="3" s="789" customFormat="true" ht="18.75" hidden="false" customHeight="false" outlineLevel="0" collapsed="false">
      <c r="A3" s="586" t="s">
        <v>731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8"/>
      <c r="O3" s="588"/>
      <c r="P3" s="588" t="s">
        <v>732</v>
      </c>
      <c r="Q3" s="588"/>
      <c r="R3" s="588"/>
      <c r="S3" s="588"/>
      <c r="T3" s="588"/>
      <c r="U3" s="588"/>
      <c r="V3" s="588"/>
      <c r="W3" s="588"/>
      <c r="X3" s="588"/>
      <c r="Y3" s="588"/>
      <c r="Z3" s="588"/>
    </row>
    <row r="4" s="791" customFormat="true" ht="12" hidden="false" customHeight="false" outlineLevel="0" collapsed="false">
      <c r="A4" s="790"/>
      <c r="B4" s="1092"/>
      <c r="C4" s="1092"/>
      <c r="D4" s="1092"/>
      <c r="E4" s="1092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1092"/>
      <c r="U4" s="1092"/>
      <c r="V4" s="790"/>
      <c r="W4" s="790"/>
      <c r="X4" s="790"/>
      <c r="Y4" s="790"/>
      <c r="Z4" s="1092"/>
    </row>
    <row r="5" s="791" customFormat="true" ht="12.75" hidden="false" customHeight="false" outlineLevel="0" collapsed="false">
      <c r="A5" s="792" t="s">
        <v>733</v>
      </c>
      <c r="B5" s="1093"/>
      <c r="C5" s="1093"/>
      <c r="D5" s="1093"/>
      <c r="E5" s="1093"/>
      <c r="F5" s="793"/>
      <c r="G5" s="793"/>
      <c r="H5" s="793"/>
      <c r="I5" s="795"/>
      <c r="J5" s="793"/>
      <c r="K5" s="793"/>
      <c r="L5" s="793"/>
      <c r="M5" s="793"/>
      <c r="N5" s="790"/>
      <c r="O5" s="790"/>
      <c r="P5" s="793"/>
      <c r="Q5" s="793"/>
      <c r="R5" s="793"/>
      <c r="S5" s="793"/>
      <c r="T5" s="1093"/>
      <c r="U5" s="1093"/>
      <c r="V5" s="793"/>
      <c r="W5" s="793"/>
      <c r="X5" s="793"/>
      <c r="Y5" s="793"/>
      <c r="Z5" s="1094" t="s">
        <v>709</v>
      </c>
    </row>
    <row r="6" s="1101" customFormat="true" ht="15" hidden="false" customHeight="true" outlineLevel="0" collapsed="false">
      <c r="A6" s="1095"/>
      <c r="B6" s="1096" t="s">
        <v>74</v>
      </c>
      <c r="C6" s="1096"/>
      <c r="D6" s="1133" t="s">
        <v>734</v>
      </c>
      <c r="E6" s="1133"/>
      <c r="F6" s="1133"/>
      <c r="G6" s="1133"/>
      <c r="H6" s="1133"/>
      <c r="I6" s="1133"/>
      <c r="J6" s="1133"/>
      <c r="K6" s="1133"/>
      <c r="L6" s="1133"/>
      <c r="M6" s="1133"/>
      <c r="P6" s="1133" t="s">
        <v>735</v>
      </c>
      <c r="Q6" s="1133"/>
      <c r="R6" s="1133"/>
      <c r="S6" s="1133"/>
      <c r="T6" s="1133"/>
      <c r="U6" s="1133"/>
      <c r="V6" s="1133"/>
      <c r="W6" s="1133"/>
      <c r="X6" s="1133"/>
      <c r="Y6" s="1133"/>
      <c r="Z6" s="1106"/>
    </row>
    <row r="7" s="1101" customFormat="true" ht="15" hidden="false" customHeight="true" outlineLevel="0" collapsed="false">
      <c r="A7" s="1104" t="s">
        <v>336</v>
      </c>
      <c r="B7" s="1106"/>
      <c r="C7" s="1107"/>
      <c r="D7" s="1104" t="s">
        <v>9</v>
      </c>
      <c r="E7" s="1104"/>
      <c r="F7" s="1104" t="s">
        <v>736</v>
      </c>
      <c r="G7" s="1104"/>
      <c r="H7" s="1104" t="s">
        <v>737</v>
      </c>
      <c r="I7" s="1104"/>
      <c r="J7" s="1104" t="s">
        <v>738</v>
      </c>
      <c r="K7" s="1104"/>
      <c r="L7" s="1134" t="s">
        <v>739</v>
      </c>
      <c r="M7" s="1134"/>
      <c r="P7" s="1096" t="s">
        <v>9</v>
      </c>
      <c r="Q7" s="1096"/>
      <c r="R7" s="1104" t="s">
        <v>740</v>
      </c>
      <c r="S7" s="1104"/>
      <c r="T7" s="1104" t="s">
        <v>741</v>
      </c>
      <c r="U7" s="1104"/>
      <c r="V7" s="1134" t="s">
        <v>742</v>
      </c>
      <c r="W7" s="1134"/>
      <c r="X7" s="1104" t="s">
        <v>743</v>
      </c>
      <c r="Y7" s="1104"/>
      <c r="Z7" s="1106" t="s">
        <v>17</v>
      </c>
    </row>
    <row r="8" s="1101" customFormat="true" ht="15" hidden="false" customHeight="true" outlineLevel="0" collapsed="false">
      <c r="A8" s="1104"/>
      <c r="B8" s="1110" t="s">
        <v>744</v>
      </c>
      <c r="C8" s="1110"/>
      <c r="D8" s="1135"/>
      <c r="E8" s="1107"/>
      <c r="G8" s="1107"/>
      <c r="I8" s="1107"/>
      <c r="K8" s="1107"/>
      <c r="M8" s="1107"/>
      <c r="P8" s="1106"/>
      <c r="Q8" s="1107"/>
      <c r="S8" s="1107"/>
      <c r="U8" s="1107"/>
      <c r="V8" s="1106"/>
      <c r="W8" s="1107"/>
      <c r="Y8" s="1107"/>
      <c r="Z8" s="1106"/>
    </row>
    <row r="9" s="1101" customFormat="true" ht="15" hidden="false" customHeight="true" outlineLevel="0" collapsed="false">
      <c r="A9" s="1103"/>
      <c r="B9" s="1111" t="s">
        <v>23</v>
      </c>
      <c r="C9" s="1111"/>
      <c r="D9" s="1103" t="s">
        <v>23</v>
      </c>
      <c r="E9" s="1103"/>
      <c r="F9" s="1103" t="s">
        <v>745</v>
      </c>
      <c r="G9" s="1103"/>
      <c r="H9" s="1136" t="s">
        <v>746</v>
      </c>
      <c r="I9" s="1137"/>
      <c r="J9" s="1103" t="s">
        <v>747</v>
      </c>
      <c r="K9" s="1103"/>
      <c r="L9" s="1111" t="s">
        <v>748</v>
      </c>
      <c r="M9" s="1111"/>
      <c r="P9" s="1111" t="s">
        <v>23</v>
      </c>
      <c r="Q9" s="1111"/>
      <c r="R9" s="1103" t="s">
        <v>749</v>
      </c>
      <c r="S9" s="1103"/>
      <c r="T9" s="1103" t="s">
        <v>750</v>
      </c>
      <c r="U9" s="1103"/>
      <c r="V9" s="1111" t="s">
        <v>751</v>
      </c>
      <c r="W9" s="1111"/>
      <c r="X9" s="1103" t="s">
        <v>752</v>
      </c>
      <c r="Y9" s="1103"/>
      <c r="Z9" s="1138"/>
    </row>
    <row r="10" s="1118" customFormat="true" ht="21.75" hidden="false" customHeight="true" outlineLevel="0" collapsed="false">
      <c r="A10" s="1107" t="s">
        <v>28</v>
      </c>
      <c r="B10" s="1113" t="n">
        <f aca="false">SUM(D10,P10)</f>
        <v>33704</v>
      </c>
      <c r="C10" s="1114"/>
      <c r="D10" s="1113" t="n">
        <f aca="false">SUM(F10:L10)</f>
        <v>32468</v>
      </c>
      <c r="E10" s="1114"/>
      <c r="F10" s="1115" t="n">
        <v>18329</v>
      </c>
      <c r="G10" s="1115"/>
      <c r="H10" s="1115" t="n">
        <v>5127</v>
      </c>
      <c r="I10" s="1115"/>
      <c r="J10" s="1115" t="n">
        <v>8998</v>
      </c>
      <c r="K10" s="1115"/>
      <c r="L10" s="1115" t="n">
        <v>14</v>
      </c>
      <c r="M10" s="1115"/>
      <c r="N10" s="1116"/>
      <c r="O10" s="1116"/>
      <c r="P10" s="1113" t="n">
        <f aca="false">SUM(R10:X10)</f>
        <v>1236</v>
      </c>
      <c r="Q10" s="1114"/>
      <c r="R10" s="1115" t="n">
        <v>166</v>
      </c>
      <c r="S10" s="1115"/>
      <c r="T10" s="1115" t="n">
        <v>2</v>
      </c>
      <c r="U10" s="1114"/>
      <c r="V10" s="1115" t="n">
        <v>0</v>
      </c>
      <c r="W10" s="1115"/>
      <c r="X10" s="1115" t="n">
        <v>1068</v>
      </c>
      <c r="Y10" s="1115"/>
      <c r="Z10" s="1117" t="s">
        <v>28</v>
      </c>
    </row>
    <row r="11" s="823" customFormat="true" ht="21.75" hidden="false" customHeight="true" outlineLevel="0" collapsed="false">
      <c r="A11" s="1107" t="s">
        <v>30</v>
      </c>
      <c r="B11" s="1113" t="n">
        <f aca="false">SUM(D11,P11)</f>
        <v>34562</v>
      </c>
      <c r="C11" s="1114"/>
      <c r="D11" s="1113" t="n">
        <f aca="false">SUM(F11:L11)</f>
        <v>33060</v>
      </c>
      <c r="E11" s="1121"/>
      <c r="F11" s="1121" t="n">
        <v>18743</v>
      </c>
      <c r="G11" s="1120"/>
      <c r="H11" s="1121" t="n">
        <v>5142</v>
      </c>
      <c r="I11" s="1114"/>
      <c r="J11" s="1121" t="n">
        <v>9161</v>
      </c>
      <c r="K11" s="1120"/>
      <c r="L11" s="1115" t="n">
        <v>14</v>
      </c>
      <c r="M11" s="1121"/>
      <c r="N11" s="1116"/>
      <c r="O11" s="1116"/>
      <c r="P11" s="1113" t="n">
        <f aca="false">SUM(R11:X11)</f>
        <v>1502</v>
      </c>
      <c r="Q11" s="1114"/>
      <c r="R11" s="1121" t="n">
        <v>281</v>
      </c>
      <c r="S11" s="1121"/>
      <c r="T11" s="1121" t="n">
        <v>2</v>
      </c>
      <c r="U11" s="1114"/>
      <c r="V11" s="1121" t="n">
        <v>13</v>
      </c>
      <c r="W11" s="1121"/>
      <c r="X11" s="1121" t="n">
        <v>1206</v>
      </c>
      <c r="Y11" s="1114"/>
      <c r="Z11" s="1117" t="s">
        <v>30</v>
      </c>
    </row>
    <row r="12" s="823" customFormat="true" ht="21.75" hidden="false" customHeight="true" outlineLevel="0" collapsed="false">
      <c r="A12" s="1107" t="s">
        <v>31</v>
      </c>
      <c r="B12" s="1113" t="n">
        <f aca="false">SUM(D12,P12)</f>
        <v>34548</v>
      </c>
      <c r="C12" s="1114"/>
      <c r="D12" s="1113" t="n">
        <f aca="false">SUM(F12:L12)</f>
        <v>32779</v>
      </c>
      <c r="E12" s="1121"/>
      <c r="F12" s="1114" t="n">
        <v>18522</v>
      </c>
      <c r="G12" s="1120"/>
      <c r="H12" s="1114" t="n">
        <v>5061</v>
      </c>
      <c r="I12" s="1114"/>
      <c r="J12" s="1114" t="n">
        <v>9182</v>
      </c>
      <c r="K12" s="1120"/>
      <c r="L12" s="1115" t="n">
        <v>14</v>
      </c>
      <c r="M12" s="1114"/>
      <c r="N12" s="1116"/>
      <c r="O12" s="1116"/>
      <c r="P12" s="1113" t="n">
        <f aca="false">SUM(R12:X12)</f>
        <v>1769</v>
      </c>
      <c r="Q12" s="1114"/>
      <c r="R12" s="1114" t="n">
        <v>240</v>
      </c>
      <c r="S12" s="1121"/>
      <c r="T12" s="1114" t="n">
        <v>1</v>
      </c>
      <c r="U12" s="1114"/>
      <c r="V12" s="1114" t="n">
        <v>0</v>
      </c>
      <c r="W12" s="1114"/>
      <c r="X12" s="1114" t="n">
        <v>1528</v>
      </c>
      <c r="Y12" s="1114"/>
      <c r="Z12" s="1117" t="s">
        <v>31</v>
      </c>
    </row>
    <row r="13" s="823" customFormat="true" ht="21.75" hidden="false" customHeight="true" outlineLevel="0" collapsed="false">
      <c r="A13" s="1107" t="s">
        <v>32</v>
      </c>
      <c r="B13" s="1113" t="n">
        <f aca="false">SUM(D13,P13)</f>
        <v>34542</v>
      </c>
      <c r="C13" s="1114"/>
      <c r="D13" s="1113" t="n">
        <f aca="false">SUM(F13:L13)</f>
        <v>32739</v>
      </c>
      <c r="E13" s="1121"/>
      <c r="F13" s="1114" t="n">
        <v>18495</v>
      </c>
      <c r="G13" s="1120"/>
      <c r="H13" s="1114" t="n">
        <v>5058</v>
      </c>
      <c r="I13" s="1114"/>
      <c r="J13" s="1114" t="n">
        <v>9172</v>
      </c>
      <c r="K13" s="1120"/>
      <c r="L13" s="1115" t="n">
        <v>14</v>
      </c>
      <c r="M13" s="1114"/>
      <c r="N13" s="1116"/>
      <c r="O13" s="1116"/>
      <c r="P13" s="1113" t="n">
        <f aca="false">SUM(R13:X13)</f>
        <v>1803</v>
      </c>
      <c r="Q13" s="1114"/>
      <c r="R13" s="1114" t="n">
        <v>220</v>
      </c>
      <c r="S13" s="1121"/>
      <c r="T13" s="1114" t="n">
        <v>0</v>
      </c>
      <c r="U13" s="1114"/>
      <c r="V13" s="1114" t="n">
        <v>0</v>
      </c>
      <c r="W13" s="1114"/>
      <c r="X13" s="1114" t="n">
        <v>1583</v>
      </c>
      <c r="Y13" s="1114"/>
      <c r="Z13" s="1117" t="s">
        <v>32</v>
      </c>
    </row>
    <row r="14" s="823" customFormat="true" ht="21.75" hidden="false" customHeight="true" outlineLevel="0" collapsed="false">
      <c r="A14" s="1107" t="s">
        <v>33</v>
      </c>
      <c r="B14" s="1113" t="n">
        <f aca="false">SUM(D14,P14)</f>
        <v>34491</v>
      </c>
      <c r="C14" s="1114"/>
      <c r="D14" s="1113" t="n">
        <f aca="false">SUM(F14:L14)</f>
        <v>32649</v>
      </c>
      <c r="E14" s="1121"/>
      <c r="F14" s="1114" t="n">
        <v>18398</v>
      </c>
      <c r="G14" s="1120"/>
      <c r="H14" s="1114" t="n">
        <v>5067</v>
      </c>
      <c r="I14" s="1114"/>
      <c r="J14" s="1114" t="n">
        <v>9170</v>
      </c>
      <c r="K14" s="1120"/>
      <c r="L14" s="1115" t="n">
        <v>14</v>
      </c>
      <c r="M14" s="1114"/>
      <c r="N14" s="1116"/>
      <c r="O14" s="1116"/>
      <c r="P14" s="1113" t="n">
        <f aca="false">SUM(R14:X14)</f>
        <v>1842</v>
      </c>
      <c r="Q14" s="1114"/>
      <c r="R14" s="1114" t="n">
        <v>213</v>
      </c>
      <c r="S14" s="1121"/>
      <c r="T14" s="1114" t="n">
        <v>2</v>
      </c>
      <c r="U14" s="1114"/>
      <c r="V14" s="1114" t="n">
        <v>0</v>
      </c>
      <c r="W14" s="1114"/>
      <c r="X14" s="1114" t="n">
        <v>1627</v>
      </c>
      <c r="Y14" s="1114"/>
      <c r="Z14" s="1117" t="s">
        <v>33</v>
      </c>
    </row>
    <row r="15" s="979" customFormat="true" ht="21.75" hidden="false" customHeight="true" outlineLevel="0" collapsed="false">
      <c r="A15" s="1122" t="s">
        <v>34</v>
      </c>
      <c r="B15" s="1123" t="n">
        <f aca="false">SUM(D15,P15)</f>
        <v>34456</v>
      </c>
      <c r="C15" s="1139"/>
      <c r="D15" s="1123" t="n">
        <f aca="false">SUM(F15:L15)</f>
        <v>32571</v>
      </c>
      <c r="E15" s="1139"/>
      <c r="F15" s="1139" t="n">
        <v>18351</v>
      </c>
      <c r="G15" s="1140" t="s">
        <v>359</v>
      </c>
      <c r="H15" s="1139" t="n">
        <v>5046</v>
      </c>
      <c r="I15" s="1140"/>
      <c r="J15" s="1139" t="n">
        <v>9160</v>
      </c>
      <c r="K15" s="1140"/>
      <c r="L15" s="1139" t="n">
        <v>14</v>
      </c>
      <c r="M15" s="1139"/>
      <c r="N15" s="1141"/>
      <c r="O15" s="1141"/>
      <c r="P15" s="1123" t="n">
        <f aca="false">SUM(R15:X15)</f>
        <v>1885</v>
      </c>
      <c r="Q15" s="1139"/>
      <c r="R15" s="1139" t="n">
        <v>192</v>
      </c>
      <c r="S15" s="1126"/>
      <c r="T15" s="1139" t="n">
        <v>0</v>
      </c>
      <c r="U15" s="1139" t="s">
        <v>359</v>
      </c>
      <c r="V15" s="1139" t="n">
        <v>0</v>
      </c>
      <c r="W15" s="1139"/>
      <c r="X15" s="1139" t="n">
        <v>1693</v>
      </c>
      <c r="Y15" s="1140"/>
      <c r="Z15" s="1129" t="s">
        <v>34</v>
      </c>
    </row>
    <row r="16" customFormat="false" ht="3" hidden="false" customHeight="true" outlineLevel="0" collapsed="false">
      <c r="A16" s="794"/>
      <c r="B16" s="1130"/>
      <c r="C16" s="1093"/>
      <c r="D16" s="1093"/>
      <c r="E16" s="1093"/>
      <c r="F16" s="794"/>
      <c r="G16" s="794"/>
      <c r="H16" s="794"/>
      <c r="I16" s="794"/>
      <c r="J16" s="794"/>
      <c r="K16" s="794"/>
      <c r="L16" s="938"/>
      <c r="M16" s="938"/>
      <c r="P16" s="794"/>
      <c r="Q16" s="794"/>
      <c r="R16" s="794"/>
      <c r="S16" s="794"/>
      <c r="T16" s="1094"/>
      <c r="U16" s="1093"/>
      <c r="V16" s="794"/>
      <c r="W16" s="794"/>
      <c r="X16" s="986"/>
      <c r="Y16" s="986"/>
      <c r="Z16" s="1130"/>
    </row>
    <row r="17" customFormat="false" ht="3" hidden="false" customHeight="true" outlineLevel="0" collapsed="false">
      <c r="A17" s="785"/>
      <c r="B17" s="1131"/>
      <c r="C17" s="1131"/>
      <c r="D17" s="1131"/>
      <c r="E17" s="1131"/>
      <c r="L17" s="924"/>
      <c r="M17" s="924"/>
      <c r="T17" s="1142"/>
      <c r="U17" s="1131"/>
      <c r="X17" s="925"/>
      <c r="Y17" s="925"/>
      <c r="Z17" s="1131"/>
    </row>
    <row r="18" customFormat="false" ht="12.95" hidden="false" customHeight="true" outlineLevel="0" collapsed="false">
      <c r="A18" s="1063" t="s">
        <v>729</v>
      </c>
      <c r="B18" s="1091"/>
      <c r="C18" s="1091"/>
      <c r="D18" s="1091"/>
      <c r="E18" s="1091"/>
      <c r="L18" s="924"/>
      <c r="M18" s="924"/>
      <c r="P18" s="1132" t="s">
        <v>730</v>
      </c>
      <c r="T18" s="1143"/>
      <c r="U18" s="1091"/>
      <c r="X18" s="925"/>
      <c r="Y18" s="925"/>
      <c r="Z18" s="1091"/>
    </row>
    <row r="19" customFormat="false" ht="12.95" hidden="false" customHeight="true" outlineLevel="0" collapsed="false">
      <c r="B19" s="1091"/>
      <c r="C19" s="1091"/>
      <c r="D19" s="1091"/>
      <c r="E19" s="1091"/>
      <c r="L19" s="924"/>
      <c r="M19" s="924"/>
      <c r="T19" s="1143"/>
      <c r="U19" s="1091"/>
      <c r="X19" s="925"/>
      <c r="Y19" s="925"/>
      <c r="Z19" s="1091"/>
    </row>
    <row r="20" customFormat="false" ht="12.95" hidden="false" customHeight="true" outlineLevel="0" collapsed="false">
      <c r="L20" s="924"/>
      <c r="M20" s="924"/>
      <c r="T20" s="1144"/>
      <c r="X20" s="925"/>
      <c r="Y20" s="925"/>
    </row>
    <row r="21" customFormat="false" ht="9.75" hidden="false" customHeight="true" outlineLevel="0" collapsed="false">
      <c r="L21" s="924"/>
      <c r="M21" s="924"/>
      <c r="T21" s="1144"/>
      <c r="X21" s="925"/>
      <c r="Y21" s="925"/>
    </row>
    <row r="22" customFormat="false" ht="15.75" hidden="false" customHeight="false" outlineLevel="0" collapsed="false">
      <c r="L22" s="924"/>
      <c r="M22" s="924"/>
      <c r="T22" s="1144"/>
      <c r="X22" s="925"/>
      <c r="Y22" s="925"/>
    </row>
    <row r="23" customFormat="false" ht="15.75" hidden="false" customHeight="false" outlineLevel="0" collapsed="false">
      <c r="L23" s="924"/>
      <c r="M23" s="924"/>
      <c r="T23" s="1144"/>
      <c r="X23" s="925"/>
      <c r="Y23" s="925"/>
    </row>
    <row r="24" customFormat="false" ht="15.75" hidden="false" customHeight="false" outlineLevel="0" collapsed="false">
      <c r="L24" s="924"/>
      <c r="M24" s="924"/>
      <c r="T24" s="1144"/>
      <c r="X24" s="925"/>
      <c r="Y24" s="925"/>
    </row>
    <row r="25" customFormat="false" ht="15.75" hidden="false" customHeight="false" outlineLevel="0" collapsed="false">
      <c r="L25" s="924"/>
      <c r="M25" s="924"/>
      <c r="T25" s="1144"/>
      <c r="X25" s="925"/>
      <c r="Y25" s="925"/>
    </row>
    <row r="26" customFormat="false" ht="15.75" hidden="false" customHeight="false" outlineLevel="0" collapsed="false">
      <c r="L26" s="924"/>
      <c r="M26" s="924"/>
      <c r="T26" s="1144"/>
      <c r="X26" s="925"/>
      <c r="Y26" s="925"/>
    </row>
    <row r="27" customFormat="false" ht="15.75" hidden="false" customHeight="false" outlineLevel="0" collapsed="false">
      <c r="L27" s="924"/>
      <c r="M27" s="924"/>
      <c r="T27" s="1144"/>
      <c r="X27" s="925"/>
      <c r="Y27" s="925"/>
    </row>
    <row r="28" customFormat="false" ht="15.75" hidden="false" customHeight="false" outlineLevel="0" collapsed="false">
      <c r="L28" s="924"/>
      <c r="M28" s="924"/>
      <c r="T28" s="1144"/>
      <c r="X28" s="925"/>
      <c r="Y28" s="925"/>
    </row>
    <row r="29" customFormat="false" ht="15.75" hidden="false" customHeight="false" outlineLevel="0" collapsed="false">
      <c r="L29" s="924"/>
      <c r="M29" s="924"/>
      <c r="T29" s="1144"/>
      <c r="X29" s="925"/>
      <c r="Y29" s="925"/>
    </row>
    <row r="30" customFormat="false" ht="15.75" hidden="false" customHeight="false" outlineLevel="0" collapsed="false">
      <c r="L30" s="924"/>
      <c r="M30" s="924"/>
      <c r="T30" s="1144"/>
    </row>
    <row r="31" customFormat="false" ht="15.75" hidden="false" customHeight="false" outlineLevel="0" collapsed="false">
      <c r="L31" s="924"/>
      <c r="M31" s="924"/>
      <c r="T31" s="1144"/>
    </row>
    <row r="32" customFormat="false" ht="15.75" hidden="false" customHeight="false" outlineLevel="0" collapsed="false">
      <c r="L32" s="924"/>
      <c r="M32" s="924"/>
      <c r="T32" s="1144"/>
    </row>
    <row r="33" customFormat="false" ht="15.75" hidden="false" customHeight="false" outlineLevel="0" collapsed="false">
      <c r="L33" s="924"/>
      <c r="M33" s="924"/>
      <c r="T33" s="1144"/>
    </row>
    <row r="34" customFormat="false" ht="15.75" hidden="false" customHeight="false" outlineLevel="0" collapsed="false">
      <c r="L34" s="924"/>
      <c r="M34" s="924"/>
      <c r="T34" s="1144"/>
    </row>
    <row r="35" customFormat="false" ht="15.75" hidden="false" customHeight="false" outlineLevel="0" collapsed="false">
      <c r="L35" s="924"/>
      <c r="M35" s="924"/>
      <c r="T35" s="1144"/>
    </row>
    <row r="36" customFormat="false" ht="15.75" hidden="false" customHeight="false" outlineLevel="0" collapsed="false">
      <c r="L36" s="924"/>
      <c r="M36" s="924"/>
      <c r="T36" s="1144"/>
    </row>
    <row r="37" customFormat="false" ht="15.75" hidden="false" customHeight="false" outlineLevel="0" collapsed="false">
      <c r="L37" s="924"/>
      <c r="M37" s="924"/>
      <c r="T37" s="1144"/>
    </row>
    <row r="38" customFormat="false" ht="15.75" hidden="false" customHeight="false" outlineLevel="0" collapsed="false">
      <c r="L38" s="924"/>
      <c r="M38" s="924"/>
      <c r="T38" s="1144"/>
    </row>
    <row r="39" customFormat="false" ht="15.75" hidden="false" customHeight="false" outlineLevel="0" collapsed="false">
      <c r="L39" s="924"/>
      <c r="M39" s="924"/>
      <c r="T39" s="1144"/>
    </row>
    <row r="40" customFormat="false" ht="15.75" hidden="false" customHeight="false" outlineLevel="0" collapsed="false">
      <c r="L40" s="924"/>
      <c r="M40" s="924"/>
      <c r="T40" s="1144"/>
    </row>
    <row r="41" customFormat="false" ht="15.75" hidden="false" customHeight="false" outlineLevel="0" collapsed="false">
      <c r="L41" s="924"/>
      <c r="M41" s="924"/>
      <c r="T41" s="1144"/>
    </row>
    <row r="42" customFormat="false" ht="15.75" hidden="false" customHeight="false" outlineLevel="0" collapsed="false">
      <c r="L42" s="924"/>
      <c r="M42" s="924"/>
      <c r="T42" s="1144"/>
    </row>
    <row r="43" customFormat="false" ht="15.75" hidden="false" customHeight="false" outlineLevel="0" collapsed="false">
      <c r="L43" s="924"/>
      <c r="M43" s="924"/>
      <c r="T43" s="1144"/>
    </row>
    <row r="44" customFormat="false" ht="15.75" hidden="false" customHeight="false" outlineLevel="0" collapsed="false">
      <c r="L44" s="924"/>
      <c r="M44" s="924"/>
      <c r="T44" s="1144"/>
    </row>
    <row r="45" customFormat="false" ht="15.75" hidden="false" customHeight="false" outlineLevel="0" collapsed="false">
      <c r="L45" s="924"/>
      <c r="M45" s="924"/>
      <c r="T45" s="1144"/>
    </row>
    <row r="46" customFormat="false" ht="15.75" hidden="false" customHeight="false" outlineLevel="0" collapsed="false">
      <c r="L46" s="924"/>
      <c r="M46" s="924"/>
      <c r="T46" s="1144"/>
    </row>
    <row r="47" customFormat="false" ht="15.75" hidden="false" customHeight="false" outlineLevel="0" collapsed="false">
      <c r="L47" s="924"/>
      <c r="M47" s="924"/>
      <c r="T47" s="1144"/>
    </row>
    <row r="48" customFormat="false" ht="15.75" hidden="false" customHeight="false" outlineLevel="0" collapsed="false">
      <c r="L48" s="924"/>
      <c r="M48" s="924"/>
      <c r="T48" s="1144"/>
    </row>
    <row r="49" customFormat="false" ht="15.75" hidden="false" customHeight="false" outlineLevel="0" collapsed="false">
      <c r="L49" s="924"/>
      <c r="M49" s="924"/>
      <c r="T49" s="1144"/>
    </row>
    <row r="50" customFormat="false" ht="15.75" hidden="false" customHeight="false" outlineLevel="0" collapsed="false">
      <c r="L50" s="924"/>
      <c r="M50" s="924"/>
      <c r="T50" s="1144"/>
    </row>
    <row r="51" customFormat="false" ht="15.75" hidden="false" customHeight="false" outlineLevel="0" collapsed="false">
      <c r="L51" s="924"/>
      <c r="M51" s="924"/>
      <c r="T51" s="1144"/>
    </row>
    <row r="52" customFormat="false" ht="15.75" hidden="false" customHeight="false" outlineLevel="0" collapsed="false">
      <c r="L52" s="924"/>
      <c r="M52" s="924"/>
      <c r="T52" s="1144"/>
    </row>
    <row r="53" customFormat="false" ht="15.75" hidden="false" customHeight="false" outlineLevel="0" collapsed="false">
      <c r="L53" s="924"/>
      <c r="M53" s="924"/>
      <c r="T53" s="1144"/>
    </row>
    <row r="54" customFormat="false" ht="15.75" hidden="false" customHeight="false" outlineLevel="0" collapsed="false">
      <c r="L54" s="924"/>
      <c r="M54" s="924"/>
      <c r="T54" s="1144"/>
    </row>
    <row r="55" customFormat="false" ht="15.75" hidden="false" customHeight="false" outlineLevel="0" collapsed="false">
      <c r="L55" s="924"/>
      <c r="M55" s="924"/>
      <c r="T55" s="1144"/>
    </row>
    <row r="56" customFormat="false" ht="15.75" hidden="false" customHeight="false" outlineLevel="0" collapsed="false">
      <c r="L56" s="924"/>
      <c r="M56" s="924"/>
      <c r="T56" s="1144"/>
    </row>
    <row r="57" customFormat="false" ht="15.75" hidden="false" customHeight="false" outlineLevel="0" collapsed="false">
      <c r="L57" s="924"/>
      <c r="M57" s="924"/>
      <c r="T57" s="1144"/>
    </row>
    <row r="58" customFormat="false" ht="15.75" hidden="false" customHeight="false" outlineLevel="0" collapsed="false">
      <c r="L58" s="924"/>
      <c r="M58" s="924"/>
      <c r="T58" s="1144"/>
    </row>
    <row r="59" customFormat="false" ht="15.75" hidden="false" customHeight="false" outlineLevel="0" collapsed="false">
      <c r="L59" s="924"/>
      <c r="M59" s="924"/>
      <c r="T59" s="1144"/>
    </row>
    <row r="60" customFormat="false" ht="15.75" hidden="false" customHeight="false" outlineLevel="0" collapsed="false">
      <c r="L60" s="924"/>
      <c r="M60" s="924"/>
      <c r="T60" s="1144"/>
    </row>
    <row r="61" customFormat="false" ht="15.75" hidden="false" customHeight="false" outlineLevel="0" collapsed="false">
      <c r="L61" s="924"/>
      <c r="M61" s="924"/>
    </row>
    <row r="62" customFormat="false" ht="15.75" hidden="false" customHeight="false" outlineLevel="0" collapsed="false">
      <c r="L62" s="924"/>
      <c r="M62" s="924"/>
    </row>
    <row r="63" customFormat="false" ht="15.75" hidden="false" customHeight="false" outlineLevel="0" collapsed="false">
      <c r="L63" s="924"/>
      <c r="M63" s="924"/>
    </row>
    <row r="64" customFormat="false" ht="15.75" hidden="false" customHeight="false" outlineLevel="0" collapsed="false">
      <c r="L64" s="924"/>
      <c r="M64" s="924"/>
    </row>
    <row r="65" customFormat="false" ht="15.75" hidden="false" customHeight="false" outlineLevel="0" collapsed="false">
      <c r="L65" s="924"/>
      <c r="M65" s="924"/>
    </row>
    <row r="66" customFormat="false" ht="15.75" hidden="false" customHeight="false" outlineLevel="0" collapsed="false">
      <c r="L66" s="924"/>
      <c r="M66" s="924"/>
    </row>
    <row r="67" customFormat="false" ht="15.75" hidden="false" customHeight="false" outlineLevel="0" collapsed="false">
      <c r="L67" s="924"/>
      <c r="M67" s="924"/>
    </row>
    <row r="68" customFormat="false" ht="15.75" hidden="false" customHeight="false" outlineLevel="0" collapsed="false">
      <c r="L68" s="924"/>
      <c r="M68" s="924"/>
    </row>
    <row r="69" customFormat="false" ht="15.75" hidden="false" customHeight="false" outlineLevel="0" collapsed="false">
      <c r="L69" s="924"/>
      <c r="M69" s="924"/>
    </row>
    <row r="70" customFormat="false" ht="15.75" hidden="false" customHeight="false" outlineLevel="0" collapsed="false">
      <c r="L70" s="924"/>
      <c r="M70" s="924"/>
    </row>
    <row r="71" customFormat="false" ht="15.75" hidden="false" customHeight="false" outlineLevel="0" collapsed="false">
      <c r="L71" s="924"/>
      <c r="M71" s="924"/>
    </row>
    <row r="72" customFormat="false" ht="15.75" hidden="false" customHeight="false" outlineLevel="0" collapsed="false">
      <c r="L72" s="924"/>
      <c r="M72" s="924"/>
    </row>
    <row r="73" customFormat="false" ht="15.75" hidden="false" customHeight="false" outlineLevel="0" collapsed="false">
      <c r="L73" s="924"/>
      <c r="M73" s="924"/>
    </row>
    <row r="74" customFormat="false" ht="15.75" hidden="false" customHeight="false" outlineLevel="0" collapsed="false">
      <c r="L74" s="924"/>
      <c r="M74" s="924"/>
    </row>
    <row r="75" customFormat="false" ht="15.75" hidden="false" customHeight="false" outlineLevel="0" collapsed="false">
      <c r="L75" s="924"/>
      <c r="M75" s="924"/>
    </row>
    <row r="76" customFormat="false" ht="15.75" hidden="false" customHeight="false" outlineLevel="0" collapsed="false">
      <c r="L76" s="924"/>
      <c r="M76" s="924"/>
    </row>
    <row r="77" customFormat="false" ht="15.75" hidden="false" customHeight="false" outlineLevel="0" collapsed="false">
      <c r="L77" s="924"/>
      <c r="M77" s="924"/>
    </row>
    <row r="78" customFormat="false" ht="15.75" hidden="false" customHeight="false" outlineLevel="0" collapsed="false">
      <c r="L78" s="924"/>
      <c r="M78" s="924"/>
    </row>
    <row r="79" customFormat="false" ht="15.75" hidden="false" customHeight="false" outlineLevel="0" collapsed="false">
      <c r="L79" s="924"/>
      <c r="M79" s="924"/>
    </row>
    <row r="80" customFormat="false" ht="15.75" hidden="false" customHeight="false" outlineLevel="0" collapsed="false">
      <c r="L80" s="924"/>
      <c r="M80" s="924"/>
    </row>
    <row r="81" customFormat="false" ht="15.75" hidden="false" customHeight="false" outlineLevel="0" collapsed="false">
      <c r="L81" s="924"/>
      <c r="M81" s="924"/>
    </row>
    <row r="82" customFormat="false" ht="15.75" hidden="false" customHeight="false" outlineLevel="0" collapsed="false">
      <c r="L82" s="924"/>
      <c r="M82" s="924"/>
    </row>
    <row r="83" customFormat="false" ht="15.75" hidden="false" customHeight="false" outlineLevel="0" collapsed="false">
      <c r="L83" s="924"/>
      <c r="M83" s="924"/>
    </row>
    <row r="84" customFormat="false" ht="15.75" hidden="false" customHeight="false" outlineLevel="0" collapsed="false">
      <c r="L84" s="924"/>
      <c r="M84" s="924"/>
    </row>
    <row r="85" customFormat="false" ht="15.75" hidden="false" customHeight="false" outlineLevel="0" collapsed="false">
      <c r="L85" s="924"/>
      <c r="M85" s="924"/>
    </row>
    <row r="86" customFormat="false" ht="15.75" hidden="false" customHeight="false" outlineLevel="0" collapsed="false">
      <c r="L86" s="924"/>
      <c r="M86" s="924"/>
    </row>
    <row r="87" customFormat="false" ht="15.75" hidden="false" customHeight="false" outlineLevel="0" collapsed="false">
      <c r="L87" s="924"/>
      <c r="M87" s="924"/>
    </row>
    <row r="88" customFormat="false" ht="15.75" hidden="false" customHeight="false" outlineLevel="0" collapsed="false">
      <c r="L88" s="924"/>
      <c r="M88" s="924"/>
    </row>
    <row r="89" customFormat="false" ht="15.75" hidden="false" customHeight="false" outlineLevel="0" collapsed="false">
      <c r="L89" s="924"/>
      <c r="M89" s="924"/>
    </row>
    <row r="90" customFormat="false" ht="15.75" hidden="false" customHeight="false" outlineLevel="0" collapsed="false">
      <c r="L90" s="924"/>
      <c r="M90" s="924"/>
    </row>
    <row r="91" customFormat="false" ht="15.75" hidden="false" customHeight="false" outlineLevel="0" collapsed="false">
      <c r="L91" s="924"/>
      <c r="M91" s="924"/>
    </row>
    <row r="92" customFormat="false" ht="15.75" hidden="false" customHeight="false" outlineLevel="0" collapsed="false">
      <c r="L92" s="924"/>
      <c r="M92" s="924"/>
    </row>
    <row r="93" customFormat="false" ht="15.75" hidden="false" customHeight="false" outlineLevel="0" collapsed="false">
      <c r="L93" s="924"/>
      <c r="M93" s="924"/>
    </row>
    <row r="94" customFormat="false" ht="15.75" hidden="false" customHeight="false" outlineLevel="0" collapsed="false">
      <c r="L94" s="924"/>
      <c r="M94" s="924"/>
    </row>
    <row r="95" customFormat="false" ht="15.75" hidden="false" customHeight="false" outlineLevel="0" collapsed="false">
      <c r="L95" s="924"/>
      <c r="M95" s="924"/>
    </row>
    <row r="96" customFormat="false" ht="15.75" hidden="false" customHeight="false" outlineLevel="0" collapsed="false">
      <c r="L96" s="924"/>
      <c r="M96" s="924"/>
    </row>
    <row r="97" customFormat="false" ht="15.75" hidden="false" customHeight="false" outlineLevel="0" collapsed="false">
      <c r="L97" s="924"/>
      <c r="M97" s="924"/>
    </row>
    <row r="98" customFormat="false" ht="15.75" hidden="false" customHeight="false" outlineLevel="0" collapsed="false">
      <c r="L98" s="924"/>
      <c r="M98" s="924"/>
    </row>
    <row r="99" customFormat="false" ht="15.75" hidden="false" customHeight="false" outlineLevel="0" collapsed="false">
      <c r="L99" s="924"/>
      <c r="M99" s="924"/>
    </row>
    <row r="100" customFormat="false" ht="15.75" hidden="false" customHeight="false" outlineLevel="0" collapsed="false">
      <c r="L100" s="924"/>
      <c r="M100" s="924"/>
    </row>
    <row r="101" customFormat="false" ht="15.75" hidden="false" customHeight="false" outlineLevel="0" collapsed="false">
      <c r="L101" s="924"/>
      <c r="M101" s="924"/>
    </row>
    <row r="102" customFormat="false" ht="15.75" hidden="false" customHeight="false" outlineLevel="0" collapsed="false">
      <c r="L102" s="924"/>
      <c r="M102" s="924"/>
    </row>
    <row r="103" customFormat="false" ht="15.75" hidden="false" customHeight="false" outlineLevel="0" collapsed="false">
      <c r="L103" s="924"/>
      <c r="M103" s="924"/>
    </row>
    <row r="104" customFormat="false" ht="15.75" hidden="false" customHeight="false" outlineLevel="0" collapsed="false">
      <c r="L104" s="924"/>
      <c r="M104" s="924"/>
    </row>
    <row r="105" customFormat="false" ht="15.75" hidden="false" customHeight="false" outlineLevel="0" collapsed="false">
      <c r="L105" s="924"/>
      <c r="M105" s="924"/>
    </row>
    <row r="106" customFormat="false" ht="15.75" hidden="false" customHeight="false" outlineLevel="0" collapsed="false">
      <c r="L106" s="924"/>
      <c r="M106" s="924"/>
    </row>
    <row r="107" customFormat="false" ht="15.75" hidden="false" customHeight="false" outlineLevel="0" collapsed="false">
      <c r="L107" s="924"/>
      <c r="M107" s="924"/>
    </row>
    <row r="108" customFormat="false" ht="15.75" hidden="false" customHeight="false" outlineLevel="0" collapsed="false">
      <c r="L108" s="924"/>
      <c r="M108" s="924"/>
    </row>
    <row r="109" customFormat="false" ht="15.75" hidden="false" customHeight="false" outlineLevel="0" collapsed="false">
      <c r="L109" s="924"/>
      <c r="M109" s="924"/>
    </row>
    <row r="110" customFormat="false" ht="15.75" hidden="false" customHeight="false" outlineLevel="0" collapsed="false">
      <c r="L110" s="924"/>
      <c r="M110" s="924"/>
    </row>
    <row r="111" customFormat="false" ht="15.75" hidden="false" customHeight="false" outlineLevel="0" collapsed="false">
      <c r="L111" s="924"/>
      <c r="M111" s="924"/>
    </row>
    <row r="112" customFormat="false" ht="15.75" hidden="false" customHeight="false" outlineLevel="0" collapsed="false">
      <c r="L112" s="924"/>
      <c r="M112" s="924"/>
    </row>
    <row r="113" customFormat="false" ht="15.75" hidden="false" customHeight="false" outlineLevel="0" collapsed="false">
      <c r="L113" s="924"/>
      <c r="M113" s="924"/>
    </row>
    <row r="114" customFormat="false" ht="15.75" hidden="false" customHeight="false" outlineLevel="0" collapsed="false">
      <c r="L114" s="924"/>
      <c r="M114" s="924"/>
    </row>
    <row r="115" customFormat="false" ht="15.75" hidden="false" customHeight="false" outlineLevel="0" collapsed="false">
      <c r="L115" s="924"/>
      <c r="M115" s="924"/>
    </row>
    <row r="116" customFormat="false" ht="15.75" hidden="false" customHeight="false" outlineLevel="0" collapsed="false">
      <c r="L116" s="924"/>
      <c r="M116" s="924"/>
    </row>
    <row r="117" customFormat="false" ht="15.75" hidden="false" customHeight="false" outlineLevel="0" collapsed="false">
      <c r="L117" s="924"/>
      <c r="M117" s="924"/>
    </row>
    <row r="118" customFormat="false" ht="15.75" hidden="false" customHeight="false" outlineLevel="0" collapsed="false">
      <c r="L118" s="924"/>
      <c r="M118" s="924"/>
    </row>
  </sheetData>
  <mergeCells count="26">
    <mergeCell ref="A3:M3"/>
    <mergeCell ref="P3:Z3"/>
    <mergeCell ref="B6:C6"/>
    <mergeCell ref="D6:M6"/>
    <mergeCell ref="P6:Y6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B8:C8"/>
    <mergeCell ref="B9:C9"/>
    <mergeCell ref="D9:E9"/>
    <mergeCell ref="F9:G9"/>
    <mergeCell ref="J9:K9"/>
    <mergeCell ref="L9:M9"/>
    <mergeCell ref="P9:Q9"/>
    <mergeCell ref="R9:S9"/>
    <mergeCell ref="T9:U9"/>
    <mergeCell ref="V9:W9"/>
    <mergeCell ref="X9:Y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79" width="10.12"/>
    <col collapsed="false" customWidth="true" hidden="false" outlineLevel="0" max="2" min="2" style="121" width="7.87"/>
    <col collapsed="false" customWidth="true" hidden="false" outlineLevel="0" max="3" min="3" style="121" width="2.62"/>
    <col collapsed="false" customWidth="true" hidden="false" outlineLevel="0" max="4" min="4" style="121" width="7.87"/>
    <col collapsed="false" customWidth="true" hidden="false" outlineLevel="0" max="5" min="5" style="121" width="2.62"/>
    <col collapsed="false" customWidth="true" hidden="false" outlineLevel="0" max="6" min="6" style="122" width="7.87"/>
    <col collapsed="false" customWidth="true" hidden="false" outlineLevel="0" max="7" min="7" style="121" width="2.62"/>
    <col collapsed="false" customWidth="true" hidden="false" outlineLevel="0" max="8" min="8" style="123" width="7.87"/>
    <col collapsed="false" customWidth="true" hidden="false" outlineLevel="0" max="9" min="9" style="123" width="2.62"/>
    <col collapsed="false" customWidth="true" hidden="false" outlineLevel="0" max="10" min="10" style="123" width="7.87"/>
    <col collapsed="false" customWidth="true" hidden="false" outlineLevel="0" max="11" min="11" style="123" width="2.62"/>
    <col collapsed="false" customWidth="true" hidden="false" outlineLevel="0" max="12" min="12" style="123" width="7.87"/>
    <col collapsed="false" customWidth="true" hidden="false" outlineLevel="0" max="13" min="13" style="79" width="2.62"/>
    <col collapsed="false" customWidth="true" hidden="false" outlineLevel="0" max="14" min="14" style="79" width="0.74"/>
    <col collapsed="false" customWidth="false" hidden="false" outlineLevel="0" max="15" min="15" style="79" width="8.99"/>
    <col collapsed="false" customWidth="true" hidden="false" outlineLevel="0" max="16" min="16" style="79" width="10.12"/>
    <col collapsed="false" customWidth="true" hidden="false" outlineLevel="0" max="17" min="17" style="79" width="9.5"/>
    <col collapsed="false" customWidth="true" hidden="false" outlineLevel="0" max="18" min="18" style="79" width="10.12"/>
    <col collapsed="false" customWidth="true" hidden="false" outlineLevel="0" max="19" min="19" style="79" width="9.75"/>
    <col collapsed="false" customWidth="true" hidden="false" outlineLevel="0" max="20" min="20" style="79" width="10.12"/>
    <col collapsed="false" customWidth="true" hidden="false" outlineLevel="0" max="21" min="21" style="79" width="1.24"/>
    <col collapsed="false" customWidth="true" hidden="false" outlineLevel="0" max="22" min="22" style="79" width="13.37"/>
    <col collapsed="false" customWidth="true" hidden="false" outlineLevel="0" max="25" min="23" style="79" width="0.5"/>
    <col collapsed="false" customWidth="false" hidden="false" outlineLevel="0" max="257" min="26" style="79" width="8.99"/>
  </cols>
  <sheetData>
    <row r="1" s="75" customFormat="true" ht="11.25" hidden="false" customHeight="false" outlineLevel="0" collapsed="false">
      <c r="A1" s="4" t="s">
        <v>0</v>
      </c>
      <c r="B1" s="124"/>
      <c r="C1" s="124"/>
      <c r="D1" s="124"/>
      <c r="E1" s="124"/>
      <c r="F1" s="125"/>
      <c r="G1" s="124"/>
      <c r="H1" s="126"/>
      <c r="I1" s="126"/>
      <c r="J1" s="126"/>
      <c r="K1" s="126"/>
      <c r="L1" s="126"/>
      <c r="V1" s="7" t="s">
        <v>1</v>
      </c>
    </row>
    <row r="2" customFormat="false" ht="12" hidden="false" customHeight="false" outlineLevel="0" collapsed="false">
      <c r="A2" s="9"/>
    </row>
    <row r="3" s="82" customFormat="true" ht="18.75" hidden="false" customHeight="false" outlineLevel="0" collapsed="false">
      <c r="A3" s="127" t="s">
        <v>11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O3" s="128" t="s">
        <v>114</v>
      </c>
      <c r="P3" s="128"/>
      <c r="Q3" s="128"/>
      <c r="R3" s="128"/>
      <c r="S3" s="128"/>
      <c r="T3" s="128"/>
      <c r="U3" s="128"/>
      <c r="V3" s="128"/>
    </row>
    <row r="4" s="82" customFormat="true" ht="18.75" hidden="false" customHeight="false" outlineLevel="0" collapsed="false">
      <c r="A4" s="128" t="s">
        <v>11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O4" s="128" t="s">
        <v>116</v>
      </c>
      <c r="P4" s="128"/>
      <c r="Q4" s="128"/>
      <c r="R4" s="128"/>
      <c r="S4" s="128"/>
      <c r="T4" s="128"/>
      <c r="U4" s="128"/>
      <c r="V4" s="128"/>
    </row>
    <row r="5" s="119" customFormat="true" ht="12.75" hidden="false" customHeight="false" outlineLevel="0" collapsed="false">
      <c r="A5" s="129" t="s">
        <v>117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 t="s">
        <v>118</v>
      </c>
      <c r="O5" s="131" t="s">
        <v>117</v>
      </c>
      <c r="P5" s="132"/>
      <c r="Q5" s="133"/>
      <c r="R5" s="134"/>
      <c r="S5" s="133"/>
      <c r="T5" s="132"/>
      <c r="U5" s="132"/>
      <c r="V5" s="130" t="s">
        <v>118</v>
      </c>
      <c r="W5" s="79"/>
      <c r="X5" s="79"/>
      <c r="Y5" s="79"/>
    </row>
    <row r="6" s="119" customFormat="true" ht="15" hidden="false" customHeight="true" outlineLevel="0" collapsed="false">
      <c r="A6" s="135"/>
      <c r="B6" s="136" t="s">
        <v>119</v>
      </c>
      <c r="C6" s="136"/>
      <c r="D6" s="136" t="s">
        <v>120</v>
      </c>
      <c r="E6" s="136"/>
      <c r="F6" s="136" t="s">
        <v>121</v>
      </c>
      <c r="G6" s="136"/>
      <c r="H6" s="137" t="s">
        <v>122</v>
      </c>
      <c r="I6" s="137"/>
      <c r="J6" s="137"/>
      <c r="K6" s="137"/>
      <c r="L6" s="137"/>
      <c r="M6" s="137"/>
      <c r="O6" s="138" t="s">
        <v>123</v>
      </c>
      <c r="P6" s="138"/>
      <c r="Q6" s="138" t="s">
        <v>124</v>
      </c>
      <c r="R6" s="138"/>
      <c r="S6" s="139" t="s">
        <v>125</v>
      </c>
      <c r="T6" s="139"/>
      <c r="U6" s="139"/>
      <c r="V6" s="140"/>
      <c r="W6" s="92"/>
      <c r="X6" s="92"/>
      <c r="Y6" s="92"/>
    </row>
    <row r="7" s="119" customFormat="true" ht="12" hidden="false" customHeight="true" outlineLevel="0" collapsed="false">
      <c r="A7" s="141" t="s">
        <v>126</v>
      </c>
      <c r="B7" s="142"/>
      <c r="C7" s="142"/>
      <c r="D7" s="142"/>
      <c r="E7" s="142"/>
      <c r="F7" s="142"/>
      <c r="G7" s="142"/>
      <c r="H7" s="143" t="s">
        <v>127</v>
      </c>
      <c r="I7" s="143"/>
      <c r="J7" s="143"/>
      <c r="K7" s="143"/>
      <c r="L7" s="143"/>
      <c r="M7" s="143"/>
      <c r="O7" s="144" t="s">
        <v>23</v>
      </c>
      <c r="P7" s="144"/>
      <c r="Q7" s="145" t="s">
        <v>128</v>
      </c>
      <c r="R7" s="145"/>
      <c r="S7" s="146" t="s">
        <v>129</v>
      </c>
      <c r="T7" s="146"/>
      <c r="U7" s="146"/>
      <c r="V7" s="99" t="s">
        <v>17</v>
      </c>
      <c r="W7" s="92"/>
      <c r="X7" s="92"/>
      <c r="Y7" s="92"/>
    </row>
    <row r="8" s="119" customFormat="true" ht="12" hidden="false" customHeight="false" outlineLevel="0" collapsed="false">
      <c r="A8" s="141" t="s">
        <v>18</v>
      </c>
      <c r="B8" s="142"/>
      <c r="C8" s="142"/>
      <c r="D8" s="142"/>
      <c r="E8" s="142"/>
      <c r="F8" s="142"/>
      <c r="G8" s="142"/>
      <c r="H8" s="147" t="s">
        <v>9</v>
      </c>
      <c r="I8" s="147"/>
      <c r="J8" s="148" t="s">
        <v>120</v>
      </c>
      <c r="K8" s="148"/>
      <c r="L8" s="149" t="s">
        <v>121</v>
      </c>
      <c r="M8" s="149"/>
      <c r="O8" s="150" t="s">
        <v>130</v>
      </c>
      <c r="P8" s="151" t="s">
        <v>131</v>
      </c>
      <c r="Q8" s="152" t="s">
        <v>132</v>
      </c>
      <c r="R8" s="153" t="s">
        <v>131</v>
      </c>
      <c r="S8" s="154" t="s">
        <v>132</v>
      </c>
      <c r="T8" s="155" t="s">
        <v>133</v>
      </c>
      <c r="U8" s="155"/>
      <c r="V8" s="36" t="s">
        <v>22</v>
      </c>
      <c r="W8" s="92"/>
      <c r="X8" s="92"/>
      <c r="Y8" s="92"/>
    </row>
    <row r="9" s="119" customFormat="true" ht="12" hidden="false" customHeight="false" outlineLevel="0" collapsed="false">
      <c r="A9" s="156"/>
      <c r="B9" s="157" t="s">
        <v>23</v>
      </c>
      <c r="C9" s="157"/>
      <c r="D9" s="157" t="s">
        <v>134</v>
      </c>
      <c r="E9" s="157"/>
      <c r="F9" s="157" t="s">
        <v>135</v>
      </c>
      <c r="G9" s="157"/>
      <c r="H9" s="158" t="s">
        <v>23</v>
      </c>
      <c r="I9" s="158"/>
      <c r="J9" s="143" t="s">
        <v>134</v>
      </c>
      <c r="K9" s="143"/>
      <c r="L9" s="143" t="s">
        <v>135</v>
      </c>
      <c r="M9" s="143"/>
      <c r="O9" s="159" t="s">
        <v>136</v>
      </c>
      <c r="P9" s="160" t="s">
        <v>137</v>
      </c>
      <c r="Q9" s="161" t="s">
        <v>138</v>
      </c>
      <c r="R9" s="162" t="s">
        <v>137</v>
      </c>
      <c r="S9" s="146" t="s">
        <v>138</v>
      </c>
      <c r="T9" s="163" t="s">
        <v>137</v>
      </c>
      <c r="U9" s="163"/>
      <c r="V9" s="42" t="s">
        <v>27</v>
      </c>
      <c r="W9" s="92"/>
      <c r="X9" s="92"/>
      <c r="Y9" s="92"/>
    </row>
    <row r="10" s="119" customFormat="true" ht="21.75" hidden="false" customHeight="true" outlineLevel="0" collapsed="false">
      <c r="A10" s="135" t="n">
        <v>1995</v>
      </c>
      <c r="B10" s="43" t="n">
        <f aca="false">SUM(D10,F10)</f>
        <v>14216</v>
      </c>
      <c r="C10" s="44"/>
      <c r="D10" s="44" t="n">
        <v>3916</v>
      </c>
      <c r="E10" s="44"/>
      <c r="F10" s="44" t="n">
        <v>10300</v>
      </c>
      <c r="G10" s="44"/>
      <c r="H10" s="164" t="s">
        <v>29</v>
      </c>
      <c r="I10" s="165"/>
      <c r="J10" s="164" t="s">
        <v>29</v>
      </c>
      <c r="K10" s="44"/>
      <c r="L10" s="164" t="s">
        <v>29</v>
      </c>
      <c r="M10" s="165"/>
      <c r="N10" s="44"/>
      <c r="O10" s="43" t="s">
        <v>29</v>
      </c>
      <c r="P10" s="43" t="s">
        <v>29</v>
      </c>
      <c r="Q10" s="164" t="s">
        <v>29</v>
      </c>
      <c r="R10" s="164" t="s">
        <v>29</v>
      </c>
      <c r="S10" s="164" t="s">
        <v>29</v>
      </c>
      <c r="T10" s="164" t="s">
        <v>29</v>
      </c>
      <c r="U10" s="165"/>
      <c r="V10" s="36" t="s">
        <v>28</v>
      </c>
      <c r="W10" s="92"/>
      <c r="X10" s="92"/>
      <c r="Y10" s="92"/>
    </row>
    <row r="11" s="119" customFormat="true" ht="21.75" hidden="false" customHeight="true" outlineLevel="0" collapsed="false">
      <c r="A11" s="135" t="n">
        <v>1996</v>
      </c>
      <c r="B11" s="43" t="n">
        <f aca="false">SUM(D11,F11)</f>
        <v>14115</v>
      </c>
      <c r="C11" s="44"/>
      <c r="D11" s="44" t="n">
        <v>3680</v>
      </c>
      <c r="E11" s="44"/>
      <c r="F11" s="44" t="n">
        <v>10435</v>
      </c>
      <c r="G11" s="44"/>
      <c r="H11" s="164" t="s">
        <v>29</v>
      </c>
      <c r="I11" s="165"/>
      <c r="J11" s="164" t="s">
        <v>29</v>
      </c>
      <c r="K11" s="44"/>
      <c r="L11" s="164" t="s">
        <v>29</v>
      </c>
      <c r="M11" s="165"/>
      <c r="N11" s="44"/>
      <c r="O11" s="43" t="s">
        <v>29</v>
      </c>
      <c r="P11" s="43" t="s">
        <v>29</v>
      </c>
      <c r="Q11" s="164" t="s">
        <v>29</v>
      </c>
      <c r="R11" s="164" t="s">
        <v>29</v>
      </c>
      <c r="S11" s="164" t="s">
        <v>29</v>
      </c>
      <c r="T11" s="164" t="s">
        <v>29</v>
      </c>
      <c r="U11" s="44"/>
      <c r="V11" s="36" t="s">
        <v>30</v>
      </c>
      <c r="W11" s="92"/>
      <c r="X11" s="92"/>
      <c r="Y11" s="92"/>
    </row>
    <row r="12" s="119" customFormat="true" ht="21.75" hidden="false" customHeight="true" outlineLevel="0" collapsed="false">
      <c r="A12" s="135" t="n">
        <v>1997</v>
      </c>
      <c r="B12" s="43" t="n">
        <f aca="false">SUM(D12,F12)</f>
        <v>15774.6</v>
      </c>
      <c r="C12" s="44"/>
      <c r="D12" s="44" t="n">
        <v>11146.6</v>
      </c>
      <c r="E12" s="44"/>
      <c r="F12" s="44" t="n">
        <v>4628</v>
      </c>
      <c r="G12" s="44"/>
      <c r="H12" s="166" t="n">
        <f aca="false">SUM(J12,L12)</f>
        <v>1.07</v>
      </c>
      <c r="I12" s="167"/>
      <c r="J12" s="168" t="n">
        <v>0.74</v>
      </c>
      <c r="K12" s="168"/>
      <c r="L12" s="168" t="n">
        <v>0.33</v>
      </c>
      <c r="M12" s="165"/>
      <c r="N12" s="44"/>
      <c r="O12" s="43" t="n">
        <f aca="false">Q12+S12</f>
        <v>58154</v>
      </c>
      <c r="P12" s="43" t="n">
        <f aca="false">R12+T12</f>
        <v>10098.8</v>
      </c>
      <c r="Q12" s="44" t="n">
        <v>45257</v>
      </c>
      <c r="R12" s="44" t="n">
        <v>8039.4</v>
      </c>
      <c r="S12" s="44" t="n">
        <v>12897</v>
      </c>
      <c r="T12" s="44" t="n">
        <v>2059.4</v>
      </c>
      <c r="U12" s="44"/>
      <c r="V12" s="36" t="s">
        <v>31</v>
      </c>
      <c r="W12" s="79"/>
      <c r="X12" s="79"/>
      <c r="Y12" s="79"/>
    </row>
    <row r="13" s="119" customFormat="true" ht="21.75" hidden="false" customHeight="true" outlineLevel="0" collapsed="false">
      <c r="A13" s="135" t="n">
        <v>1998</v>
      </c>
      <c r="B13" s="43" t="n">
        <f aca="false">SUM(D13,F13)</f>
        <v>15692.5</v>
      </c>
      <c r="C13" s="44"/>
      <c r="D13" s="44" t="n">
        <v>11099.5</v>
      </c>
      <c r="E13" s="44"/>
      <c r="F13" s="44" t="n">
        <v>4593</v>
      </c>
      <c r="G13" s="44"/>
      <c r="H13" s="166" t="n">
        <f aca="false">SUM(J13,L13)</f>
        <v>1.07</v>
      </c>
      <c r="I13" s="167"/>
      <c r="J13" s="168" t="n">
        <v>0.76</v>
      </c>
      <c r="K13" s="168"/>
      <c r="L13" s="168" t="n">
        <v>0.31</v>
      </c>
      <c r="M13" s="165"/>
      <c r="N13" s="44"/>
      <c r="O13" s="43" t="n">
        <f aca="false">Q13+S13</f>
        <v>58154</v>
      </c>
      <c r="P13" s="43" t="n">
        <f aca="false">R13+T13</f>
        <v>10080.6</v>
      </c>
      <c r="Q13" s="44" t="n">
        <v>45270</v>
      </c>
      <c r="R13" s="44" t="n">
        <v>8033.5</v>
      </c>
      <c r="S13" s="44" t="n">
        <v>12884</v>
      </c>
      <c r="T13" s="44" t="n">
        <v>2047.1</v>
      </c>
      <c r="U13" s="44"/>
      <c r="V13" s="36" t="s">
        <v>32</v>
      </c>
      <c r="W13" s="79"/>
      <c r="X13" s="79"/>
      <c r="Y13" s="79"/>
    </row>
    <row r="14" s="119" customFormat="true" ht="21.75" hidden="false" customHeight="true" outlineLevel="0" collapsed="false">
      <c r="A14" s="135" t="n">
        <v>1999</v>
      </c>
      <c r="B14" s="43" t="n">
        <f aca="false">SUM(D14,F14)</f>
        <v>15683</v>
      </c>
      <c r="C14" s="44"/>
      <c r="D14" s="44" t="n">
        <v>11095</v>
      </c>
      <c r="E14" s="44"/>
      <c r="F14" s="44" t="n">
        <v>4588</v>
      </c>
      <c r="G14" s="44"/>
      <c r="H14" s="166" t="n">
        <f aca="false">SUM(J14,L14)</f>
        <v>0.99</v>
      </c>
      <c r="I14" s="167"/>
      <c r="J14" s="168" t="n">
        <v>0.7</v>
      </c>
      <c r="K14" s="168"/>
      <c r="L14" s="168" t="n">
        <v>0.29</v>
      </c>
      <c r="M14" s="165"/>
      <c r="N14" s="44"/>
      <c r="O14" s="43" t="s">
        <v>29</v>
      </c>
      <c r="P14" s="43" t="n">
        <f aca="false">R14+T14</f>
        <v>11366</v>
      </c>
      <c r="Q14" s="44" t="s">
        <v>29</v>
      </c>
      <c r="R14" s="44" t="n">
        <v>9378</v>
      </c>
      <c r="S14" s="44" t="s">
        <v>29</v>
      </c>
      <c r="T14" s="44" t="n">
        <v>1988</v>
      </c>
      <c r="U14" s="44"/>
      <c r="V14" s="36" t="s">
        <v>33</v>
      </c>
      <c r="W14" s="79"/>
      <c r="X14" s="79"/>
      <c r="Y14" s="79"/>
    </row>
    <row r="15" s="172" customFormat="true" ht="21.75" hidden="false" customHeight="true" outlineLevel="0" collapsed="false">
      <c r="A15" s="48" t="s">
        <v>34</v>
      </c>
      <c r="B15" s="49" t="n">
        <f aca="false">SUM(D15,F15)</f>
        <v>15679</v>
      </c>
      <c r="C15" s="49"/>
      <c r="D15" s="49" t="n">
        <f aca="false">SUM(D16:D31)</f>
        <v>11093</v>
      </c>
      <c r="E15" s="49"/>
      <c r="F15" s="49" t="n">
        <f aca="false">SUM(F16:F31)</f>
        <v>4586</v>
      </c>
      <c r="G15" s="49"/>
      <c r="H15" s="169" t="n">
        <f aca="false">SUM(J15,L15)</f>
        <v>1.308125</v>
      </c>
      <c r="I15" s="170"/>
      <c r="J15" s="169" t="n">
        <f aca="false">SUM(J16:J31)/16</f>
        <v>0.914375</v>
      </c>
      <c r="K15" s="169"/>
      <c r="L15" s="169" t="n">
        <f aca="false">SUM(L16:L31)/16</f>
        <v>0.39375</v>
      </c>
      <c r="M15" s="171"/>
      <c r="N15" s="49"/>
      <c r="O15" s="49" t="s">
        <v>29</v>
      </c>
      <c r="P15" s="49" t="n">
        <f aca="false">R15+T15</f>
        <v>12240.9</v>
      </c>
      <c r="Q15" s="49" t="s">
        <v>29</v>
      </c>
      <c r="R15" s="49" t="n">
        <f aca="false">SUM(R16:R31)</f>
        <v>10051.7</v>
      </c>
      <c r="S15" s="49" t="s">
        <v>29</v>
      </c>
      <c r="T15" s="49" t="n">
        <f aca="false">SUM(T16:T31)</f>
        <v>2189.2</v>
      </c>
      <c r="U15" s="49"/>
      <c r="V15" s="52" t="s">
        <v>34</v>
      </c>
      <c r="W15" s="109"/>
      <c r="X15" s="109"/>
      <c r="Y15" s="109"/>
    </row>
    <row r="16" s="176" customFormat="true" ht="21.75" hidden="false" customHeight="true" outlineLevel="0" collapsed="false">
      <c r="A16" s="173" t="s">
        <v>35</v>
      </c>
      <c r="B16" s="43" t="n">
        <f aca="false">SUM(D16,F16)</f>
        <v>1864</v>
      </c>
      <c r="C16" s="43"/>
      <c r="D16" s="164" t="n">
        <v>1337</v>
      </c>
      <c r="E16" s="164"/>
      <c r="F16" s="164" t="n">
        <v>527</v>
      </c>
      <c r="G16" s="43"/>
      <c r="H16" s="166" t="n">
        <f aca="false">SUM(J16,L16)</f>
        <v>1.33</v>
      </c>
      <c r="I16" s="166"/>
      <c r="J16" s="174" t="n">
        <v>0.93</v>
      </c>
      <c r="K16" s="174"/>
      <c r="L16" s="174" t="n">
        <v>0.4</v>
      </c>
      <c r="M16" s="175"/>
      <c r="N16" s="43"/>
      <c r="O16" s="43" t="s">
        <v>29</v>
      </c>
      <c r="P16" s="43" t="n">
        <f aca="false">R16+T16</f>
        <v>1370</v>
      </c>
      <c r="Q16" s="44" t="s">
        <v>29</v>
      </c>
      <c r="R16" s="164" t="n">
        <v>1318</v>
      </c>
      <c r="S16" s="44" t="s">
        <v>29</v>
      </c>
      <c r="T16" s="164" t="n">
        <v>52</v>
      </c>
      <c r="U16" s="43"/>
      <c r="V16" s="57" t="s">
        <v>36</v>
      </c>
      <c r="W16" s="79"/>
      <c r="X16" s="79"/>
      <c r="Y16" s="79"/>
    </row>
    <row r="17" s="119" customFormat="true" ht="21.75" hidden="false" customHeight="true" outlineLevel="0" collapsed="false">
      <c r="A17" s="177" t="s">
        <v>37</v>
      </c>
      <c r="B17" s="43" t="n">
        <f aca="false">SUM(D17,F17)</f>
        <v>560</v>
      </c>
      <c r="C17" s="44"/>
      <c r="D17" s="44" t="n">
        <v>336</v>
      </c>
      <c r="E17" s="44"/>
      <c r="F17" s="44" t="n">
        <v>224</v>
      </c>
      <c r="G17" s="44"/>
      <c r="H17" s="166" t="n">
        <f aca="false">SUM(J17,L17)</f>
        <v>1.3</v>
      </c>
      <c r="I17" s="168"/>
      <c r="J17" s="174" t="n">
        <v>0.8</v>
      </c>
      <c r="K17" s="174"/>
      <c r="L17" s="174" t="n">
        <v>0.5</v>
      </c>
      <c r="M17" s="165"/>
      <c r="N17" s="44"/>
      <c r="O17" s="43" t="s">
        <v>29</v>
      </c>
      <c r="P17" s="43" t="n">
        <f aca="false">R17+T17</f>
        <v>416</v>
      </c>
      <c r="Q17" s="44" t="s">
        <v>29</v>
      </c>
      <c r="R17" s="164" t="n">
        <v>335</v>
      </c>
      <c r="S17" s="44" t="s">
        <v>29</v>
      </c>
      <c r="T17" s="164" t="n">
        <v>81</v>
      </c>
      <c r="U17" s="164"/>
      <c r="V17" s="59" t="s">
        <v>38</v>
      </c>
      <c r="W17" s="79"/>
      <c r="X17" s="79"/>
      <c r="Y17" s="79"/>
    </row>
    <row r="18" s="119" customFormat="true" ht="21.75" hidden="false" customHeight="true" outlineLevel="0" collapsed="false">
      <c r="A18" s="177" t="s">
        <v>39</v>
      </c>
      <c r="B18" s="43" t="n">
        <f aca="false">SUM(D18,F18)</f>
        <v>1412</v>
      </c>
      <c r="C18" s="44"/>
      <c r="D18" s="44" t="n">
        <v>998</v>
      </c>
      <c r="E18" s="44"/>
      <c r="F18" s="44" t="n">
        <v>414</v>
      </c>
      <c r="G18" s="44"/>
      <c r="H18" s="166" t="n">
        <f aca="false">SUM(J18,L18)</f>
        <v>1.4</v>
      </c>
      <c r="I18" s="167"/>
      <c r="J18" s="174" t="n">
        <v>1</v>
      </c>
      <c r="K18" s="174"/>
      <c r="L18" s="174" t="n">
        <v>0.4</v>
      </c>
      <c r="M18" s="165"/>
      <c r="N18" s="44"/>
      <c r="O18" s="43" t="s">
        <v>29</v>
      </c>
      <c r="P18" s="43" t="n">
        <f aca="false">R18+T18</f>
        <v>971</v>
      </c>
      <c r="Q18" s="44" t="s">
        <v>29</v>
      </c>
      <c r="R18" s="164" t="n">
        <v>756</v>
      </c>
      <c r="S18" s="44" t="s">
        <v>29</v>
      </c>
      <c r="T18" s="164" t="n">
        <v>215</v>
      </c>
      <c r="U18" s="164"/>
      <c r="V18" s="59" t="s">
        <v>40</v>
      </c>
      <c r="W18" s="79"/>
      <c r="X18" s="79"/>
      <c r="Y18" s="79"/>
    </row>
    <row r="19" s="119" customFormat="true" ht="21.75" hidden="false" customHeight="true" outlineLevel="0" collapsed="false">
      <c r="A19" s="177" t="s">
        <v>41</v>
      </c>
      <c r="B19" s="43" t="n">
        <f aca="false">SUM(D19,F19)</f>
        <v>1076</v>
      </c>
      <c r="C19" s="44"/>
      <c r="D19" s="44" t="n">
        <v>598</v>
      </c>
      <c r="E19" s="44"/>
      <c r="F19" s="44" t="n">
        <v>478</v>
      </c>
      <c r="G19" s="44"/>
      <c r="H19" s="166" t="n">
        <f aca="false">SUM(J19,L19)</f>
        <v>1.4</v>
      </c>
      <c r="I19" s="167"/>
      <c r="J19" s="174" t="n">
        <v>0.8</v>
      </c>
      <c r="K19" s="174"/>
      <c r="L19" s="174" t="n">
        <v>0.6</v>
      </c>
      <c r="M19" s="165"/>
      <c r="N19" s="44"/>
      <c r="O19" s="43" t="s">
        <v>29</v>
      </c>
      <c r="P19" s="43" t="n">
        <f aca="false">R19+T19</f>
        <v>575</v>
      </c>
      <c r="Q19" s="44" t="s">
        <v>29</v>
      </c>
      <c r="R19" s="164" t="n">
        <v>454</v>
      </c>
      <c r="S19" s="44" t="s">
        <v>29</v>
      </c>
      <c r="T19" s="164" t="n">
        <v>121</v>
      </c>
      <c r="U19" s="164"/>
      <c r="V19" s="59" t="s">
        <v>42</v>
      </c>
      <c r="W19" s="79"/>
      <c r="X19" s="79"/>
      <c r="Y19" s="79"/>
    </row>
    <row r="20" s="119" customFormat="true" ht="21.75" hidden="false" customHeight="true" outlineLevel="0" collapsed="false">
      <c r="A20" s="177" t="s">
        <v>43</v>
      </c>
      <c r="B20" s="43" t="n">
        <f aca="false">SUM(D20,F20)</f>
        <v>1796</v>
      </c>
      <c r="C20" s="44"/>
      <c r="D20" s="44" t="n">
        <v>1100</v>
      </c>
      <c r="E20" s="44"/>
      <c r="F20" s="44" t="n">
        <v>696</v>
      </c>
      <c r="G20" s="44"/>
      <c r="H20" s="166" t="n">
        <f aca="false">SUM(J20,L20)</f>
        <v>1.8</v>
      </c>
      <c r="I20" s="167"/>
      <c r="J20" s="174" t="n">
        <v>1.1</v>
      </c>
      <c r="K20" s="174"/>
      <c r="L20" s="174" t="n">
        <v>0.7</v>
      </c>
      <c r="M20" s="165"/>
      <c r="N20" s="44"/>
      <c r="O20" s="43" t="s">
        <v>29</v>
      </c>
      <c r="P20" s="43" t="n">
        <f aca="false">R20+T20</f>
        <v>1594</v>
      </c>
      <c r="Q20" s="44" t="s">
        <v>29</v>
      </c>
      <c r="R20" s="164" t="n">
        <v>1370</v>
      </c>
      <c r="S20" s="44" t="s">
        <v>29</v>
      </c>
      <c r="T20" s="164" t="n">
        <v>224</v>
      </c>
      <c r="U20" s="164"/>
      <c r="V20" s="59" t="s">
        <v>44</v>
      </c>
      <c r="W20" s="79"/>
      <c r="X20" s="79"/>
      <c r="Y20" s="79"/>
    </row>
    <row r="21" s="119" customFormat="true" ht="21.75" hidden="false" customHeight="true" outlineLevel="0" collapsed="false">
      <c r="A21" s="177" t="s">
        <v>45</v>
      </c>
      <c r="B21" s="43" t="n">
        <f aca="false">SUM(D21,F21)</f>
        <v>1190</v>
      </c>
      <c r="C21" s="44"/>
      <c r="D21" s="44" t="n">
        <v>817</v>
      </c>
      <c r="E21" s="44"/>
      <c r="F21" s="44" t="n">
        <v>373</v>
      </c>
      <c r="G21" s="44"/>
      <c r="H21" s="166" t="n">
        <f aca="false">SUM(J21,L21)</f>
        <v>1.6</v>
      </c>
      <c r="I21" s="167"/>
      <c r="J21" s="174" t="n">
        <v>1.1</v>
      </c>
      <c r="K21" s="174"/>
      <c r="L21" s="174" t="n">
        <v>0.5</v>
      </c>
      <c r="M21" s="165"/>
      <c r="N21" s="44"/>
      <c r="O21" s="43" t="s">
        <v>29</v>
      </c>
      <c r="P21" s="43" t="n">
        <f aca="false">R21+T21</f>
        <v>1012</v>
      </c>
      <c r="Q21" s="44" t="s">
        <v>29</v>
      </c>
      <c r="R21" s="164" t="n">
        <v>833</v>
      </c>
      <c r="S21" s="44" t="s">
        <v>29</v>
      </c>
      <c r="T21" s="164" t="n">
        <v>179</v>
      </c>
      <c r="U21" s="164"/>
      <c r="V21" s="59" t="s">
        <v>46</v>
      </c>
      <c r="W21" s="79"/>
      <c r="X21" s="79"/>
      <c r="Y21" s="79"/>
    </row>
    <row r="22" s="119" customFormat="true" ht="21.75" hidden="false" customHeight="true" outlineLevel="0" collapsed="false">
      <c r="A22" s="177" t="s">
        <v>47</v>
      </c>
      <c r="B22" s="43" t="n">
        <f aca="false">SUM(D22,F22)</f>
        <v>1339</v>
      </c>
      <c r="C22" s="44"/>
      <c r="D22" s="44" t="n">
        <v>956</v>
      </c>
      <c r="E22" s="44"/>
      <c r="F22" s="44" t="n">
        <v>383</v>
      </c>
      <c r="G22" s="44"/>
      <c r="H22" s="166" t="n">
        <f aca="false">SUM(J22,L22)</f>
        <v>1.3</v>
      </c>
      <c r="I22" s="167"/>
      <c r="J22" s="174" t="n">
        <v>0.9</v>
      </c>
      <c r="K22" s="174"/>
      <c r="L22" s="174" t="n">
        <v>0.4</v>
      </c>
      <c r="M22" s="165"/>
      <c r="N22" s="44"/>
      <c r="O22" s="43" t="s">
        <v>29</v>
      </c>
      <c r="P22" s="43" t="n">
        <f aca="false">R22+T22</f>
        <v>1619</v>
      </c>
      <c r="Q22" s="44" t="s">
        <v>29</v>
      </c>
      <c r="R22" s="164" t="n">
        <v>742</v>
      </c>
      <c r="S22" s="44" t="s">
        <v>29</v>
      </c>
      <c r="T22" s="164" t="n">
        <v>877</v>
      </c>
      <c r="U22" s="164"/>
      <c r="V22" s="59" t="s">
        <v>48</v>
      </c>
      <c r="W22" s="79"/>
      <c r="X22" s="79"/>
      <c r="Y22" s="79"/>
    </row>
    <row r="23" s="119" customFormat="true" ht="21.75" hidden="false" customHeight="true" outlineLevel="0" collapsed="false">
      <c r="A23" s="177" t="s">
        <v>49</v>
      </c>
      <c r="B23" s="43" t="n">
        <f aca="false">SUM(D23,F23)</f>
        <v>2361</v>
      </c>
      <c r="C23" s="44"/>
      <c r="D23" s="44" t="n">
        <v>1988</v>
      </c>
      <c r="E23" s="44"/>
      <c r="F23" s="44" t="n">
        <v>373</v>
      </c>
      <c r="G23" s="44"/>
      <c r="H23" s="166" t="n">
        <f aca="false">SUM(J23,L23)</f>
        <v>1.7</v>
      </c>
      <c r="I23" s="167"/>
      <c r="J23" s="174" t="n">
        <v>1.4</v>
      </c>
      <c r="K23" s="174"/>
      <c r="L23" s="174" t="n">
        <v>0.3</v>
      </c>
      <c r="M23" s="165"/>
      <c r="N23" s="44"/>
      <c r="O23" s="43" t="s">
        <v>29</v>
      </c>
      <c r="P23" s="43" t="n">
        <f aca="false">R23+T23</f>
        <v>2398.9</v>
      </c>
      <c r="Q23" s="44" t="s">
        <v>29</v>
      </c>
      <c r="R23" s="164" t="n">
        <v>2174.7</v>
      </c>
      <c r="S23" s="44" t="s">
        <v>29</v>
      </c>
      <c r="T23" s="164" t="n">
        <v>224.2</v>
      </c>
      <c r="U23" s="164"/>
      <c r="V23" s="59" t="s">
        <v>50</v>
      </c>
      <c r="W23" s="79"/>
      <c r="X23" s="79"/>
      <c r="Y23" s="79"/>
    </row>
    <row r="24" s="119" customFormat="true" ht="21.75" hidden="false" customHeight="true" outlineLevel="0" collapsed="false">
      <c r="A24" s="177" t="s">
        <v>51</v>
      </c>
      <c r="B24" s="43" t="n">
        <f aca="false">SUM(D24,F24)</f>
        <v>1204</v>
      </c>
      <c r="C24" s="44"/>
      <c r="D24" s="44" t="n">
        <v>898</v>
      </c>
      <c r="E24" s="44"/>
      <c r="F24" s="44" t="n">
        <v>306</v>
      </c>
      <c r="G24" s="44"/>
      <c r="H24" s="166" t="n">
        <f aca="false">SUM(J24,L24)</f>
        <v>1.4</v>
      </c>
      <c r="I24" s="167"/>
      <c r="J24" s="174" t="n">
        <v>1</v>
      </c>
      <c r="K24" s="174"/>
      <c r="L24" s="174" t="n">
        <v>0.4</v>
      </c>
      <c r="M24" s="165"/>
      <c r="N24" s="44"/>
      <c r="O24" s="43" t="s">
        <v>29</v>
      </c>
      <c r="P24" s="43" t="n">
        <f aca="false">R24+T24</f>
        <v>1116</v>
      </c>
      <c r="Q24" s="44" t="s">
        <v>29</v>
      </c>
      <c r="R24" s="164" t="n">
        <v>933</v>
      </c>
      <c r="S24" s="44" t="s">
        <v>29</v>
      </c>
      <c r="T24" s="164" t="n">
        <v>183</v>
      </c>
      <c r="U24" s="164"/>
      <c r="V24" s="59" t="s">
        <v>52</v>
      </c>
      <c r="W24" s="79"/>
      <c r="X24" s="79"/>
      <c r="Y24" s="79"/>
    </row>
    <row r="25" s="119" customFormat="true" ht="21.75" hidden="false" customHeight="true" outlineLevel="0" collapsed="false">
      <c r="A25" s="177" t="s">
        <v>53</v>
      </c>
      <c r="B25" s="43" t="n">
        <f aca="false">SUM(D25,F25)</f>
        <v>974</v>
      </c>
      <c r="C25" s="44"/>
      <c r="D25" s="44" t="n">
        <v>633</v>
      </c>
      <c r="E25" s="44"/>
      <c r="F25" s="44" t="n">
        <v>341</v>
      </c>
      <c r="G25" s="44"/>
      <c r="H25" s="166" t="n">
        <f aca="false">SUM(J25,L25)</f>
        <v>1.4</v>
      </c>
      <c r="I25" s="167"/>
      <c r="J25" s="174" t="n">
        <v>0.9</v>
      </c>
      <c r="K25" s="174"/>
      <c r="L25" s="174" t="n">
        <v>0.5</v>
      </c>
      <c r="M25" s="165"/>
      <c r="N25" s="44"/>
      <c r="O25" s="43" t="s">
        <v>29</v>
      </c>
      <c r="P25" s="43" t="n">
        <f aca="false">R25+T25</f>
        <v>388</v>
      </c>
      <c r="Q25" s="44" t="s">
        <v>29</v>
      </c>
      <c r="R25" s="164" t="n">
        <v>373</v>
      </c>
      <c r="S25" s="44" t="s">
        <v>29</v>
      </c>
      <c r="T25" s="164" t="n">
        <v>15</v>
      </c>
      <c r="U25" s="164"/>
      <c r="V25" s="59" t="s">
        <v>54</v>
      </c>
      <c r="W25" s="79"/>
      <c r="X25" s="79"/>
      <c r="Y25" s="79"/>
    </row>
    <row r="26" s="119" customFormat="true" ht="21.75" hidden="false" customHeight="true" outlineLevel="0" collapsed="false">
      <c r="A26" s="177" t="s">
        <v>55</v>
      </c>
      <c r="B26" s="43" t="n">
        <f aca="false">SUM(D26,F26)</f>
        <v>137</v>
      </c>
      <c r="C26" s="44"/>
      <c r="D26" s="44" t="n">
        <v>70</v>
      </c>
      <c r="E26" s="44"/>
      <c r="F26" s="44" t="n">
        <v>67</v>
      </c>
      <c r="G26" s="44"/>
      <c r="H26" s="166" t="n">
        <f aca="false">SUM(J26,L26)</f>
        <v>1</v>
      </c>
      <c r="I26" s="167"/>
      <c r="J26" s="174" t="n">
        <v>0.5</v>
      </c>
      <c r="K26" s="174"/>
      <c r="L26" s="174" t="n">
        <v>0.5</v>
      </c>
      <c r="M26" s="165"/>
      <c r="N26" s="44"/>
      <c r="O26" s="43" t="s">
        <v>29</v>
      </c>
      <c r="P26" s="43" t="n">
        <f aca="false">R26+T26</f>
        <v>42</v>
      </c>
      <c r="Q26" s="44" t="s">
        <v>29</v>
      </c>
      <c r="R26" s="164" t="n">
        <v>32</v>
      </c>
      <c r="S26" s="44" t="s">
        <v>29</v>
      </c>
      <c r="T26" s="164" t="n">
        <v>10</v>
      </c>
      <c r="U26" s="164"/>
      <c r="V26" s="59" t="s">
        <v>56</v>
      </c>
      <c r="W26" s="79"/>
      <c r="X26" s="79"/>
      <c r="Y26" s="79"/>
      <c r="Z26" s="178"/>
    </row>
    <row r="27" s="119" customFormat="true" ht="21.75" hidden="false" customHeight="true" outlineLevel="0" collapsed="false">
      <c r="A27" s="177" t="s">
        <v>57</v>
      </c>
      <c r="B27" s="43" t="n">
        <f aca="false">SUM(D27,F27)</f>
        <v>199</v>
      </c>
      <c r="C27" s="44"/>
      <c r="D27" s="44" t="n">
        <v>161</v>
      </c>
      <c r="E27" s="44"/>
      <c r="F27" s="44" t="n">
        <v>38</v>
      </c>
      <c r="G27" s="44"/>
      <c r="H27" s="166" t="n">
        <f aca="false">SUM(J27,L27)</f>
        <v>0.7</v>
      </c>
      <c r="I27" s="167"/>
      <c r="J27" s="174" t="n">
        <v>0.6</v>
      </c>
      <c r="K27" s="174"/>
      <c r="L27" s="174" t="n">
        <v>0.1</v>
      </c>
      <c r="M27" s="165"/>
      <c r="N27" s="44"/>
      <c r="O27" s="43" t="s">
        <v>29</v>
      </c>
      <c r="P27" s="43" t="n">
        <f aca="false">R27+T27</f>
        <v>6</v>
      </c>
      <c r="Q27" s="44" t="s">
        <v>29</v>
      </c>
      <c r="R27" s="164" t="n">
        <v>0</v>
      </c>
      <c r="S27" s="44" t="s">
        <v>29</v>
      </c>
      <c r="T27" s="164" t="n">
        <v>6</v>
      </c>
      <c r="U27" s="164"/>
      <c r="V27" s="59" t="s">
        <v>58</v>
      </c>
      <c r="W27" s="79"/>
      <c r="X27" s="79"/>
      <c r="Y27" s="79"/>
    </row>
    <row r="28" s="119" customFormat="true" ht="21.75" hidden="false" customHeight="true" outlineLevel="0" collapsed="false">
      <c r="A28" s="177" t="s">
        <v>59</v>
      </c>
      <c r="B28" s="43" t="n">
        <f aca="false">SUM(D28,F28)</f>
        <v>185</v>
      </c>
      <c r="C28" s="44"/>
      <c r="D28" s="44" t="n">
        <v>174</v>
      </c>
      <c r="E28" s="44"/>
      <c r="F28" s="44" t="n">
        <v>11</v>
      </c>
      <c r="G28" s="44"/>
      <c r="H28" s="166" t="n">
        <f aca="false">SUM(J28,L28)</f>
        <v>1.1</v>
      </c>
      <c r="I28" s="167"/>
      <c r="J28" s="174" t="n">
        <v>1</v>
      </c>
      <c r="K28" s="174"/>
      <c r="L28" s="174" t="n">
        <v>0.1</v>
      </c>
      <c r="M28" s="165"/>
      <c r="N28" s="44"/>
      <c r="O28" s="43" t="s">
        <v>29</v>
      </c>
      <c r="P28" s="43" t="n">
        <f aca="false">R28+T28</f>
        <v>131</v>
      </c>
      <c r="Q28" s="44" t="s">
        <v>29</v>
      </c>
      <c r="R28" s="164" t="n">
        <v>131</v>
      </c>
      <c r="S28" s="44" t="s">
        <v>29</v>
      </c>
      <c r="T28" s="164" t="n">
        <v>0</v>
      </c>
      <c r="U28" s="164"/>
      <c r="V28" s="59" t="s">
        <v>60</v>
      </c>
      <c r="W28" s="79"/>
      <c r="X28" s="79"/>
      <c r="Y28" s="79"/>
    </row>
    <row r="29" s="119" customFormat="true" ht="21.75" hidden="false" customHeight="true" outlineLevel="0" collapsed="false">
      <c r="A29" s="177" t="s">
        <v>61</v>
      </c>
      <c r="B29" s="43" t="n">
        <f aca="false">SUM(D29,F29)</f>
        <v>258</v>
      </c>
      <c r="C29" s="44"/>
      <c r="D29" s="44" t="n">
        <v>159</v>
      </c>
      <c r="E29" s="44"/>
      <c r="F29" s="44" t="n">
        <v>99</v>
      </c>
      <c r="G29" s="44"/>
      <c r="H29" s="166" t="n">
        <f aca="false">SUM(J29,L29)</f>
        <v>0.9</v>
      </c>
      <c r="I29" s="167"/>
      <c r="J29" s="174" t="n">
        <v>0.6</v>
      </c>
      <c r="K29" s="174"/>
      <c r="L29" s="174" t="n">
        <v>0.3</v>
      </c>
      <c r="M29" s="165"/>
      <c r="N29" s="44"/>
      <c r="O29" s="43" t="s">
        <v>29</v>
      </c>
      <c r="P29" s="43" t="n">
        <f aca="false">R29+T29</f>
        <v>87</v>
      </c>
      <c r="Q29" s="44" t="s">
        <v>29</v>
      </c>
      <c r="R29" s="164" t="n">
        <v>87</v>
      </c>
      <c r="S29" s="44" t="s">
        <v>29</v>
      </c>
      <c r="T29" s="164" t="n">
        <v>0</v>
      </c>
      <c r="U29" s="164"/>
      <c r="V29" s="59" t="s">
        <v>62</v>
      </c>
      <c r="W29" s="79"/>
      <c r="X29" s="79"/>
      <c r="Y29" s="79"/>
    </row>
    <row r="30" s="119" customFormat="true" ht="21.75" hidden="false" customHeight="true" outlineLevel="0" collapsed="false">
      <c r="A30" s="177" t="s">
        <v>63</v>
      </c>
      <c r="B30" s="43" t="n">
        <f aca="false">SUM(D30,F30)</f>
        <v>252</v>
      </c>
      <c r="C30" s="44"/>
      <c r="D30" s="44" t="n">
        <v>193</v>
      </c>
      <c r="E30" s="44"/>
      <c r="F30" s="44" t="n">
        <v>59</v>
      </c>
      <c r="G30" s="44"/>
      <c r="H30" s="166" t="n">
        <f aca="false">SUM(J30,L30)</f>
        <v>1.2</v>
      </c>
      <c r="I30" s="167"/>
      <c r="J30" s="174" t="n">
        <v>0.9</v>
      </c>
      <c r="K30" s="174"/>
      <c r="L30" s="174" t="n">
        <v>0.3</v>
      </c>
      <c r="M30" s="165"/>
      <c r="N30" s="44"/>
      <c r="O30" s="43" t="s">
        <v>29</v>
      </c>
      <c r="P30" s="43" t="n">
        <f aca="false">R30+T30</f>
        <v>73</v>
      </c>
      <c r="Q30" s="44" t="s">
        <v>29</v>
      </c>
      <c r="R30" s="164" t="n">
        <v>73</v>
      </c>
      <c r="S30" s="44" t="s">
        <v>29</v>
      </c>
      <c r="T30" s="164" t="n">
        <v>0</v>
      </c>
      <c r="U30" s="164"/>
      <c r="V30" s="59" t="s">
        <v>64</v>
      </c>
      <c r="W30" s="79"/>
      <c r="X30" s="79"/>
      <c r="Y30" s="79"/>
    </row>
    <row r="31" s="119" customFormat="true" ht="21.75" hidden="false" customHeight="true" outlineLevel="0" collapsed="false">
      <c r="A31" s="177" t="s">
        <v>65</v>
      </c>
      <c r="B31" s="43" t="n">
        <f aca="false">SUM(D31,F31)</f>
        <v>872</v>
      </c>
      <c r="C31" s="44"/>
      <c r="D31" s="44" t="n">
        <v>675</v>
      </c>
      <c r="E31" s="44"/>
      <c r="F31" s="44" t="n">
        <v>197</v>
      </c>
      <c r="G31" s="44"/>
      <c r="H31" s="166" t="n">
        <f aca="false">SUM(J31,L31)</f>
        <v>1.4</v>
      </c>
      <c r="I31" s="167"/>
      <c r="J31" s="174" t="n">
        <v>1.1</v>
      </c>
      <c r="K31" s="174"/>
      <c r="L31" s="174" t="n">
        <v>0.3</v>
      </c>
      <c r="M31" s="165"/>
      <c r="N31" s="44"/>
      <c r="O31" s="43" t="s">
        <v>29</v>
      </c>
      <c r="P31" s="43" t="n">
        <f aca="false">R31+T31</f>
        <v>442</v>
      </c>
      <c r="Q31" s="44" t="s">
        <v>29</v>
      </c>
      <c r="R31" s="164" t="n">
        <v>440</v>
      </c>
      <c r="S31" s="44" t="s">
        <v>29</v>
      </c>
      <c r="T31" s="164" t="n">
        <v>2</v>
      </c>
      <c r="U31" s="164"/>
      <c r="V31" s="59" t="s">
        <v>66</v>
      </c>
      <c r="W31" s="79"/>
      <c r="X31" s="79"/>
      <c r="Y31" s="79"/>
    </row>
    <row r="32" s="119" customFormat="true" ht="3" hidden="false" customHeight="true" outlineLevel="0" collapsed="false">
      <c r="A32" s="179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O32" s="180"/>
      <c r="P32" s="181"/>
      <c r="Q32" s="180"/>
      <c r="R32" s="182"/>
      <c r="S32" s="181"/>
      <c r="T32" s="181"/>
      <c r="U32" s="181"/>
      <c r="V32" s="183"/>
      <c r="W32" s="79"/>
      <c r="X32" s="79"/>
      <c r="Y32" s="79"/>
    </row>
    <row r="33" s="119" customFormat="true" ht="3" hidden="false" customHeight="true" outlineLevel="0" collapsed="false">
      <c r="A33" s="92"/>
      <c r="O33" s="184"/>
      <c r="P33" s="185"/>
      <c r="Q33" s="184"/>
      <c r="R33" s="186"/>
      <c r="S33" s="185"/>
      <c r="T33" s="185"/>
      <c r="U33" s="185"/>
      <c r="V33" s="79"/>
      <c r="W33" s="79"/>
      <c r="X33" s="79"/>
      <c r="Y33" s="79"/>
    </row>
    <row r="34" s="119" customFormat="true" ht="12.95" hidden="true" customHeight="true" outlineLevel="0" collapsed="false">
      <c r="A34" s="187" t="s">
        <v>67</v>
      </c>
      <c r="B34" s="188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47" t="s">
        <v>68</v>
      </c>
      <c r="O34" s="187" t="s">
        <v>67</v>
      </c>
      <c r="P34" s="190"/>
      <c r="Q34" s="121"/>
      <c r="R34" s="191"/>
      <c r="S34" s="121"/>
      <c r="T34" s="190"/>
      <c r="U34" s="190"/>
      <c r="V34" s="47" t="s">
        <v>68</v>
      </c>
      <c r="W34" s="79"/>
      <c r="X34" s="79"/>
      <c r="Y34" s="79"/>
    </row>
    <row r="35" s="119" customFormat="true" ht="12" hidden="false" customHeight="false" outlineLevel="0" collapsed="false">
      <c r="A35" s="192"/>
      <c r="B35" s="188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O35" s="121"/>
      <c r="P35" s="190"/>
      <c r="Q35" s="121"/>
      <c r="R35" s="191"/>
      <c r="S35" s="121"/>
      <c r="T35" s="190"/>
      <c r="U35" s="190"/>
      <c r="V35" s="79"/>
      <c r="W35" s="79"/>
      <c r="X35" s="79"/>
      <c r="Y35" s="79"/>
    </row>
    <row r="36" s="198" customFormat="true" ht="8.25" hidden="false" customHeight="false" outlineLevel="0" collapsed="false">
      <c r="A36" s="193"/>
      <c r="B36" s="194"/>
      <c r="C36" s="195"/>
      <c r="D36" s="195"/>
      <c r="E36" s="195"/>
      <c r="F36" s="196"/>
      <c r="G36" s="195"/>
      <c r="H36" s="197"/>
      <c r="I36" s="197"/>
      <c r="J36" s="197"/>
      <c r="K36" s="197"/>
      <c r="L36" s="197"/>
      <c r="O36" s="195"/>
      <c r="P36" s="199"/>
      <c r="Q36" s="195"/>
      <c r="R36" s="200"/>
      <c r="S36" s="195"/>
      <c r="T36" s="199"/>
      <c r="U36" s="199"/>
    </row>
    <row r="37" s="198" customFormat="true" ht="8.25" hidden="false" customHeight="false" outlineLevel="0" collapsed="false">
      <c r="B37" s="195"/>
      <c r="C37" s="195"/>
      <c r="D37" s="195"/>
      <c r="E37" s="195"/>
      <c r="F37" s="201"/>
      <c r="G37" s="195"/>
      <c r="H37" s="197"/>
      <c r="I37" s="197"/>
      <c r="J37" s="197"/>
      <c r="K37" s="197"/>
      <c r="L37" s="197"/>
      <c r="O37" s="195"/>
      <c r="P37" s="199"/>
      <c r="Q37" s="195"/>
      <c r="R37" s="200"/>
      <c r="S37" s="195"/>
      <c r="T37" s="199"/>
      <c r="U37" s="199"/>
    </row>
    <row r="38" s="198" customFormat="true" ht="8.25" hidden="false" customHeight="false" outlineLevel="0" collapsed="false">
      <c r="B38" s="195"/>
      <c r="C38" s="195"/>
      <c r="D38" s="195"/>
      <c r="E38" s="195"/>
      <c r="F38" s="201"/>
      <c r="G38" s="195"/>
      <c r="H38" s="197"/>
      <c r="I38" s="197"/>
      <c r="J38" s="197"/>
      <c r="K38" s="197"/>
      <c r="L38" s="197"/>
      <c r="O38" s="195"/>
      <c r="P38" s="199"/>
      <c r="Q38" s="195"/>
      <c r="R38" s="200"/>
      <c r="S38" s="195"/>
      <c r="T38" s="199"/>
      <c r="U38" s="199"/>
    </row>
  </sheetData>
  <mergeCells count="32">
    <mergeCell ref="A3:M3"/>
    <mergeCell ref="O3:V3"/>
    <mergeCell ref="A4:M4"/>
    <mergeCell ref="O4:V4"/>
    <mergeCell ref="B6:C6"/>
    <mergeCell ref="D6:E6"/>
    <mergeCell ref="F6:G6"/>
    <mergeCell ref="H6:M6"/>
    <mergeCell ref="O6:P6"/>
    <mergeCell ref="Q6:R6"/>
    <mergeCell ref="S6:U6"/>
    <mergeCell ref="B7:C7"/>
    <mergeCell ref="D7:E7"/>
    <mergeCell ref="F7:G7"/>
    <mergeCell ref="H7:M7"/>
    <mergeCell ref="O7:P7"/>
    <mergeCell ref="Q7:R7"/>
    <mergeCell ref="S7:U7"/>
    <mergeCell ref="B8:C8"/>
    <mergeCell ref="D8:E8"/>
    <mergeCell ref="F8:G8"/>
    <mergeCell ref="H8:I8"/>
    <mergeCell ref="J8:K8"/>
    <mergeCell ref="L8:M8"/>
    <mergeCell ref="T8:U8"/>
    <mergeCell ref="B9:C9"/>
    <mergeCell ref="D9:E9"/>
    <mergeCell ref="F9:G9"/>
    <mergeCell ref="H9:I9"/>
    <mergeCell ref="J9:K9"/>
    <mergeCell ref="L9:M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6" width="12.12"/>
    <col collapsed="false" customWidth="true" hidden="false" outlineLevel="0" max="2" min="2" style="1145" width="18.62"/>
    <col collapsed="false" customWidth="true" hidden="false" outlineLevel="0" max="3" min="3" style="1145" width="11.5"/>
    <col collapsed="false" customWidth="true" hidden="false" outlineLevel="0" max="4" min="4" style="1145" width="18.5"/>
    <col collapsed="false" customWidth="true" hidden="false" outlineLevel="0" max="5" min="5" style="1145" width="11.62"/>
    <col collapsed="false" customWidth="true" hidden="false" outlineLevel="0" max="7" min="6" style="1146" width="0.74"/>
    <col collapsed="false" customWidth="true" hidden="false" outlineLevel="0" max="8" min="8" style="601" width="13.62"/>
    <col collapsed="false" customWidth="true" hidden="false" outlineLevel="0" max="9" min="9" style="601" width="7.12"/>
    <col collapsed="false" customWidth="true" hidden="false" outlineLevel="0" max="10" min="10" style="601" width="14.12"/>
    <col collapsed="false" customWidth="true" hidden="false" outlineLevel="0" max="11" min="11" style="601" width="7.12"/>
    <col collapsed="false" customWidth="true" hidden="false" outlineLevel="0" max="12" min="12" style="601" width="10.49"/>
    <col collapsed="false" customWidth="true" hidden="false" outlineLevel="0" max="13" min="13" style="601" width="8.11"/>
    <col collapsed="false" customWidth="true" hidden="false" outlineLevel="0" max="14" min="14" style="1145" width="11.99"/>
    <col collapsed="false" customWidth="true" hidden="false" outlineLevel="0" max="16" min="15" style="601" width="0.62"/>
    <col collapsed="false" customWidth="false" hidden="false" outlineLevel="0" max="23" min="17" style="601" width="8.99"/>
    <col collapsed="false" customWidth="true" hidden="false" outlineLevel="0" max="24" min="24" style="601" width="5.99"/>
    <col collapsed="false" customWidth="false" hidden="false" outlineLevel="0" max="257" min="25" style="601" width="8.99"/>
  </cols>
  <sheetData>
    <row r="1" s="836" customFormat="true" ht="11.25" hidden="false" customHeight="false" outlineLevel="0" collapsed="false">
      <c r="A1" s="927" t="s">
        <v>0</v>
      </c>
      <c r="B1" s="927"/>
      <c r="C1" s="1147"/>
      <c r="D1" s="1147"/>
      <c r="E1" s="1147"/>
      <c r="F1" s="1148"/>
      <c r="G1" s="1148"/>
      <c r="N1" s="1090" t="s">
        <v>1</v>
      </c>
    </row>
    <row r="2" customFormat="false" ht="12" hidden="false" customHeight="false" outlineLevel="0" collapsed="false">
      <c r="A2" s="934"/>
      <c r="B2" s="934"/>
      <c r="C2" s="1149"/>
      <c r="D2" s="1149"/>
      <c r="E2" s="1149"/>
      <c r="F2" s="1150"/>
      <c r="G2" s="1150"/>
      <c r="N2" s="1149"/>
    </row>
    <row r="3" s="839" customFormat="true" ht="18.75" hidden="false" customHeight="false" outlineLevel="0" collapsed="false">
      <c r="A3" s="838" t="s">
        <v>753</v>
      </c>
      <c r="B3" s="838"/>
      <c r="C3" s="838"/>
      <c r="D3" s="838"/>
      <c r="E3" s="838"/>
      <c r="F3" s="587"/>
      <c r="G3" s="587"/>
      <c r="H3" s="587" t="s">
        <v>754</v>
      </c>
      <c r="I3" s="587"/>
      <c r="J3" s="587"/>
      <c r="K3" s="587"/>
      <c r="L3" s="587"/>
      <c r="M3" s="587"/>
      <c r="N3" s="587"/>
    </row>
    <row r="4" s="592" customFormat="true" ht="12" hidden="false" customHeight="false" outlineLevel="0" collapsed="false">
      <c r="A4" s="590"/>
      <c r="B4" s="590"/>
      <c r="C4" s="590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</row>
    <row r="5" s="592" customFormat="true" ht="12.75" hidden="false" customHeight="false" outlineLevel="0" collapsed="false">
      <c r="A5" s="1151" t="s">
        <v>755</v>
      </c>
      <c r="B5" s="1152"/>
      <c r="C5" s="1152"/>
      <c r="D5" s="1152"/>
      <c r="E5" s="1152"/>
      <c r="F5" s="1150"/>
      <c r="G5" s="1150"/>
      <c r="H5" s="594"/>
      <c r="I5" s="594"/>
      <c r="J5" s="594"/>
      <c r="K5" s="594"/>
      <c r="L5" s="594"/>
      <c r="M5" s="594"/>
      <c r="N5" s="1153" t="s">
        <v>756</v>
      </c>
    </row>
    <row r="6" s="1150" customFormat="true" ht="6" hidden="false" customHeight="true" outlineLevel="0" collapsed="false">
      <c r="A6" s="1154"/>
      <c r="B6" s="1155"/>
      <c r="C6" s="1156"/>
      <c r="D6" s="1155"/>
      <c r="E6" s="1156"/>
      <c r="H6" s="1155"/>
      <c r="I6" s="1156"/>
      <c r="K6" s="1157"/>
      <c r="L6" s="1155"/>
      <c r="M6" s="1156"/>
      <c r="N6" s="1158"/>
    </row>
    <row r="7" s="1101" customFormat="true" ht="15.75" hidden="false" customHeight="true" outlineLevel="0" collapsed="false">
      <c r="B7" s="1159" t="s">
        <v>757</v>
      </c>
      <c r="C7" s="1159"/>
      <c r="D7" s="1159" t="s">
        <v>758</v>
      </c>
      <c r="E7" s="1159"/>
      <c r="F7" s="1160"/>
      <c r="G7" s="1160"/>
      <c r="H7" s="1159" t="s">
        <v>759</v>
      </c>
      <c r="I7" s="1159"/>
      <c r="J7" s="1161" t="s">
        <v>760</v>
      </c>
      <c r="K7" s="1161"/>
      <c r="L7" s="1159" t="s">
        <v>761</v>
      </c>
      <c r="M7" s="1159"/>
    </row>
    <row r="8" s="1101" customFormat="true" ht="12" hidden="false" customHeight="false" outlineLevel="0" collapsed="false">
      <c r="A8" s="1104" t="s">
        <v>336</v>
      </c>
      <c r="B8" s="1106"/>
      <c r="C8" s="1107"/>
      <c r="D8" s="1106"/>
      <c r="E8" s="1107"/>
      <c r="H8" s="1106"/>
      <c r="I8" s="1107"/>
      <c r="K8" s="1107"/>
      <c r="L8" s="1106"/>
      <c r="M8" s="1107"/>
      <c r="N8" s="1106" t="s">
        <v>17</v>
      </c>
    </row>
    <row r="9" s="1101" customFormat="true" ht="15.75" hidden="false" customHeight="true" outlineLevel="0" collapsed="false">
      <c r="A9" s="1104"/>
      <c r="B9" s="1110" t="s">
        <v>23</v>
      </c>
      <c r="C9" s="1110"/>
      <c r="D9" s="1110" t="s">
        <v>762</v>
      </c>
      <c r="E9" s="1110"/>
      <c r="H9" s="1110" t="s">
        <v>763</v>
      </c>
      <c r="I9" s="1110"/>
      <c r="J9" s="1107" t="s">
        <v>764</v>
      </c>
      <c r="K9" s="1107"/>
      <c r="L9" s="1110" t="s">
        <v>765</v>
      </c>
      <c r="M9" s="1110"/>
      <c r="N9" s="1106"/>
    </row>
    <row r="10" s="1165" customFormat="true" ht="6" hidden="false" customHeight="true" outlineLevel="0" collapsed="false">
      <c r="A10" s="1162"/>
      <c r="B10" s="1163"/>
      <c r="C10" s="1164"/>
      <c r="D10" s="1163"/>
      <c r="E10" s="1164"/>
      <c r="H10" s="1163"/>
      <c r="I10" s="1164"/>
      <c r="J10" s="1166"/>
      <c r="K10" s="1164"/>
      <c r="L10" s="1163"/>
      <c r="M10" s="1164"/>
      <c r="N10" s="1167"/>
    </row>
    <row r="11" s="1169" customFormat="true" ht="21.75" hidden="false" customHeight="true" outlineLevel="0" collapsed="false">
      <c r="A11" s="1107" t="s">
        <v>28</v>
      </c>
      <c r="B11" s="1113" t="n">
        <f aca="false">SUM(D11,H11,J11,L11)</f>
        <v>1425569</v>
      </c>
      <c r="C11" s="1114"/>
      <c r="D11" s="1115" t="n">
        <v>804968</v>
      </c>
      <c r="E11" s="1115"/>
      <c r="F11" s="1116"/>
      <c r="G11" s="1116"/>
      <c r="H11" s="1115" t="n">
        <v>177865</v>
      </c>
      <c r="I11" s="1115"/>
      <c r="J11" s="1115" t="n">
        <v>442736</v>
      </c>
      <c r="K11" s="1115"/>
      <c r="L11" s="1115" t="n">
        <v>0</v>
      </c>
      <c r="M11" s="1168"/>
      <c r="N11" s="1106" t="s">
        <v>28</v>
      </c>
    </row>
    <row r="12" s="1170" customFormat="true" ht="21.75" hidden="false" customHeight="true" outlineLevel="0" collapsed="false">
      <c r="A12" s="1107" t="s">
        <v>30</v>
      </c>
      <c r="B12" s="1113" t="n">
        <f aca="false">SUM(D12,H12,J12,L12)</f>
        <v>1440866</v>
      </c>
      <c r="C12" s="1114"/>
      <c r="D12" s="1121" t="n">
        <v>816795</v>
      </c>
      <c r="E12" s="1120"/>
      <c r="F12" s="1116"/>
      <c r="G12" s="1116"/>
      <c r="H12" s="1121" t="n">
        <v>176927</v>
      </c>
      <c r="I12" s="1114"/>
      <c r="J12" s="1121" t="n">
        <v>447144</v>
      </c>
      <c r="K12" s="1120"/>
      <c r="L12" s="1121" t="n">
        <v>0</v>
      </c>
      <c r="M12" s="1168"/>
      <c r="N12" s="1106" t="s">
        <v>30</v>
      </c>
    </row>
    <row r="13" s="1170" customFormat="true" ht="21.75" hidden="false" customHeight="true" outlineLevel="0" collapsed="false">
      <c r="A13" s="1107" t="s">
        <v>31</v>
      </c>
      <c r="B13" s="1113" t="n">
        <f aca="false">SUM(D13,H13,J13,L13)</f>
        <v>1583455</v>
      </c>
      <c r="C13" s="1114"/>
      <c r="D13" s="1114" t="n">
        <v>898919</v>
      </c>
      <c r="E13" s="1120"/>
      <c r="F13" s="1116"/>
      <c r="G13" s="1116"/>
      <c r="H13" s="1114" t="n">
        <v>193002</v>
      </c>
      <c r="I13" s="1114"/>
      <c r="J13" s="1114" t="n">
        <v>491534</v>
      </c>
      <c r="K13" s="1120"/>
      <c r="L13" s="1114" t="n">
        <v>0</v>
      </c>
      <c r="M13" s="1168"/>
      <c r="N13" s="1106" t="s">
        <v>31</v>
      </c>
    </row>
    <row r="14" s="1170" customFormat="true" ht="21.75" hidden="false" customHeight="true" outlineLevel="0" collapsed="false">
      <c r="A14" s="1107" t="s">
        <v>32</v>
      </c>
      <c r="B14" s="1113" t="n">
        <f aca="false">SUM(D14,H14,J14,L14)</f>
        <v>1669664</v>
      </c>
      <c r="C14" s="1114"/>
      <c r="D14" s="1114" t="n">
        <v>948207</v>
      </c>
      <c r="E14" s="1120"/>
      <c r="F14" s="1116"/>
      <c r="G14" s="1116"/>
      <c r="H14" s="1114" t="n">
        <v>200269</v>
      </c>
      <c r="I14" s="1114"/>
      <c r="J14" s="1114" t="n">
        <v>521188</v>
      </c>
      <c r="K14" s="1120"/>
      <c r="L14" s="1114" t="n">
        <v>0</v>
      </c>
      <c r="M14" s="1168"/>
      <c r="N14" s="1106" t="s">
        <v>32</v>
      </c>
    </row>
    <row r="15" s="1170" customFormat="true" ht="21.75" hidden="false" customHeight="true" outlineLevel="0" collapsed="false">
      <c r="A15" s="1107" t="s">
        <v>33</v>
      </c>
      <c r="B15" s="1113" t="n">
        <f aca="false">SUM(D15,H15,J15,L15)</f>
        <v>1725294</v>
      </c>
      <c r="C15" s="1114"/>
      <c r="D15" s="1114" t="n">
        <v>984957</v>
      </c>
      <c r="E15" s="1120"/>
      <c r="F15" s="1116"/>
      <c r="G15" s="1116"/>
      <c r="H15" s="1114" t="n">
        <v>206686</v>
      </c>
      <c r="I15" s="1114"/>
      <c r="J15" s="1114" t="n">
        <v>533651</v>
      </c>
      <c r="K15" s="1120"/>
      <c r="L15" s="1114" t="n">
        <v>0</v>
      </c>
      <c r="M15" s="1168"/>
      <c r="N15" s="1106" t="s">
        <v>33</v>
      </c>
    </row>
    <row r="16" s="1173" customFormat="true" ht="21.75" hidden="false" customHeight="true" outlineLevel="0" collapsed="false">
      <c r="A16" s="1122" t="s">
        <v>34</v>
      </c>
      <c r="B16" s="1123" t="n">
        <f aca="false">SUM(D16,H16,J16,L16)</f>
        <v>1807830</v>
      </c>
      <c r="C16" s="1114"/>
      <c r="D16" s="1139" t="n">
        <v>1037685</v>
      </c>
      <c r="E16" s="1140"/>
      <c r="F16" s="851"/>
      <c r="G16" s="851"/>
      <c r="H16" s="1139" t="n">
        <v>213540</v>
      </c>
      <c r="I16" s="1140"/>
      <c r="J16" s="1139" t="n">
        <v>556605</v>
      </c>
      <c r="K16" s="1140"/>
      <c r="L16" s="1139" t="n">
        <v>0</v>
      </c>
      <c r="M16" s="1171"/>
      <c r="N16" s="1172" t="s">
        <v>34</v>
      </c>
    </row>
    <row r="17" customFormat="false" ht="3" hidden="false" customHeight="true" outlineLevel="0" collapsed="false">
      <c r="A17" s="627"/>
      <c r="B17" s="1174"/>
      <c r="C17" s="1152"/>
      <c r="D17" s="1152"/>
      <c r="E17" s="1152"/>
      <c r="F17" s="1150"/>
      <c r="G17" s="1150"/>
      <c r="H17" s="1152"/>
      <c r="I17" s="627"/>
      <c r="J17" s="1152"/>
      <c r="K17" s="627"/>
      <c r="L17" s="1152"/>
      <c r="M17" s="627"/>
      <c r="N17" s="1174"/>
    </row>
    <row r="18" customFormat="false" ht="3" hidden="false" customHeight="true" outlineLevel="0" collapsed="false">
      <c r="A18" s="601"/>
      <c r="B18" s="1175"/>
      <c r="C18" s="1175"/>
      <c r="D18" s="1175"/>
      <c r="E18" s="1175"/>
      <c r="F18" s="1150"/>
      <c r="G18" s="1150"/>
      <c r="H18" s="1175"/>
      <c r="J18" s="1175"/>
      <c r="L18" s="1175"/>
      <c r="N18" s="1175"/>
    </row>
    <row r="19" customFormat="false" ht="12" hidden="false" customHeight="false" outlineLevel="0" collapsed="false">
      <c r="A19" s="1176" t="s">
        <v>729</v>
      </c>
      <c r="B19" s="1149"/>
      <c r="C19" s="1149"/>
      <c r="D19" s="1149"/>
      <c r="E19" s="1149"/>
      <c r="F19" s="1150"/>
      <c r="G19" s="1150"/>
      <c r="H19" s="1132" t="s">
        <v>730</v>
      </c>
      <c r="N19" s="601"/>
      <c r="O19" s="631"/>
      <c r="P19" s="631"/>
      <c r="U19" s="1177"/>
      <c r="V19" s="1149"/>
      <c r="X19" s="633"/>
      <c r="Y19" s="633"/>
      <c r="Z19" s="1149"/>
    </row>
    <row r="20" customFormat="false" ht="12.95" hidden="false" customHeight="true" outlineLevel="0" collapsed="false">
      <c r="B20" s="1149"/>
      <c r="C20" s="1149"/>
      <c r="D20" s="1149"/>
      <c r="E20" s="1149"/>
      <c r="F20" s="1150"/>
      <c r="G20" s="1150"/>
      <c r="N20" s="1149"/>
    </row>
    <row r="21" customFormat="false" ht="12.95" hidden="false" customHeight="true" outlineLevel="0" collapsed="false"/>
    <row r="22" customFormat="false" ht="9.75" hidden="false" customHeight="true" outlineLevel="0" collapsed="false"/>
  </sheetData>
  <mergeCells count="12">
    <mergeCell ref="A3:E3"/>
    <mergeCell ref="H3:N3"/>
    <mergeCell ref="B7:C7"/>
    <mergeCell ref="D7:E7"/>
    <mergeCell ref="H7:I7"/>
    <mergeCell ref="J7:K7"/>
    <mergeCell ref="L7:M7"/>
    <mergeCell ref="B9:C9"/>
    <mergeCell ref="D9:E9"/>
    <mergeCell ref="H9:I9"/>
    <mergeCell ref="J9:K9"/>
    <mergeCell ref="L9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1088" width="8.62"/>
    <col collapsed="false" customWidth="true" hidden="false" outlineLevel="0" max="3" min="3" style="1088" width="2.12"/>
    <col collapsed="false" customWidth="true" hidden="false" outlineLevel="0" max="4" min="4" style="1088" width="8.24"/>
    <col collapsed="false" customWidth="true" hidden="false" outlineLevel="0" max="5" min="5" style="1088" width="1.62"/>
    <col collapsed="false" customWidth="true" hidden="false" outlineLevel="0" max="6" min="6" style="785" width="8.62"/>
    <col collapsed="false" customWidth="true" hidden="false" outlineLevel="0" max="7" min="7" style="785" width="2.12"/>
    <col collapsed="false" customWidth="true" hidden="false" outlineLevel="0" max="8" min="8" style="785" width="8.87"/>
    <col collapsed="false" customWidth="true" hidden="false" outlineLevel="0" max="9" min="9" style="785" width="1.75"/>
    <col collapsed="false" customWidth="true" hidden="false" outlineLevel="0" max="10" min="10" style="785" width="9.12"/>
    <col collapsed="false" customWidth="true" hidden="false" outlineLevel="0" max="11" min="11" style="785" width="1.62"/>
    <col collapsed="false" customWidth="true" hidden="false" outlineLevel="0" max="12" min="12" style="1088" width="8.62"/>
    <col collapsed="false" customWidth="true" hidden="false" outlineLevel="0" max="13" min="13" style="1088" width="1.62"/>
    <col collapsed="false" customWidth="true" hidden="false" outlineLevel="0" max="14" min="14" style="1178" width="0.74"/>
    <col collapsed="false" customWidth="true" hidden="false" outlineLevel="0" max="15" min="15" style="785" width="7.62"/>
    <col collapsed="false" customWidth="true" hidden="false" outlineLevel="0" max="16" min="16" style="785" width="2.37"/>
    <col collapsed="false" customWidth="true" hidden="false" outlineLevel="0" max="17" min="17" style="785" width="7.62"/>
    <col collapsed="false" customWidth="true" hidden="false" outlineLevel="0" max="18" min="18" style="785" width="2.37"/>
    <col collapsed="false" customWidth="true" hidden="false" outlineLevel="0" max="19" min="19" style="785" width="7.62"/>
    <col collapsed="false" customWidth="true" hidden="false" outlineLevel="0" max="20" min="20" style="785" width="2.37"/>
    <col collapsed="false" customWidth="true" hidden="false" outlineLevel="0" max="21" min="21" style="785" width="8.11"/>
    <col collapsed="false" customWidth="true" hidden="false" outlineLevel="0" max="22" min="22" style="785" width="1.99"/>
    <col collapsed="false" customWidth="true" hidden="false" outlineLevel="0" max="23" min="23" style="785" width="7.62"/>
    <col collapsed="false" customWidth="true" hidden="false" outlineLevel="0" max="24" min="24" style="785" width="2.5"/>
    <col collapsed="false" customWidth="true" hidden="false" outlineLevel="0" max="25" min="25" style="785" width="9.36"/>
    <col collapsed="false" customWidth="true" hidden="false" outlineLevel="0" max="26" min="26" style="785" width="1.62"/>
    <col collapsed="false" customWidth="true" hidden="false" outlineLevel="0" max="27" min="27" style="1088" width="11.12"/>
    <col collapsed="false" customWidth="true" hidden="false" outlineLevel="0" max="28" min="28" style="785" width="0.62"/>
    <col collapsed="false" customWidth="true" hidden="false" outlineLevel="0" max="29" min="29" style="785" width="0.36"/>
    <col collapsed="false" customWidth="false" hidden="false" outlineLevel="0" max="257" min="30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1089"/>
      <c r="D1" s="1089"/>
      <c r="E1" s="1089"/>
      <c r="L1" s="1089"/>
      <c r="M1" s="1089"/>
      <c r="N1" s="1179"/>
      <c r="AA1" s="1090" t="s">
        <v>1</v>
      </c>
    </row>
    <row r="2" customFormat="false" ht="12" hidden="false" customHeight="false" outlineLevel="0" collapsed="false">
      <c r="A2" s="934"/>
      <c r="B2" s="934"/>
      <c r="C2" s="1091"/>
      <c r="D2" s="1091"/>
      <c r="E2" s="1091"/>
      <c r="L2" s="1091"/>
      <c r="M2" s="1091"/>
      <c r="N2" s="1165"/>
      <c r="AA2" s="1091"/>
    </row>
    <row r="3" s="789" customFormat="true" ht="18.75" hidden="false" customHeight="false" outlineLevel="0" collapsed="false">
      <c r="A3" s="586" t="s">
        <v>766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1180"/>
      <c r="O3" s="588" t="s">
        <v>767</v>
      </c>
      <c r="P3" s="588"/>
      <c r="Q3" s="588"/>
      <c r="R3" s="588"/>
      <c r="S3" s="588"/>
      <c r="T3" s="588"/>
      <c r="U3" s="588"/>
      <c r="V3" s="588"/>
      <c r="W3" s="588"/>
      <c r="X3" s="588"/>
      <c r="Y3" s="588"/>
      <c r="Z3" s="588"/>
      <c r="AA3" s="588"/>
    </row>
    <row r="4" s="791" customFormat="true" ht="12" hidden="false" customHeight="false" outlineLevel="0" collapsed="false">
      <c r="A4" s="790"/>
      <c r="B4" s="1092"/>
      <c r="C4" s="1092"/>
      <c r="D4" s="1092"/>
      <c r="E4" s="1092"/>
      <c r="F4" s="790"/>
      <c r="G4" s="790"/>
      <c r="H4" s="790"/>
      <c r="I4" s="790"/>
      <c r="J4" s="790"/>
      <c r="K4" s="790"/>
      <c r="L4" s="1092"/>
      <c r="M4" s="1092"/>
      <c r="N4" s="1181"/>
      <c r="O4" s="790"/>
      <c r="P4" s="790"/>
      <c r="Q4" s="790"/>
      <c r="R4" s="790"/>
      <c r="S4" s="790"/>
      <c r="T4" s="790"/>
      <c r="U4" s="790"/>
      <c r="V4" s="790"/>
      <c r="W4" s="790"/>
      <c r="X4" s="790"/>
      <c r="Y4" s="790"/>
      <c r="Z4" s="790"/>
      <c r="AA4" s="1092"/>
    </row>
    <row r="5" s="791" customFormat="true" ht="12.75" hidden="false" customHeight="false" outlineLevel="0" collapsed="false">
      <c r="A5" s="794"/>
      <c r="B5" s="1093"/>
      <c r="C5" s="1093"/>
      <c r="D5" s="1093"/>
      <c r="E5" s="1093"/>
      <c r="F5" s="793"/>
      <c r="G5" s="793"/>
      <c r="H5" s="793"/>
      <c r="I5" s="793"/>
      <c r="J5" s="793"/>
      <c r="K5" s="793"/>
      <c r="L5" s="1093"/>
      <c r="M5" s="1093"/>
      <c r="N5" s="1165"/>
      <c r="O5" s="793"/>
      <c r="P5" s="793"/>
      <c r="Q5" s="793"/>
      <c r="R5" s="793"/>
      <c r="S5" s="793"/>
      <c r="T5" s="793"/>
      <c r="U5" s="793"/>
      <c r="V5" s="793"/>
      <c r="W5" s="793"/>
      <c r="X5" s="793"/>
      <c r="Y5" s="793"/>
      <c r="Z5" s="793"/>
      <c r="AA5" s="1094"/>
    </row>
    <row r="6" s="1165" customFormat="true" ht="14.25" hidden="false" customHeight="false" outlineLevel="0" collapsed="false">
      <c r="A6" s="1154"/>
      <c r="B6" s="1182" t="s">
        <v>768</v>
      </c>
      <c r="C6" s="1182"/>
      <c r="D6" s="1183" t="s">
        <v>769</v>
      </c>
      <c r="E6" s="1183"/>
      <c r="F6" s="1183" t="s">
        <v>770</v>
      </c>
      <c r="G6" s="1183"/>
      <c r="H6" s="1183" t="s">
        <v>771</v>
      </c>
      <c r="I6" s="1183"/>
      <c r="J6" s="1183" t="s">
        <v>772</v>
      </c>
      <c r="K6" s="1183"/>
      <c r="L6" s="1184" t="s">
        <v>773</v>
      </c>
      <c r="M6" s="1184"/>
      <c r="O6" s="1184" t="s">
        <v>774</v>
      </c>
      <c r="P6" s="1184"/>
      <c r="Q6" s="1183" t="s">
        <v>775</v>
      </c>
      <c r="R6" s="1183"/>
      <c r="S6" s="1183" t="s">
        <v>776</v>
      </c>
      <c r="T6" s="1183"/>
      <c r="U6" s="1183" t="s">
        <v>777</v>
      </c>
      <c r="V6" s="1183"/>
      <c r="W6" s="1183" t="s">
        <v>778</v>
      </c>
      <c r="X6" s="1183"/>
      <c r="Y6" s="1183" t="s">
        <v>779</v>
      </c>
      <c r="Z6" s="1183"/>
      <c r="AA6" s="1185"/>
    </row>
    <row r="7" s="1165" customFormat="true" ht="12" hidden="false" customHeight="true" outlineLevel="0" collapsed="false">
      <c r="A7" s="1186" t="s">
        <v>126</v>
      </c>
      <c r="B7" s="1187" t="s">
        <v>780</v>
      </c>
      <c r="C7" s="1187"/>
      <c r="D7" s="1188" t="s">
        <v>781</v>
      </c>
      <c r="E7" s="1188"/>
      <c r="F7" s="1188" t="s">
        <v>782</v>
      </c>
      <c r="G7" s="1188"/>
      <c r="H7" s="1188" t="s">
        <v>783</v>
      </c>
      <c r="I7" s="1188"/>
      <c r="J7" s="1188" t="s">
        <v>784</v>
      </c>
      <c r="K7" s="1188"/>
      <c r="L7" s="1187" t="s">
        <v>784</v>
      </c>
      <c r="M7" s="1187"/>
      <c r="O7" s="1187" t="s">
        <v>784</v>
      </c>
      <c r="P7" s="1187"/>
      <c r="Q7" s="1188" t="s">
        <v>785</v>
      </c>
      <c r="R7" s="1188"/>
      <c r="S7" s="1188" t="s">
        <v>784</v>
      </c>
      <c r="T7" s="1188"/>
      <c r="U7" s="1188" t="s">
        <v>784</v>
      </c>
      <c r="V7" s="1188"/>
      <c r="W7" s="1188" t="s">
        <v>784</v>
      </c>
      <c r="X7" s="1188"/>
      <c r="Y7" s="1188" t="s">
        <v>784</v>
      </c>
      <c r="Z7" s="1188"/>
      <c r="AA7" s="1185" t="s">
        <v>17</v>
      </c>
    </row>
    <row r="8" s="1165" customFormat="true" ht="12" hidden="false" customHeight="false" outlineLevel="0" collapsed="false">
      <c r="A8" s="1186"/>
      <c r="B8" s="1189"/>
      <c r="C8" s="1188"/>
      <c r="D8" s="1190"/>
      <c r="E8" s="1188"/>
      <c r="G8" s="1188"/>
      <c r="H8" s="1188" t="s">
        <v>786</v>
      </c>
      <c r="I8" s="1188"/>
      <c r="J8" s="1190"/>
      <c r="K8" s="1188"/>
      <c r="L8" s="1189"/>
      <c r="M8" s="1188"/>
      <c r="O8" s="1189"/>
      <c r="P8" s="1188"/>
      <c r="Q8" s="1191"/>
      <c r="R8" s="1191"/>
      <c r="T8" s="1188"/>
      <c r="V8" s="1188"/>
      <c r="W8" s="1188" t="s">
        <v>787</v>
      </c>
      <c r="X8" s="1188"/>
      <c r="Y8" s="1188" t="s">
        <v>788</v>
      </c>
      <c r="Z8" s="1188"/>
      <c r="AA8" s="1185"/>
    </row>
    <row r="9" s="1165" customFormat="true" ht="12" hidden="false" customHeight="false" outlineLevel="0" collapsed="false">
      <c r="A9" s="1162"/>
      <c r="B9" s="1191" t="s">
        <v>789</v>
      </c>
      <c r="C9" s="1191"/>
      <c r="D9" s="1164" t="s">
        <v>787</v>
      </c>
      <c r="E9" s="1164"/>
      <c r="F9" s="1192" t="s">
        <v>790</v>
      </c>
      <c r="G9" s="1193"/>
      <c r="H9" s="1164" t="s">
        <v>791</v>
      </c>
      <c r="I9" s="1164"/>
      <c r="J9" s="1164" t="s">
        <v>792</v>
      </c>
      <c r="K9" s="1164"/>
      <c r="L9" s="1191" t="s">
        <v>793</v>
      </c>
      <c r="M9" s="1191"/>
      <c r="O9" s="1163" t="s">
        <v>794</v>
      </c>
      <c r="P9" s="1164"/>
      <c r="Q9" s="1191"/>
      <c r="R9" s="1191"/>
      <c r="S9" s="1191" t="s">
        <v>795</v>
      </c>
      <c r="T9" s="1191"/>
      <c r="U9" s="1164" t="s">
        <v>796</v>
      </c>
      <c r="V9" s="1164"/>
      <c r="W9" s="1164" t="s">
        <v>797</v>
      </c>
      <c r="X9" s="1164"/>
      <c r="Y9" s="1164" t="s">
        <v>798</v>
      </c>
      <c r="Z9" s="1164"/>
      <c r="AA9" s="1194"/>
    </row>
    <row r="10" s="1118" customFormat="true" ht="74.25" hidden="false" customHeight="true" outlineLevel="0" collapsed="false">
      <c r="A10" s="1107" t="s">
        <v>28</v>
      </c>
      <c r="B10" s="1120" t="n">
        <v>4784</v>
      </c>
      <c r="C10" s="1121"/>
      <c r="D10" s="1120" t="s">
        <v>799</v>
      </c>
      <c r="E10" s="1120"/>
      <c r="F10" s="1120" t="n">
        <v>8430</v>
      </c>
      <c r="G10" s="1115"/>
      <c r="H10" s="1120" t="n">
        <v>9068</v>
      </c>
      <c r="I10" s="1115"/>
      <c r="J10" s="1120" t="n">
        <v>0</v>
      </c>
      <c r="K10" s="1115"/>
      <c r="L10" s="1120" t="n">
        <v>241748</v>
      </c>
      <c r="M10" s="1121"/>
      <c r="N10" s="1116"/>
      <c r="O10" s="1120" t="n">
        <v>0</v>
      </c>
      <c r="P10" s="1115"/>
      <c r="Q10" s="1120" t="n">
        <v>0</v>
      </c>
      <c r="R10" s="1195"/>
      <c r="S10" s="1120" t="n">
        <v>0</v>
      </c>
      <c r="T10" s="1195"/>
      <c r="U10" s="1120" t="n">
        <v>3999</v>
      </c>
      <c r="V10" s="1115"/>
      <c r="W10" s="1120" t="s">
        <v>800</v>
      </c>
      <c r="X10" s="1116"/>
      <c r="Y10" s="1120" t="n">
        <v>689998</v>
      </c>
      <c r="Z10" s="1195"/>
      <c r="AA10" s="1117" t="s">
        <v>28</v>
      </c>
    </row>
    <row r="11" s="823" customFormat="true" ht="74.25" hidden="false" customHeight="true" outlineLevel="0" collapsed="false">
      <c r="A11" s="1107" t="s">
        <v>30</v>
      </c>
      <c r="B11" s="1120" t="n">
        <v>4210</v>
      </c>
      <c r="C11" s="1121"/>
      <c r="D11" s="1120" t="s">
        <v>799</v>
      </c>
      <c r="E11" s="1120"/>
      <c r="F11" s="1120" t="n">
        <v>2516</v>
      </c>
      <c r="G11" s="1121"/>
      <c r="H11" s="1120" t="n">
        <v>7748</v>
      </c>
      <c r="I11" s="1121"/>
      <c r="J11" s="1120" t="n">
        <v>0</v>
      </c>
      <c r="K11" s="1121"/>
      <c r="L11" s="1120" t="n">
        <v>285702</v>
      </c>
      <c r="M11" s="1121"/>
      <c r="N11" s="1116"/>
      <c r="O11" s="1120" t="n">
        <v>0</v>
      </c>
      <c r="P11" s="1121"/>
      <c r="Q11" s="1120" t="n">
        <v>0</v>
      </c>
      <c r="R11" s="1195"/>
      <c r="S11" s="1120" t="n">
        <v>0</v>
      </c>
      <c r="T11" s="1195"/>
      <c r="U11" s="1120" t="n">
        <v>3814</v>
      </c>
      <c r="V11" s="1121"/>
      <c r="W11" s="1120" t="s">
        <v>800</v>
      </c>
      <c r="X11" s="1116"/>
      <c r="Y11" s="1120" t="n">
        <v>699274</v>
      </c>
      <c r="Z11" s="1114"/>
      <c r="AA11" s="1117" t="s">
        <v>30</v>
      </c>
    </row>
    <row r="12" s="823" customFormat="true" ht="74.25" hidden="false" customHeight="true" outlineLevel="0" collapsed="false">
      <c r="A12" s="1107" t="s">
        <v>31</v>
      </c>
      <c r="B12" s="1120" t="n">
        <v>8250</v>
      </c>
      <c r="C12" s="1121"/>
      <c r="D12" s="1120" t="s">
        <v>799</v>
      </c>
      <c r="E12" s="1120"/>
      <c r="F12" s="1120" t="n">
        <v>787</v>
      </c>
      <c r="G12" s="1121"/>
      <c r="H12" s="1120" t="n">
        <v>7000</v>
      </c>
      <c r="I12" s="1121"/>
      <c r="J12" s="1120" t="n">
        <v>52503</v>
      </c>
      <c r="K12" s="1121"/>
      <c r="L12" s="1120" t="n">
        <v>61151</v>
      </c>
      <c r="M12" s="1121"/>
      <c r="N12" s="1116"/>
      <c r="O12" s="1120" t="n">
        <v>0</v>
      </c>
      <c r="P12" s="1121"/>
      <c r="Q12" s="1120" t="n">
        <v>1656</v>
      </c>
      <c r="R12" s="1121"/>
      <c r="S12" s="1120" t="n">
        <v>0</v>
      </c>
      <c r="T12" s="1195"/>
      <c r="U12" s="1120" t="n">
        <v>3049</v>
      </c>
      <c r="V12" s="1121"/>
      <c r="W12" s="1120" t="s">
        <v>800</v>
      </c>
      <c r="X12" s="1120"/>
      <c r="Y12" s="1120" t="n">
        <v>734701</v>
      </c>
      <c r="Z12" s="1114"/>
      <c r="AA12" s="1117" t="s">
        <v>31</v>
      </c>
    </row>
    <row r="13" s="823" customFormat="true" ht="74.25" hidden="false" customHeight="true" outlineLevel="0" collapsed="false">
      <c r="A13" s="1107" t="s">
        <v>32</v>
      </c>
      <c r="B13" s="1120" t="n">
        <v>11314</v>
      </c>
      <c r="C13" s="1121"/>
      <c r="D13" s="1120" t="s">
        <v>799</v>
      </c>
      <c r="E13" s="1120"/>
      <c r="F13" s="1120" t="n">
        <v>1042</v>
      </c>
      <c r="G13" s="1121"/>
      <c r="H13" s="1120" t="n">
        <v>5070</v>
      </c>
      <c r="I13" s="1121"/>
      <c r="J13" s="1120" t="n">
        <v>92420</v>
      </c>
      <c r="K13" s="1121"/>
      <c r="L13" s="1120" t="n">
        <v>101703</v>
      </c>
      <c r="M13" s="1121"/>
      <c r="N13" s="1116"/>
      <c r="O13" s="1120" t="n">
        <v>0</v>
      </c>
      <c r="P13" s="1121"/>
      <c r="Q13" s="1120" t="n">
        <v>4060</v>
      </c>
      <c r="R13" s="1121"/>
      <c r="S13" s="1120" t="n">
        <v>0</v>
      </c>
      <c r="T13" s="1195"/>
      <c r="U13" s="1120" t="n">
        <v>5466</v>
      </c>
      <c r="V13" s="1121"/>
      <c r="W13" s="1120" t="s">
        <v>800</v>
      </c>
      <c r="X13" s="1120"/>
      <c r="Y13" s="1120" t="n">
        <v>802395</v>
      </c>
      <c r="Z13" s="1114"/>
      <c r="AA13" s="1117" t="s">
        <v>32</v>
      </c>
    </row>
    <row r="14" s="823" customFormat="true" ht="74.25" hidden="false" customHeight="true" outlineLevel="0" collapsed="false">
      <c r="A14" s="1107" t="s">
        <v>33</v>
      </c>
      <c r="B14" s="1120" t="n">
        <v>13445</v>
      </c>
      <c r="C14" s="1121"/>
      <c r="D14" s="1120" t="s">
        <v>799</v>
      </c>
      <c r="E14" s="1120"/>
      <c r="F14" s="1120" t="n">
        <v>519</v>
      </c>
      <c r="G14" s="1121"/>
      <c r="H14" s="1120" t="n">
        <v>2000</v>
      </c>
      <c r="I14" s="1121"/>
      <c r="J14" s="1120" t="n">
        <v>286140</v>
      </c>
      <c r="K14" s="1121"/>
      <c r="L14" s="1120" t="n">
        <v>69631</v>
      </c>
      <c r="M14" s="1121"/>
      <c r="N14" s="1116"/>
      <c r="O14" s="1120" t="n">
        <v>0</v>
      </c>
      <c r="P14" s="1121"/>
      <c r="Q14" s="1120" t="n">
        <v>10200</v>
      </c>
      <c r="R14" s="1121"/>
      <c r="S14" s="1120" t="n">
        <v>0</v>
      </c>
      <c r="T14" s="1195"/>
      <c r="U14" s="1120" t="n">
        <v>548</v>
      </c>
      <c r="V14" s="1121"/>
      <c r="W14" s="1120" t="s">
        <v>800</v>
      </c>
      <c r="X14" s="1120"/>
      <c r="Y14" s="1120" t="n">
        <v>814002</v>
      </c>
      <c r="Z14" s="1114"/>
      <c r="AA14" s="1117" t="s">
        <v>33</v>
      </c>
    </row>
    <row r="15" s="791" customFormat="true" ht="74.25" hidden="false" customHeight="true" outlineLevel="0" collapsed="false">
      <c r="A15" s="1122" t="s">
        <v>34</v>
      </c>
      <c r="B15" s="1126" t="n">
        <v>6666</v>
      </c>
      <c r="C15" s="1196"/>
      <c r="D15" s="1197" t="s">
        <v>799</v>
      </c>
      <c r="E15" s="1197"/>
      <c r="F15" s="1126" t="n">
        <v>219</v>
      </c>
      <c r="G15" s="1196"/>
      <c r="H15" s="1126" t="n">
        <v>8000</v>
      </c>
      <c r="I15" s="1196"/>
      <c r="J15" s="1126" t="n">
        <v>241960</v>
      </c>
      <c r="K15" s="1196"/>
      <c r="L15" s="1126" t="n">
        <v>23148</v>
      </c>
      <c r="M15" s="1196"/>
      <c r="N15" s="1128"/>
      <c r="O15" s="1126" t="n">
        <v>0</v>
      </c>
      <c r="P15" s="1196"/>
      <c r="Q15" s="1126" t="n">
        <v>10300</v>
      </c>
      <c r="R15" s="1125"/>
      <c r="S15" s="1126" t="n">
        <v>0</v>
      </c>
      <c r="T15" s="1125"/>
      <c r="U15" s="1126" t="n">
        <v>800</v>
      </c>
      <c r="V15" s="1196"/>
      <c r="W15" s="1198" t="s">
        <v>800</v>
      </c>
      <c r="X15" s="1197"/>
      <c r="Y15" s="1126" t="n">
        <v>669269</v>
      </c>
      <c r="Z15" s="1007"/>
      <c r="AA15" s="1129" t="s">
        <v>34</v>
      </c>
    </row>
    <row r="16" customFormat="false" ht="3" hidden="false" customHeight="true" outlineLevel="0" collapsed="false">
      <c r="A16" s="794"/>
      <c r="B16" s="1199"/>
      <c r="C16" s="1094"/>
      <c r="D16" s="1094"/>
      <c r="E16" s="1094"/>
      <c r="F16" s="1094"/>
      <c r="G16" s="1094"/>
      <c r="H16" s="1094"/>
      <c r="I16" s="1094"/>
      <c r="J16" s="1094"/>
      <c r="K16" s="1094"/>
      <c r="L16" s="1094"/>
      <c r="M16" s="1094"/>
      <c r="N16" s="1165"/>
      <c r="O16" s="1094"/>
      <c r="P16" s="1094"/>
      <c r="Q16" s="1094"/>
      <c r="R16" s="1094"/>
      <c r="S16" s="1094"/>
      <c r="T16" s="1094"/>
      <c r="U16" s="1094"/>
      <c r="V16" s="1094"/>
      <c r="W16" s="1094"/>
      <c r="X16" s="1094"/>
      <c r="Y16" s="1094"/>
      <c r="Z16" s="794"/>
      <c r="AA16" s="1130"/>
    </row>
    <row r="17" customFormat="false" ht="3" hidden="false" customHeight="true" outlineLevel="0" collapsed="false">
      <c r="A17" s="785"/>
      <c r="B17" s="1142"/>
      <c r="C17" s="1142"/>
      <c r="D17" s="1142"/>
      <c r="E17" s="1142"/>
      <c r="F17" s="1142"/>
      <c r="G17" s="1142"/>
      <c r="H17" s="1142"/>
      <c r="I17" s="1142"/>
      <c r="J17" s="1142"/>
      <c r="K17" s="1142"/>
      <c r="L17" s="1142"/>
      <c r="M17" s="1142"/>
      <c r="N17" s="1165"/>
      <c r="O17" s="1142"/>
      <c r="P17" s="1142"/>
      <c r="Q17" s="1142"/>
      <c r="R17" s="1142"/>
      <c r="S17" s="1142"/>
      <c r="T17" s="1142"/>
      <c r="U17" s="1142"/>
      <c r="V17" s="1142"/>
      <c r="W17" s="1142"/>
      <c r="X17" s="1142"/>
      <c r="Y17" s="1142"/>
      <c r="AA17" s="1131"/>
    </row>
    <row r="18" customFormat="false" ht="12" hidden="false" customHeight="true" outlineLevel="0" collapsed="false">
      <c r="A18" s="1063" t="s">
        <v>801</v>
      </c>
      <c r="B18" s="1091"/>
      <c r="C18" s="1091"/>
      <c r="D18" s="1091"/>
      <c r="E18" s="1091"/>
      <c r="F18" s="1091"/>
      <c r="G18" s="785" t="s">
        <v>802</v>
      </c>
      <c r="L18" s="785"/>
      <c r="M18" s="1091"/>
      <c r="N18" s="1165"/>
      <c r="O18" s="1132" t="s">
        <v>730</v>
      </c>
      <c r="W18" s="1143"/>
      <c r="X18" s="1143"/>
      <c r="Y18" s="1091"/>
      <c r="AA18" s="1091"/>
    </row>
    <row r="19" customFormat="false" ht="12" hidden="false" customHeight="true" outlineLevel="0" collapsed="false">
      <c r="A19" s="786" t="s">
        <v>803</v>
      </c>
      <c r="B19" s="1091"/>
      <c r="C19" s="1091"/>
      <c r="D19" s="1091"/>
      <c r="E19" s="1091"/>
      <c r="G19" s="785" t="s">
        <v>804</v>
      </c>
      <c r="L19" s="1200"/>
      <c r="M19" s="1200"/>
      <c r="N19" s="1201"/>
      <c r="AA19" s="1091"/>
    </row>
    <row r="20" customFormat="false" ht="12" hidden="false" customHeight="true" outlineLevel="0" collapsed="false">
      <c r="A20" s="1063" t="s">
        <v>729</v>
      </c>
      <c r="B20" s="1091"/>
      <c r="C20" s="1091"/>
      <c r="D20" s="1091"/>
      <c r="E20" s="1091"/>
      <c r="L20" s="1200"/>
      <c r="M20" s="1200"/>
      <c r="N20" s="1201"/>
      <c r="AA20" s="1091"/>
    </row>
    <row r="21" customFormat="false" ht="9.75" hidden="false" customHeight="true" outlineLevel="0" collapsed="false">
      <c r="B21" s="1091"/>
      <c r="C21" s="1091"/>
      <c r="D21" s="1091"/>
      <c r="E21" s="1091"/>
      <c r="L21" s="1200"/>
      <c r="M21" s="1200"/>
      <c r="N21" s="1201"/>
      <c r="AA21" s="1091"/>
    </row>
    <row r="22" customFormat="false" ht="15.75" hidden="false" customHeight="false" outlineLevel="0" collapsed="false">
      <c r="L22" s="1200"/>
      <c r="M22" s="1200"/>
      <c r="N22" s="1201"/>
    </row>
    <row r="23" customFormat="false" ht="15.75" hidden="false" customHeight="false" outlineLevel="0" collapsed="false">
      <c r="L23" s="1200"/>
      <c r="M23" s="1200"/>
      <c r="N23" s="1201"/>
    </row>
    <row r="24" customFormat="false" ht="15.75" hidden="false" customHeight="false" outlineLevel="0" collapsed="false">
      <c r="L24" s="1200"/>
      <c r="M24" s="1200"/>
      <c r="N24" s="1201"/>
    </row>
    <row r="25" customFormat="false" ht="15.75" hidden="false" customHeight="false" outlineLevel="0" collapsed="false">
      <c r="L25" s="1200"/>
      <c r="M25" s="1200"/>
      <c r="N25" s="1201"/>
    </row>
    <row r="26" customFormat="false" ht="15.75" hidden="false" customHeight="false" outlineLevel="0" collapsed="false">
      <c r="L26" s="1200"/>
      <c r="M26" s="1200"/>
      <c r="N26" s="1201"/>
    </row>
    <row r="27" customFormat="false" ht="15.75" hidden="false" customHeight="false" outlineLevel="0" collapsed="false">
      <c r="L27" s="1200"/>
      <c r="M27" s="1200"/>
      <c r="N27" s="1201"/>
    </row>
    <row r="28" customFormat="false" ht="15.75" hidden="false" customHeight="false" outlineLevel="0" collapsed="false">
      <c r="L28" s="1200"/>
      <c r="M28" s="1200"/>
      <c r="N28" s="1201"/>
    </row>
    <row r="29" customFormat="false" ht="15.75" hidden="false" customHeight="false" outlineLevel="0" collapsed="false">
      <c r="L29" s="1200"/>
      <c r="M29" s="1200"/>
      <c r="N29" s="1201"/>
    </row>
    <row r="30" customFormat="false" ht="15.75" hidden="false" customHeight="false" outlineLevel="0" collapsed="false">
      <c r="L30" s="1200"/>
      <c r="M30" s="1200"/>
      <c r="N30" s="1201"/>
    </row>
    <row r="31" customFormat="false" ht="15.75" hidden="false" customHeight="false" outlineLevel="0" collapsed="false">
      <c r="L31" s="1200"/>
      <c r="M31" s="1200"/>
      <c r="N31" s="1201"/>
    </row>
    <row r="32" customFormat="false" ht="15.75" hidden="false" customHeight="false" outlineLevel="0" collapsed="false">
      <c r="L32" s="1200"/>
      <c r="M32" s="1200"/>
      <c r="N32" s="1201"/>
    </row>
    <row r="33" customFormat="false" ht="15.75" hidden="false" customHeight="false" outlineLevel="0" collapsed="false">
      <c r="L33" s="1200"/>
      <c r="M33" s="1200"/>
      <c r="N33" s="1201"/>
    </row>
    <row r="34" customFormat="false" ht="15.75" hidden="false" customHeight="false" outlineLevel="0" collapsed="false">
      <c r="L34" s="1200"/>
      <c r="M34" s="1200"/>
      <c r="N34" s="1201"/>
    </row>
    <row r="35" customFormat="false" ht="15.75" hidden="false" customHeight="false" outlineLevel="0" collapsed="false">
      <c r="L35" s="1200"/>
      <c r="M35" s="1200"/>
      <c r="N35" s="1201"/>
    </row>
    <row r="36" customFormat="false" ht="15.75" hidden="false" customHeight="false" outlineLevel="0" collapsed="false">
      <c r="L36" s="1200"/>
      <c r="M36" s="1200"/>
      <c r="N36" s="1201"/>
    </row>
    <row r="37" customFormat="false" ht="15.75" hidden="false" customHeight="false" outlineLevel="0" collapsed="false">
      <c r="L37" s="1200"/>
      <c r="M37" s="1200"/>
      <c r="N37" s="1201"/>
    </row>
    <row r="38" customFormat="false" ht="15.75" hidden="false" customHeight="false" outlineLevel="0" collapsed="false">
      <c r="L38" s="1200"/>
      <c r="M38" s="1200"/>
      <c r="N38" s="1201"/>
    </row>
    <row r="39" customFormat="false" ht="15.75" hidden="false" customHeight="false" outlineLevel="0" collapsed="false">
      <c r="L39" s="1200"/>
      <c r="M39" s="1200"/>
      <c r="N39" s="1201"/>
    </row>
    <row r="40" customFormat="false" ht="15.75" hidden="false" customHeight="false" outlineLevel="0" collapsed="false">
      <c r="L40" s="1200"/>
      <c r="M40" s="1200"/>
      <c r="N40" s="1201"/>
    </row>
    <row r="41" customFormat="false" ht="15.75" hidden="false" customHeight="false" outlineLevel="0" collapsed="false">
      <c r="L41" s="1200"/>
      <c r="M41" s="1200"/>
      <c r="N41" s="1201"/>
    </row>
    <row r="42" customFormat="false" ht="15.75" hidden="false" customHeight="false" outlineLevel="0" collapsed="false">
      <c r="L42" s="1200"/>
      <c r="M42" s="1200"/>
      <c r="N42" s="1201"/>
    </row>
    <row r="43" customFormat="false" ht="15.75" hidden="false" customHeight="false" outlineLevel="0" collapsed="false">
      <c r="L43" s="1200"/>
      <c r="M43" s="1200"/>
      <c r="N43" s="1201"/>
    </row>
    <row r="44" customFormat="false" ht="15.75" hidden="false" customHeight="false" outlineLevel="0" collapsed="false">
      <c r="L44" s="1200"/>
      <c r="M44" s="1200"/>
      <c r="N44" s="1201"/>
    </row>
    <row r="45" customFormat="false" ht="15.75" hidden="false" customHeight="false" outlineLevel="0" collapsed="false">
      <c r="L45" s="1200"/>
      <c r="M45" s="1200"/>
      <c r="N45" s="1201"/>
    </row>
    <row r="46" customFormat="false" ht="15.75" hidden="false" customHeight="false" outlineLevel="0" collapsed="false">
      <c r="L46" s="1200"/>
      <c r="M46" s="1200"/>
      <c r="N46" s="1201"/>
    </row>
  </sheetData>
  <mergeCells count="39">
    <mergeCell ref="A3:M3"/>
    <mergeCell ref="O3:AA3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H8:I8"/>
    <mergeCell ref="Q8:R9"/>
    <mergeCell ref="W8:X8"/>
    <mergeCell ref="Y8:Z8"/>
    <mergeCell ref="B9:C9"/>
    <mergeCell ref="D9:E9"/>
    <mergeCell ref="H9:I9"/>
    <mergeCell ref="J9:K9"/>
    <mergeCell ref="L9:M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786" width="7.62"/>
    <col collapsed="false" customWidth="true" hidden="false" outlineLevel="0" max="3" min="3" style="786" width="2.62"/>
    <col collapsed="false" customWidth="true" hidden="false" outlineLevel="0" max="4" min="4" style="786" width="7.62"/>
    <col collapsed="false" customWidth="true" hidden="false" outlineLevel="0" max="5" min="5" style="786" width="1.87"/>
    <col collapsed="false" customWidth="true" hidden="false" outlineLevel="0" max="6" min="6" style="786" width="9.5"/>
    <col collapsed="false" customWidth="true" hidden="false" outlineLevel="0" max="7" min="7" style="786" width="1.62"/>
    <col collapsed="false" customWidth="true" hidden="false" outlineLevel="0" max="8" min="8" style="1088" width="8.11"/>
    <col collapsed="false" customWidth="true" hidden="false" outlineLevel="0" max="9" min="9" style="1088" width="3.24"/>
    <col collapsed="false" customWidth="true" hidden="false" outlineLevel="0" max="10" min="10" style="1088" width="7.24"/>
    <col collapsed="false" customWidth="true" hidden="false" outlineLevel="0" max="11" min="11" style="1088" width="2.5"/>
    <col collapsed="false" customWidth="true" hidden="false" outlineLevel="0" max="12" min="12" style="785" width="9.62"/>
    <col collapsed="false" customWidth="true" hidden="false" outlineLevel="0" max="13" min="13" style="785" width="1.87"/>
    <col collapsed="false" customWidth="true" hidden="false" outlineLevel="0" max="14" min="14" style="924" width="0.74"/>
    <col collapsed="false" customWidth="true" hidden="false" outlineLevel="0" max="15" min="15" style="785" width="11.62"/>
    <col collapsed="false" customWidth="true" hidden="false" outlineLevel="0" max="16" min="16" style="785" width="5.11"/>
    <col collapsed="false" customWidth="true" hidden="false" outlineLevel="0" max="17" min="17" style="924" width="10.12"/>
    <col collapsed="false" customWidth="true" hidden="false" outlineLevel="0" max="18" min="18" style="785" width="4.62"/>
    <col collapsed="false" customWidth="true" hidden="false" outlineLevel="0" max="19" min="19" style="1202" width="8.11"/>
    <col collapsed="false" customWidth="true" hidden="false" outlineLevel="0" max="20" min="20" style="1202" width="4.62"/>
    <col collapsed="false" customWidth="true" hidden="false" outlineLevel="0" max="21" min="21" style="1088" width="11.62"/>
    <col collapsed="false" customWidth="true" hidden="false" outlineLevel="0" max="22" min="22" style="1088" width="5.36"/>
    <col collapsed="false" customWidth="true" hidden="false" outlineLevel="0" max="23" min="23" style="1088" width="11.12"/>
    <col collapsed="false" customWidth="true" hidden="false" outlineLevel="0" max="24" min="24" style="785" width="0.36"/>
    <col collapsed="false" customWidth="true" hidden="false" outlineLevel="0" max="25" min="25" style="785" width="0.62"/>
    <col collapsed="false" customWidth="false" hidden="false" outlineLevel="0" max="257" min="26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787"/>
      <c r="D1" s="787"/>
      <c r="E1" s="787"/>
      <c r="F1" s="787"/>
      <c r="G1" s="787"/>
      <c r="H1" s="1089"/>
      <c r="I1" s="1089"/>
      <c r="J1" s="1089"/>
      <c r="K1" s="1089"/>
      <c r="N1" s="929"/>
      <c r="Q1" s="929"/>
      <c r="S1" s="1203"/>
      <c r="T1" s="1203"/>
      <c r="U1" s="1089"/>
      <c r="V1" s="1089"/>
      <c r="W1" s="1090" t="s">
        <v>1</v>
      </c>
    </row>
    <row r="2" customFormat="false" ht="12" hidden="false" customHeight="false" outlineLevel="0" collapsed="false">
      <c r="A2" s="934"/>
      <c r="B2" s="934"/>
      <c r="H2" s="1091"/>
      <c r="I2" s="1091"/>
      <c r="J2" s="1091"/>
      <c r="K2" s="1091"/>
      <c r="S2" s="1204"/>
      <c r="T2" s="1204"/>
      <c r="U2" s="1091"/>
      <c r="V2" s="1091"/>
      <c r="W2" s="1091"/>
    </row>
    <row r="3" s="789" customFormat="true" ht="18.75" hidden="false" customHeight="false" outlineLevel="0" collapsed="false">
      <c r="A3" s="586" t="s">
        <v>805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8"/>
      <c r="O3" s="588" t="s">
        <v>806</v>
      </c>
      <c r="P3" s="588"/>
      <c r="Q3" s="588"/>
      <c r="R3" s="588"/>
      <c r="S3" s="588"/>
      <c r="T3" s="588"/>
      <c r="U3" s="588"/>
      <c r="V3" s="588"/>
      <c r="W3" s="588"/>
    </row>
    <row r="4" s="791" customFormat="true" ht="12" hidden="false" customHeight="false" outlineLevel="0" collapsed="false">
      <c r="A4" s="790"/>
      <c r="B4" s="790"/>
      <c r="C4" s="790"/>
      <c r="D4" s="790"/>
      <c r="E4" s="790"/>
      <c r="F4" s="790"/>
      <c r="G4" s="790"/>
      <c r="H4" s="1092"/>
      <c r="I4" s="1092"/>
      <c r="J4" s="1092"/>
      <c r="K4" s="1092"/>
      <c r="L4" s="790"/>
      <c r="M4" s="790"/>
      <c r="N4" s="790"/>
      <c r="O4" s="790"/>
      <c r="P4" s="790"/>
      <c r="Q4" s="1092"/>
      <c r="R4" s="790"/>
      <c r="S4" s="1092"/>
      <c r="T4" s="1092"/>
      <c r="U4" s="1092"/>
      <c r="V4" s="1092"/>
      <c r="W4" s="1092"/>
    </row>
    <row r="5" s="791" customFormat="true" ht="12.75" hidden="false" customHeight="false" outlineLevel="0" collapsed="false">
      <c r="A5" s="792" t="s">
        <v>807</v>
      </c>
      <c r="B5" s="794"/>
      <c r="C5" s="794"/>
      <c r="D5" s="794"/>
      <c r="E5" s="794"/>
      <c r="F5" s="794"/>
      <c r="G5" s="794"/>
      <c r="H5" s="1093"/>
      <c r="I5" s="1093"/>
      <c r="J5" s="1093"/>
      <c r="K5" s="1093"/>
      <c r="L5" s="793"/>
      <c r="M5" s="793"/>
      <c r="N5" s="790"/>
      <c r="O5" s="793"/>
      <c r="P5" s="793"/>
      <c r="Q5" s="795"/>
      <c r="R5" s="793"/>
      <c r="S5" s="1205"/>
      <c r="T5" s="1205"/>
      <c r="U5" s="1093"/>
      <c r="V5" s="1093"/>
      <c r="W5" s="1094" t="s">
        <v>808</v>
      </c>
    </row>
    <row r="6" s="1165" customFormat="true" ht="15" hidden="false" customHeight="true" outlineLevel="0" collapsed="false">
      <c r="A6" s="1154"/>
      <c r="B6" s="1206" t="s">
        <v>809</v>
      </c>
      <c r="C6" s="1206"/>
      <c r="D6" s="1206"/>
      <c r="E6" s="1206"/>
      <c r="F6" s="1206"/>
      <c r="G6" s="1206"/>
      <c r="H6" s="1207" t="s">
        <v>810</v>
      </c>
      <c r="I6" s="1207"/>
      <c r="J6" s="1207"/>
      <c r="K6" s="1207"/>
      <c r="L6" s="1207"/>
      <c r="M6" s="1207"/>
      <c r="O6" s="1207" t="s">
        <v>811</v>
      </c>
      <c r="P6" s="1207"/>
      <c r="Q6" s="1207"/>
      <c r="R6" s="1207"/>
      <c r="S6" s="1208" t="s">
        <v>812</v>
      </c>
      <c r="T6" s="1208"/>
      <c r="U6" s="1208"/>
      <c r="V6" s="1208"/>
      <c r="W6" s="1209"/>
    </row>
    <row r="7" s="1165" customFormat="true" ht="15" hidden="false" customHeight="true" outlineLevel="0" collapsed="false">
      <c r="A7" s="1186" t="s">
        <v>336</v>
      </c>
      <c r="B7" s="1210" t="s">
        <v>149</v>
      </c>
      <c r="C7" s="1210"/>
      <c r="D7" s="1210" t="s">
        <v>813</v>
      </c>
      <c r="E7" s="1210"/>
      <c r="F7" s="1210" t="s">
        <v>814</v>
      </c>
      <c r="G7" s="1210"/>
      <c r="H7" s="1182" t="s">
        <v>149</v>
      </c>
      <c r="I7" s="1182"/>
      <c r="J7" s="1183" t="s">
        <v>813</v>
      </c>
      <c r="K7" s="1183"/>
      <c r="L7" s="1211" t="s">
        <v>814</v>
      </c>
      <c r="M7" s="1211"/>
      <c r="O7" s="1182" t="s">
        <v>815</v>
      </c>
      <c r="P7" s="1182"/>
      <c r="Q7" s="1211" t="s">
        <v>816</v>
      </c>
      <c r="R7" s="1211"/>
      <c r="S7" s="1211" t="s">
        <v>817</v>
      </c>
      <c r="T7" s="1211"/>
      <c r="U7" s="1183" t="s">
        <v>814</v>
      </c>
      <c r="V7" s="1183"/>
      <c r="W7" s="1185" t="s">
        <v>17</v>
      </c>
    </row>
    <row r="8" s="1165" customFormat="true" ht="15" hidden="false" customHeight="true" outlineLevel="0" collapsed="false">
      <c r="A8" s="1186" t="s">
        <v>18</v>
      </c>
      <c r="B8" s="1165" t="s">
        <v>818</v>
      </c>
      <c r="D8" s="1189" t="s">
        <v>819</v>
      </c>
      <c r="E8" s="1189"/>
      <c r="F8" s="1189" t="s">
        <v>23</v>
      </c>
      <c r="G8" s="1189"/>
      <c r="H8" s="1212"/>
      <c r="I8" s="1188"/>
      <c r="J8" s="1188" t="s">
        <v>819</v>
      </c>
      <c r="K8" s="1188"/>
      <c r="L8" s="1187" t="s">
        <v>23</v>
      </c>
      <c r="M8" s="1187"/>
      <c r="O8" s="1189"/>
      <c r="P8" s="1188"/>
      <c r="Q8" s="1187" t="s">
        <v>820</v>
      </c>
      <c r="R8" s="1187"/>
      <c r="S8" s="1189"/>
      <c r="T8" s="1188"/>
      <c r="U8" s="1204"/>
      <c r="V8" s="1188"/>
      <c r="W8" s="1106" t="s">
        <v>22</v>
      </c>
    </row>
    <row r="9" s="1165" customFormat="true" ht="15" hidden="false" customHeight="true" outlineLevel="0" collapsed="false">
      <c r="A9" s="1162"/>
      <c r="B9" s="1163" t="s">
        <v>137</v>
      </c>
      <c r="C9" s="1163"/>
      <c r="D9" s="1163" t="s">
        <v>821</v>
      </c>
      <c r="E9" s="1163"/>
      <c r="F9" s="1163" t="s">
        <v>822</v>
      </c>
      <c r="G9" s="1163"/>
      <c r="H9" s="1191" t="s">
        <v>137</v>
      </c>
      <c r="I9" s="1191"/>
      <c r="J9" s="1164" t="s">
        <v>821</v>
      </c>
      <c r="K9" s="1164"/>
      <c r="L9" s="1191" t="s">
        <v>822</v>
      </c>
      <c r="M9" s="1191"/>
      <c r="O9" s="1191" t="s">
        <v>823</v>
      </c>
      <c r="P9" s="1191"/>
      <c r="Q9" s="1191" t="s">
        <v>824</v>
      </c>
      <c r="R9" s="1191"/>
      <c r="S9" s="1191" t="s">
        <v>825</v>
      </c>
      <c r="T9" s="1191"/>
      <c r="U9" s="1164" t="s">
        <v>823</v>
      </c>
      <c r="V9" s="1164"/>
      <c r="W9" s="1138" t="s">
        <v>27</v>
      </c>
    </row>
    <row r="10" s="1118" customFormat="true" ht="21.75" hidden="false" customHeight="true" outlineLevel="0" collapsed="false">
      <c r="A10" s="1213" t="n">
        <v>1995</v>
      </c>
      <c r="B10" s="1214" t="n">
        <f aca="false">H10</f>
        <v>54.7</v>
      </c>
      <c r="C10" s="1215"/>
      <c r="D10" s="1216" t="n">
        <f aca="false">J10</f>
        <v>0</v>
      </c>
      <c r="F10" s="1217" t="n">
        <f aca="false">SUM(L10,O10,U10)</f>
        <v>1787472</v>
      </c>
      <c r="H10" s="1218" t="n">
        <v>54.7</v>
      </c>
      <c r="I10" s="1219"/>
      <c r="J10" s="1215" t="n">
        <v>0</v>
      </c>
      <c r="K10" s="1219"/>
      <c r="L10" s="1115" t="n">
        <v>1726921</v>
      </c>
      <c r="N10" s="1201"/>
      <c r="O10" s="1115" t="n">
        <v>0</v>
      </c>
      <c r="Q10" s="1115" t="n">
        <v>0</v>
      </c>
      <c r="S10" s="1115" t="n">
        <v>1</v>
      </c>
      <c r="T10" s="1220"/>
      <c r="U10" s="1115" t="n">
        <v>60551</v>
      </c>
      <c r="V10" s="1219"/>
      <c r="W10" s="1106" t="s">
        <v>28</v>
      </c>
    </row>
    <row r="11" s="823" customFormat="true" ht="21.75" hidden="false" customHeight="true" outlineLevel="0" collapsed="false">
      <c r="A11" s="1213" t="n">
        <v>1996</v>
      </c>
      <c r="B11" s="1214" t="n">
        <f aca="false">H11</f>
        <v>0</v>
      </c>
      <c r="C11" s="1215"/>
      <c r="D11" s="1216" t="n">
        <f aca="false">J11</f>
        <v>0</v>
      </c>
      <c r="E11" s="1118"/>
      <c r="F11" s="1217" t="n">
        <f aca="false">SUM(L11,O11,U11)</f>
        <v>0</v>
      </c>
      <c r="H11" s="1221" t="n">
        <v>0</v>
      </c>
      <c r="J11" s="610" t="n">
        <v>0</v>
      </c>
      <c r="L11" s="822" t="n">
        <v>0</v>
      </c>
      <c r="N11" s="611"/>
      <c r="O11" s="822" t="n">
        <v>0</v>
      </c>
      <c r="Q11" s="822" t="n">
        <v>0</v>
      </c>
      <c r="S11" s="822" t="n">
        <v>0</v>
      </c>
      <c r="T11" s="611"/>
      <c r="U11" s="822" t="n">
        <v>0</v>
      </c>
      <c r="W11" s="1106" t="s">
        <v>30</v>
      </c>
    </row>
    <row r="12" s="823" customFormat="true" ht="21.75" hidden="false" customHeight="true" outlineLevel="0" collapsed="false">
      <c r="A12" s="1213" t="n">
        <v>1997</v>
      </c>
      <c r="B12" s="1214" t="n">
        <f aca="false">H12</f>
        <v>2.04</v>
      </c>
      <c r="C12" s="1215"/>
      <c r="D12" s="1216" t="n">
        <f aca="false">J12</f>
        <v>8</v>
      </c>
      <c r="E12" s="1118"/>
      <c r="F12" s="1217" t="n">
        <f aca="false">SUM(L12,O12,U12)</f>
        <v>89230</v>
      </c>
      <c r="H12" s="1221" t="n">
        <v>2.04</v>
      </c>
      <c r="J12" s="610" t="n">
        <v>8</v>
      </c>
      <c r="L12" s="822" t="n">
        <v>89230</v>
      </c>
      <c r="N12" s="611"/>
      <c r="O12" s="822" t="n">
        <v>0</v>
      </c>
      <c r="Q12" s="822" t="n">
        <v>0</v>
      </c>
      <c r="S12" s="822" t="n">
        <v>0</v>
      </c>
      <c r="T12" s="611"/>
      <c r="U12" s="822" t="n">
        <v>0</v>
      </c>
      <c r="W12" s="1106" t="s">
        <v>31</v>
      </c>
    </row>
    <row r="13" s="823" customFormat="true" ht="21.75" hidden="false" customHeight="true" outlineLevel="0" collapsed="false">
      <c r="A13" s="1213" t="n">
        <v>1998</v>
      </c>
      <c r="B13" s="1214" t="n">
        <f aca="false">H13</f>
        <v>0</v>
      </c>
      <c r="C13" s="1215"/>
      <c r="D13" s="1216" t="n">
        <f aca="false">J13</f>
        <v>0</v>
      </c>
      <c r="E13" s="1118"/>
      <c r="F13" s="1217" t="n">
        <f aca="false">SUM(L13,O13,U13)</f>
        <v>0</v>
      </c>
      <c r="H13" s="1221" t="n">
        <v>0</v>
      </c>
      <c r="J13" s="610" t="n">
        <v>0</v>
      </c>
      <c r="L13" s="822" t="n">
        <v>0</v>
      </c>
      <c r="N13" s="611"/>
      <c r="O13" s="822" t="n">
        <v>0</v>
      </c>
      <c r="Q13" s="822" t="n">
        <v>0</v>
      </c>
      <c r="S13" s="822" t="n">
        <v>0</v>
      </c>
      <c r="T13" s="611"/>
      <c r="U13" s="822" t="n">
        <v>0</v>
      </c>
      <c r="W13" s="1106" t="s">
        <v>32</v>
      </c>
    </row>
    <row r="14" s="823" customFormat="true" ht="21.75" hidden="false" customHeight="true" outlineLevel="0" collapsed="false">
      <c r="A14" s="1213" t="n">
        <v>1999</v>
      </c>
      <c r="B14" s="1214" t="n">
        <f aca="false">H14</f>
        <v>1.88</v>
      </c>
      <c r="C14" s="1215"/>
      <c r="D14" s="1216" t="n">
        <f aca="false">J14</f>
        <v>7.5</v>
      </c>
      <c r="E14" s="1118"/>
      <c r="F14" s="1217" t="n">
        <f aca="false">SUM(L14,O14,U14)</f>
        <v>245473</v>
      </c>
      <c r="H14" s="1221" t="n">
        <v>1.88</v>
      </c>
      <c r="J14" s="610" t="n">
        <v>7.5</v>
      </c>
      <c r="L14" s="822" t="n">
        <v>103500</v>
      </c>
      <c r="N14" s="611"/>
      <c r="O14" s="822" t="n">
        <v>0</v>
      </c>
      <c r="Q14" s="822" t="n">
        <v>0</v>
      </c>
      <c r="S14" s="822" t="n">
        <v>1</v>
      </c>
      <c r="T14" s="611"/>
      <c r="U14" s="822" t="n">
        <v>141973</v>
      </c>
      <c r="W14" s="1106" t="s">
        <v>33</v>
      </c>
    </row>
    <row r="15" s="791" customFormat="true" ht="21.75" hidden="false" customHeight="true" outlineLevel="0" collapsed="false">
      <c r="A15" s="1222" t="n">
        <v>2000</v>
      </c>
      <c r="B15" s="1223" t="n">
        <f aca="false">H15</f>
        <v>0.5</v>
      </c>
      <c r="C15" s="1224"/>
      <c r="D15" s="1225" t="n">
        <f aca="false">J15</f>
        <v>0</v>
      </c>
      <c r="E15" s="1226"/>
      <c r="F15" s="1126" t="n">
        <f aca="false">SUM(L15,O15,U15)</f>
        <v>121630</v>
      </c>
      <c r="G15" s="1227"/>
      <c r="H15" s="1228" t="n">
        <f aca="false">SUM(H16:H31)</f>
        <v>0.5</v>
      </c>
      <c r="I15" s="1229"/>
      <c r="J15" s="1225" t="n">
        <f aca="false">SUM(J16:J31)</f>
        <v>0</v>
      </c>
      <c r="K15" s="1229"/>
      <c r="L15" s="1225" t="n">
        <f aca="false">SUM(L16:L31)</f>
        <v>50377</v>
      </c>
      <c r="M15" s="981"/>
      <c r="N15" s="1230"/>
      <c r="O15" s="1225" t="n">
        <f aca="false">SUM(O16:O31)</f>
        <v>71253</v>
      </c>
      <c r="P15" s="1231"/>
      <c r="Q15" s="1225" t="n">
        <f aca="false">SUM(Q16:Q31)</f>
        <v>0.6</v>
      </c>
      <c r="R15" s="1196"/>
      <c r="S15" s="1225" t="n">
        <f aca="false">SUM(S16:S31)</f>
        <v>0</v>
      </c>
      <c r="T15" s="1128"/>
      <c r="U15" s="1225" t="n">
        <f aca="false">SUM(U16:U31)</f>
        <v>0</v>
      </c>
      <c r="V15" s="1196"/>
      <c r="W15" s="1172" t="s">
        <v>34</v>
      </c>
    </row>
    <row r="16" customFormat="false" ht="21.75" hidden="false" customHeight="true" outlineLevel="0" collapsed="false">
      <c r="A16" s="1232" t="s">
        <v>692</v>
      </c>
      <c r="B16" s="1214" t="n">
        <f aca="false">H16</f>
        <v>0</v>
      </c>
      <c r="C16" s="1215"/>
      <c r="D16" s="1216" t="n">
        <f aca="false">J16</f>
        <v>0</v>
      </c>
      <c r="E16" s="1118"/>
      <c r="F16" s="1217" t="n">
        <f aca="false">SUM(L16,O16,U16)</f>
        <v>0</v>
      </c>
      <c r="G16" s="1118"/>
      <c r="H16" s="1115" t="n">
        <v>0</v>
      </c>
      <c r="I16" s="1233"/>
      <c r="J16" s="1115" t="n">
        <v>0</v>
      </c>
      <c r="K16" s="1233"/>
      <c r="L16" s="1115" t="n">
        <v>0</v>
      </c>
      <c r="M16" s="823"/>
      <c r="N16" s="611"/>
      <c r="O16" s="1115" t="n">
        <v>0</v>
      </c>
      <c r="P16" s="822"/>
      <c r="Q16" s="1115" t="n">
        <v>0</v>
      </c>
      <c r="R16" s="1115"/>
      <c r="S16" s="1115" t="n">
        <v>0</v>
      </c>
      <c r="T16" s="1116"/>
      <c r="U16" s="1115" t="n">
        <v>0</v>
      </c>
      <c r="V16" s="1115"/>
      <c r="W16" s="1234" t="s">
        <v>826</v>
      </c>
    </row>
    <row r="17" customFormat="false" ht="21.75" hidden="false" customHeight="true" outlineLevel="0" collapsed="false">
      <c r="A17" s="1104" t="s">
        <v>37</v>
      </c>
      <c r="B17" s="1214" t="n">
        <f aca="false">H17</f>
        <v>0</v>
      </c>
      <c r="C17" s="1215"/>
      <c r="D17" s="1216" t="n">
        <f aca="false">J17</f>
        <v>0</v>
      </c>
      <c r="E17" s="1118"/>
      <c r="F17" s="1217" t="n">
        <f aca="false">SUM(L17,O17,U17)</f>
        <v>0</v>
      </c>
      <c r="G17" s="1118"/>
      <c r="H17" s="1115" t="n">
        <v>0</v>
      </c>
      <c r="I17" s="1233"/>
      <c r="J17" s="1115" t="n">
        <v>0</v>
      </c>
      <c r="K17" s="1233"/>
      <c r="L17" s="1115" t="n">
        <v>0</v>
      </c>
      <c r="M17" s="823"/>
      <c r="N17" s="611"/>
      <c r="O17" s="1115" t="n">
        <v>0</v>
      </c>
      <c r="P17" s="822"/>
      <c r="Q17" s="1115" t="n">
        <v>0</v>
      </c>
      <c r="R17" s="1115"/>
      <c r="S17" s="1115" t="n">
        <v>0</v>
      </c>
      <c r="T17" s="1116"/>
      <c r="U17" s="1115" t="n">
        <v>0</v>
      </c>
      <c r="V17" s="1115"/>
      <c r="W17" s="1235" t="s">
        <v>827</v>
      </c>
    </row>
    <row r="18" customFormat="false" ht="21.75" hidden="false" customHeight="true" outlineLevel="0" collapsed="false">
      <c r="A18" s="1104" t="s">
        <v>39</v>
      </c>
      <c r="B18" s="1214" t="n">
        <f aca="false">H18</f>
        <v>0</v>
      </c>
      <c r="C18" s="1215"/>
      <c r="D18" s="1216" t="n">
        <f aca="false">J18</f>
        <v>0</v>
      </c>
      <c r="E18" s="1118"/>
      <c r="F18" s="1217" t="n">
        <f aca="false">SUM(L18,O18,U18)</f>
        <v>0</v>
      </c>
      <c r="G18" s="1118"/>
      <c r="H18" s="1115" t="n">
        <v>0</v>
      </c>
      <c r="I18" s="1233"/>
      <c r="J18" s="1115" t="n">
        <v>0</v>
      </c>
      <c r="K18" s="1233"/>
      <c r="L18" s="1115" t="n">
        <v>0</v>
      </c>
      <c r="M18" s="823"/>
      <c r="N18" s="611"/>
      <c r="O18" s="1115" t="n">
        <v>0</v>
      </c>
      <c r="P18" s="822"/>
      <c r="Q18" s="1115" t="n">
        <v>0</v>
      </c>
      <c r="R18" s="1115"/>
      <c r="S18" s="1115" t="n">
        <v>0</v>
      </c>
      <c r="T18" s="1116"/>
      <c r="U18" s="1115" t="n">
        <v>0</v>
      </c>
      <c r="V18" s="1115"/>
      <c r="W18" s="1235" t="s">
        <v>828</v>
      </c>
    </row>
    <row r="19" customFormat="false" ht="21.75" hidden="false" customHeight="true" outlineLevel="0" collapsed="false">
      <c r="A19" s="1104" t="s">
        <v>41</v>
      </c>
      <c r="B19" s="1214" t="n">
        <f aca="false">H19</f>
        <v>0</v>
      </c>
      <c r="C19" s="1215"/>
      <c r="D19" s="1216" t="n">
        <f aca="false">J19</f>
        <v>0</v>
      </c>
      <c r="E19" s="1118"/>
      <c r="F19" s="1217" t="n">
        <f aca="false">SUM(L19,O19,U19)</f>
        <v>0</v>
      </c>
      <c r="G19" s="1118"/>
      <c r="H19" s="1115" t="n">
        <v>0</v>
      </c>
      <c r="I19" s="1233"/>
      <c r="J19" s="1115" t="n">
        <v>0</v>
      </c>
      <c r="K19" s="1233"/>
      <c r="L19" s="1115" t="n">
        <v>0</v>
      </c>
      <c r="M19" s="823"/>
      <c r="N19" s="611"/>
      <c r="O19" s="1115" t="n">
        <v>0</v>
      </c>
      <c r="P19" s="822"/>
      <c r="Q19" s="1115" t="n">
        <v>0</v>
      </c>
      <c r="R19" s="1115"/>
      <c r="S19" s="1115" t="n">
        <v>0</v>
      </c>
      <c r="T19" s="1116"/>
      <c r="U19" s="1115" t="n">
        <v>0</v>
      </c>
      <c r="V19" s="1115"/>
      <c r="W19" s="1235" t="s">
        <v>829</v>
      </c>
    </row>
    <row r="20" customFormat="false" ht="21.75" hidden="false" customHeight="true" outlineLevel="0" collapsed="false">
      <c r="A20" s="1104" t="s">
        <v>43</v>
      </c>
      <c r="B20" s="1214" t="n">
        <f aca="false">H20</f>
        <v>0</v>
      </c>
      <c r="C20" s="1215"/>
      <c r="D20" s="1216" t="n">
        <f aca="false">J20</f>
        <v>0</v>
      </c>
      <c r="E20" s="1118"/>
      <c r="F20" s="1217" t="n">
        <f aca="false">SUM(L20,O20,U20)</f>
        <v>0</v>
      </c>
      <c r="G20" s="1118"/>
      <c r="H20" s="1115" t="n">
        <v>0</v>
      </c>
      <c r="I20" s="1233"/>
      <c r="J20" s="1115" t="n">
        <v>0</v>
      </c>
      <c r="K20" s="1233"/>
      <c r="L20" s="1115" t="n">
        <v>0</v>
      </c>
      <c r="M20" s="823"/>
      <c r="N20" s="611"/>
      <c r="O20" s="1115" t="n">
        <v>0</v>
      </c>
      <c r="P20" s="822"/>
      <c r="Q20" s="1115" t="n">
        <v>0</v>
      </c>
      <c r="R20" s="822"/>
      <c r="S20" s="1115" t="n">
        <v>0</v>
      </c>
      <c r="T20" s="1116"/>
      <c r="U20" s="1115" t="n">
        <v>0</v>
      </c>
      <c r="V20" s="1115"/>
      <c r="W20" s="1235" t="s">
        <v>830</v>
      </c>
    </row>
    <row r="21" customFormat="false" ht="21.75" hidden="false" customHeight="true" outlineLevel="0" collapsed="false">
      <c r="A21" s="1104" t="s">
        <v>45</v>
      </c>
      <c r="B21" s="1214" t="n">
        <f aca="false">H21</f>
        <v>0</v>
      </c>
      <c r="C21" s="1215"/>
      <c r="D21" s="1216" t="n">
        <f aca="false">J21</f>
        <v>0</v>
      </c>
      <c r="E21" s="1118"/>
      <c r="F21" s="1217" t="n">
        <f aca="false">SUM(L21,O21,U21)</f>
        <v>0</v>
      </c>
      <c r="G21" s="1118"/>
      <c r="H21" s="1115" t="n">
        <v>0</v>
      </c>
      <c r="I21" s="1233"/>
      <c r="J21" s="1115" t="n">
        <v>0</v>
      </c>
      <c r="K21" s="1142"/>
      <c r="L21" s="1115" t="n">
        <v>0</v>
      </c>
      <c r="M21" s="823"/>
      <c r="N21" s="611"/>
      <c r="O21" s="1115" t="n">
        <v>0</v>
      </c>
      <c r="P21" s="822"/>
      <c r="Q21" s="1115" t="n">
        <v>0</v>
      </c>
      <c r="R21" s="822"/>
      <c r="S21" s="1115" t="n">
        <v>0</v>
      </c>
      <c r="T21" s="1116"/>
      <c r="U21" s="1115" t="n">
        <v>0</v>
      </c>
      <c r="V21" s="1115"/>
      <c r="W21" s="1235" t="s">
        <v>831</v>
      </c>
    </row>
    <row r="22" customFormat="false" ht="21.75" hidden="false" customHeight="true" outlineLevel="0" collapsed="false">
      <c r="A22" s="1104" t="s">
        <v>47</v>
      </c>
      <c r="B22" s="1214" t="n">
        <f aca="false">H22</f>
        <v>0</v>
      </c>
      <c r="C22" s="1215"/>
      <c r="D22" s="1216" t="n">
        <f aca="false">J22</f>
        <v>0</v>
      </c>
      <c r="E22" s="1118"/>
      <c r="F22" s="1217" t="n">
        <f aca="false">SUM(L22,O22,U22)</f>
        <v>0</v>
      </c>
      <c r="G22" s="1118"/>
      <c r="H22" s="1115" t="n">
        <v>0</v>
      </c>
      <c r="I22" s="1233"/>
      <c r="J22" s="1115" t="n">
        <v>0</v>
      </c>
      <c r="K22" s="1233"/>
      <c r="L22" s="1115" t="n">
        <v>0</v>
      </c>
      <c r="M22" s="823"/>
      <c r="N22" s="611"/>
      <c r="O22" s="1115" t="n">
        <v>0</v>
      </c>
      <c r="P22" s="822"/>
      <c r="Q22" s="1115" t="n">
        <v>0</v>
      </c>
      <c r="R22" s="822"/>
      <c r="S22" s="1115" t="n">
        <v>0</v>
      </c>
      <c r="T22" s="1116"/>
      <c r="U22" s="1115" t="n">
        <v>0</v>
      </c>
      <c r="V22" s="1115"/>
      <c r="W22" s="1235" t="s">
        <v>832</v>
      </c>
    </row>
    <row r="23" customFormat="false" ht="21.75" hidden="false" customHeight="true" outlineLevel="0" collapsed="false">
      <c r="A23" s="1104" t="s">
        <v>49</v>
      </c>
      <c r="B23" s="1214" t="n">
        <f aca="false">H23</f>
        <v>0</v>
      </c>
      <c r="C23" s="1215"/>
      <c r="D23" s="1216" t="n">
        <f aca="false">J23</f>
        <v>0</v>
      </c>
      <c r="E23" s="1118"/>
      <c r="F23" s="1217" t="n">
        <f aca="false">SUM(L23,O23,U23)</f>
        <v>0</v>
      </c>
      <c r="G23" s="1118"/>
      <c r="H23" s="1115" t="n">
        <v>0</v>
      </c>
      <c r="I23" s="1233"/>
      <c r="J23" s="1115" t="n">
        <v>0</v>
      </c>
      <c r="K23" s="1233"/>
      <c r="L23" s="1115" t="n">
        <v>0</v>
      </c>
      <c r="M23" s="823"/>
      <c r="N23" s="611"/>
      <c r="O23" s="1115" t="n">
        <v>0</v>
      </c>
      <c r="P23" s="822"/>
      <c r="Q23" s="1115" t="n">
        <v>0</v>
      </c>
      <c r="R23" s="822"/>
      <c r="S23" s="1115" t="n">
        <v>0</v>
      </c>
      <c r="T23" s="1116"/>
      <c r="U23" s="1115" t="n">
        <v>0</v>
      </c>
      <c r="V23" s="1115"/>
      <c r="W23" s="1235" t="s">
        <v>833</v>
      </c>
    </row>
    <row r="24" customFormat="false" ht="21.75" hidden="false" customHeight="true" outlineLevel="0" collapsed="false">
      <c r="A24" s="1104" t="s">
        <v>51</v>
      </c>
      <c r="B24" s="1214" t="n">
        <f aca="false">H24</f>
        <v>0</v>
      </c>
      <c r="C24" s="1215"/>
      <c r="D24" s="1216" t="n">
        <f aca="false">J24</f>
        <v>0</v>
      </c>
      <c r="E24" s="1118"/>
      <c r="F24" s="1217" t="n">
        <f aca="false">SUM(L24,O24,U24)</f>
        <v>0</v>
      </c>
      <c r="G24" s="1118"/>
      <c r="H24" s="1115" t="n">
        <v>0</v>
      </c>
      <c r="I24" s="1233"/>
      <c r="J24" s="1115" t="n">
        <v>0</v>
      </c>
      <c r="K24" s="1233"/>
      <c r="L24" s="1115" t="n">
        <v>0</v>
      </c>
      <c r="M24" s="823"/>
      <c r="N24" s="611"/>
      <c r="O24" s="1115" t="n">
        <v>0</v>
      </c>
      <c r="P24" s="822"/>
      <c r="Q24" s="1115" t="n">
        <v>0</v>
      </c>
      <c r="R24" s="822"/>
      <c r="S24" s="1115" t="n">
        <v>0</v>
      </c>
      <c r="T24" s="1116"/>
      <c r="U24" s="1115" t="n">
        <v>0</v>
      </c>
      <c r="V24" s="1115"/>
      <c r="W24" s="1235" t="s">
        <v>834</v>
      </c>
    </row>
    <row r="25" customFormat="false" ht="21.75" hidden="false" customHeight="true" outlineLevel="0" collapsed="false">
      <c r="A25" s="1104" t="s">
        <v>53</v>
      </c>
      <c r="B25" s="1214" t="n">
        <f aca="false">H25</f>
        <v>0.5</v>
      </c>
      <c r="C25" s="1215"/>
      <c r="D25" s="1216" t="n">
        <f aca="false">J25</f>
        <v>0</v>
      </c>
      <c r="E25" s="1118"/>
      <c r="F25" s="1217" t="n">
        <f aca="false">SUM(L25,O25,U25)</f>
        <v>50377</v>
      </c>
      <c r="G25" s="1118"/>
      <c r="H25" s="1236" t="n">
        <v>0.5</v>
      </c>
      <c r="I25" s="1233"/>
      <c r="J25" s="1115" t="n">
        <v>0</v>
      </c>
      <c r="K25" s="1142"/>
      <c r="L25" s="1115" t="n">
        <v>50377</v>
      </c>
      <c r="M25" s="823"/>
      <c r="N25" s="611"/>
      <c r="O25" s="1115" t="n">
        <v>0</v>
      </c>
      <c r="P25" s="822"/>
      <c r="Q25" s="1115" t="n">
        <v>0</v>
      </c>
      <c r="R25" s="822"/>
      <c r="S25" s="1115" t="n">
        <v>0</v>
      </c>
      <c r="T25" s="1116"/>
      <c r="U25" s="1115" t="n">
        <v>0</v>
      </c>
      <c r="V25" s="1115"/>
      <c r="W25" s="1235" t="s">
        <v>835</v>
      </c>
    </row>
    <row r="26" customFormat="false" ht="21.75" hidden="false" customHeight="true" outlineLevel="0" collapsed="false">
      <c r="A26" s="1104" t="s">
        <v>55</v>
      </c>
      <c r="B26" s="1214" t="n">
        <f aca="false">H26</f>
        <v>0</v>
      </c>
      <c r="C26" s="1215"/>
      <c r="D26" s="1216" t="n">
        <f aca="false">J26</f>
        <v>0</v>
      </c>
      <c r="E26" s="1118"/>
      <c r="F26" s="1217" t="n">
        <f aca="false">SUM(L26,O26,U26)</f>
        <v>0</v>
      </c>
      <c r="G26" s="1118"/>
      <c r="H26" s="1115" t="n">
        <v>0</v>
      </c>
      <c r="I26" s="1233"/>
      <c r="J26" s="1115" t="n">
        <v>0</v>
      </c>
      <c r="K26" s="1142"/>
      <c r="L26" s="1115" t="n">
        <v>0</v>
      </c>
      <c r="M26" s="823"/>
      <c r="N26" s="611"/>
      <c r="O26" s="1115" t="n">
        <v>0</v>
      </c>
      <c r="P26" s="822"/>
      <c r="Q26" s="1115" t="n">
        <v>0</v>
      </c>
      <c r="R26" s="822"/>
      <c r="S26" s="1115" t="n">
        <v>0</v>
      </c>
      <c r="T26" s="1116"/>
      <c r="U26" s="1115" t="n">
        <v>0</v>
      </c>
      <c r="V26" s="1115"/>
      <c r="W26" s="1235" t="s">
        <v>836</v>
      </c>
    </row>
    <row r="27" customFormat="false" ht="21.75" hidden="false" customHeight="true" outlineLevel="0" collapsed="false">
      <c r="A27" s="1104" t="s">
        <v>57</v>
      </c>
      <c r="B27" s="1214" t="n">
        <f aca="false">H27</f>
        <v>0</v>
      </c>
      <c r="C27" s="1215"/>
      <c r="D27" s="1216" t="n">
        <f aca="false">J27</f>
        <v>0</v>
      </c>
      <c r="E27" s="1118"/>
      <c r="F27" s="1217" t="n">
        <f aca="false">SUM(L27,O27,U27)</f>
        <v>0</v>
      </c>
      <c r="G27" s="1118"/>
      <c r="H27" s="1115" t="n">
        <v>0</v>
      </c>
      <c r="I27" s="1118"/>
      <c r="J27" s="1115" t="n">
        <v>0</v>
      </c>
      <c r="K27" s="1118"/>
      <c r="L27" s="1115" t="n">
        <v>0</v>
      </c>
      <c r="M27" s="1118"/>
      <c r="N27" s="1201"/>
      <c r="O27" s="1115" t="n">
        <v>0</v>
      </c>
      <c r="P27" s="822"/>
      <c r="Q27" s="1115" t="n">
        <v>0</v>
      </c>
      <c r="R27" s="822"/>
      <c r="S27" s="1115" t="n">
        <v>0</v>
      </c>
      <c r="T27" s="1116"/>
      <c r="U27" s="1115" t="n">
        <v>0</v>
      </c>
      <c r="V27" s="1115"/>
      <c r="W27" s="1235" t="s">
        <v>837</v>
      </c>
    </row>
    <row r="28" customFormat="false" ht="21.75" hidden="false" customHeight="true" outlineLevel="0" collapsed="false">
      <c r="A28" s="1104" t="s">
        <v>59</v>
      </c>
      <c r="B28" s="1214" t="n">
        <f aca="false">H28</f>
        <v>0</v>
      </c>
      <c r="C28" s="1215"/>
      <c r="D28" s="1216" t="n">
        <f aca="false">J28</f>
        <v>0</v>
      </c>
      <c r="E28" s="1118"/>
      <c r="F28" s="1217" t="n">
        <f aca="false">SUM(L28,O28,U28)</f>
        <v>0</v>
      </c>
      <c r="G28" s="1118"/>
      <c r="H28" s="1115" t="n">
        <v>0</v>
      </c>
      <c r="I28" s="1118"/>
      <c r="J28" s="1115" t="n">
        <v>0</v>
      </c>
      <c r="K28" s="1118"/>
      <c r="L28" s="1115" t="n">
        <v>0</v>
      </c>
      <c r="M28" s="1118"/>
      <c r="N28" s="1201"/>
      <c r="O28" s="1115" t="n">
        <v>0</v>
      </c>
      <c r="P28" s="822"/>
      <c r="Q28" s="1115" t="n">
        <v>0</v>
      </c>
      <c r="R28" s="822"/>
      <c r="S28" s="1115" t="n">
        <v>0</v>
      </c>
      <c r="T28" s="1116"/>
      <c r="U28" s="1115" t="n">
        <v>0</v>
      </c>
      <c r="V28" s="1115"/>
      <c r="W28" s="1235" t="s">
        <v>838</v>
      </c>
    </row>
    <row r="29" customFormat="false" ht="21.75" hidden="false" customHeight="true" outlineLevel="0" collapsed="false">
      <c r="A29" s="1104" t="s">
        <v>61</v>
      </c>
      <c r="B29" s="1214" t="n">
        <f aca="false">H29</f>
        <v>0</v>
      </c>
      <c r="C29" s="1215"/>
      <c r="D29" s="1216" t="n">
        <f aca="false">J29</f>
        <v>0</v>
      </c>
      <c r="E29" s="1118"/>
      <c r="F29" s="1217" t="n">
        <f aca="false">SUM(L29,O29,U29)</f>
        <v>0</v>
      </c>
      <c r="G29" s="1118"/>
      <c r="H29" s="1115" t="n">
        <v>0</v>
      </c>
      <c r="I29" s="1118"/>
      <c r="J29" s="1115" t="n">
        <v>0</v>
      </c>
      <c r="K29" s="1118"/>
      <c r="L29" s="1115" t="n">
        <v>0</v>
      </c>
      <c r="M29" s="1118"/>
      <c r="N29" s="1201"/>
      <c r="O29" s="1115" t="n">
        <v>0</v>
      </c>
      <c r="P29" s="822"/>
      <c r="Q29" s="1115" t="n">
        <v>0</v>
      </c>
      <c r="R29" s="822"/>
      <c r="S29" s="1115" t="n">
        <v>0</v>
      </c>
      <c r="T29" s="1116"/>
      <c r="U29" s="1115" t="n">
        <v>0</v>
      </c>
      <c r="V29" s="1115"/>
      <c r="W29" s="1235" t="s">
        <v>839</v>
      </c>
    </row>
    <row r="30" customFormat="false" ht="21.75" hidden="false" customHeight="true" outlineLevel="0" collapsed="false">
      <c r="A30" s="1104" t="s">
        <v>63</v>
      </c>
      <c r="B30" s="1214" t="n">
        <f aca="false">H30</f>
        <v>0</v>
      </c>
      <c r="C30" s="1215"/>
      <c r="D30" s="1216" t="n">
        <f aca="false">J30</f>
        <v>0</v>
      </c>
      <c r="E30" s="1118"/>
      <c r="F30" s="1217" t="n">
        <f aca="false">SUM(L30,O30,U30)</f>
        <v>71253</v>
      </c>
      <c r="G30" s="1118"/>
      <c r="H30" s="1115" t="n">
        <v>0</v>
      </c>
      <c r="I30" s="1233"/>
      <c r="J30" s="1115" t="n">
        <v>0</v>
      </c>
      <c r="K30" s="1142"/>
      <c r="L30" s="1115" t="n">
        <v>0</v>
      </c>
      <c r="M30" s="823"/>
      <c r="N30" s="611"/>
      <c r="O30" s="1115" t="n">
        <v>71253</v>
      </c>
      <c r="P30" s="822"/>
      <c r="Q30" s="1237" t="n">
        <v>0.6</v>
      </c>
      <c r="R30" s="822"/>
      <c r="S30" s="1115" t="n">
        <v>0</v>
      </c>
      <c r="T30" s="1116"/>
      <c r="U30" s="1115" t="n">
        <v>0</v>
      </c>
      <c r="V30" s="1115"/>
      <c r="W30" s="1235" t="s">
        <v>840</v>
      </c>
    </row>
    <row r="31" customFormat="false" ht="21.75" hidden="false" customHeight="true" outlineLevel="0" collapsed="false">
      <c r="A31" s="1104" t="s">
        <v>65</v>
      </c>
      <c r="B31" s="1214" t="n">
        <f aca="false">H31</f>
        <v>0</v>
      </c>
      <c r="C31" s="1215"/>
      <c r="D31" s="1216" t="n">
        <f aca="false">J31</f>
        <v>0</v>
      </c>
      <c r="E31" s="1118"/>
      <c r="F31" s="1217" t="n">
        <f aca="false">SUM(L31,O31,U31)</f>
        <v>0</v>
      </c>
      <c r="G31" s="1118"/>
      <c r="H31" s="1115" t="n">
        <v>0</v>
      </c>
      <c r="I31" s="1233"/>
      <c r="J31" s="1115" t="n">
        <v>0</v>
      </c>
      <c r="K31" s="1142"/>
      <c r="L31" s="1115" t="n">
        <v>0</v>
      </c>
      <c r="M31" s="823"/>
      <c r="N31" s="611"/>
      <c r="O31" s="1115" t="n">
        <v>0</v>
      </c>
      <c r="P31" s="822"/>
      <c r="Q31" s="1115" t="n">
        <v>0</v>
      </c>
      <c r="R31" s="822"/>
      <c r="S31" s="1115" t="n">
        <v>0</v>
      </c>
      <c r="T31" s="1116"/>
      <c r="U31" s="1115" t="n">
        <v>0</v>
      </c>
      <c r="V31" s="1115"/>
      <c r="W31" s="1235" t="s">
        <v>841</v>
      </c>
    </row>
    <row r="32" customFormat="false" ht="3" hidden="false" customHeight="true" outlineLevel="0" collapsed="false">
      <c r="A32" s="794"/>
      <c r="B32" s="1238"/>
      <c r="C32" s="1239"/>
      <c r="D32" s="796"/>
      <c r="E32" s="796"/>
      <c r="F32" s="796"/>
      <c r="G32" s="796"/>
      <c r="H32" s="1094"/>
      <c r="I32" s="1094"/>
      <c r="J32" s="1240"/>
      <c r="K32" s="1094"/>
      <c r="L32" s="831"/>
      <c r="M32" s="831"/>
      <c r="N32" s="611"/>
      <c r="O32" s="831"/>
      <c r="P32" s="796"/>
      <c r="Q32" s="938"/>
      <c r="R32" s="796"/>
      <c r="S32" s="1241"/>
      <c r="T32" s="1241"/>
      <c r="U32" s="1242"/>
      <c r="V32" s="1242"/>
      <c r="W32" s="1130"/>
    </row>
    <row r="33" customFormat="false" ht="3" hidden="false" customHeight="true" outlineLevel="0" collapsed="false">
      <c r="A33" s="785"/>
      <c r="B33" s="1243"/>
      <c r="C33" s="1243"/>
      <c r="D33" s="833"/>
      <c r="E33" s="833"/>
      <c r="F33" s="833"/>
      <c r="G33" s="833"/>
      <c r="H33" s="1142"/>
      <c r="I33" s="1142"/>
      <c r="J33" s="1244"/>
      <c r="K33" s="1142"/>
      <c r="L33" s="823"/>
      <c r="M33" s="823"/>
      <c r="N33" s="611"/>
      <c r="O33" s="823"/>
      <c r="P33" s="833"/>
      <c r="R33" s="833"/>
      <c r="S33" s="1201"/>
      <c r="T33" s="1201"/>
      <c r="U33" s="1118"/>
      <c r="V33" s="1118"/>
      <c r="W33" s="1131"/>
    </row>
    <row r="34" customFormat="false" ht="12.95" hidden="false" customHeight="true" outlineLevel="0" collapsed="false">
      <c r="A34" s="1063" t="s">
        <v>729</v>
      </c>
      <c r="B34" s="1061"/>
      <c r="C34" s="1061"/>
      <c r="D34" s="1061"/>
      <c r="E34" s="1061"/>
      <c r="F34" s="1061"/>
      <c r="G34" s="1061"/>
      <c r="H34" s="1143"/>
      <c r="I34" s="1143"/>
      <c r="J34" s="1245"/>
      <c r="K34" s="1143"/>
      <c r="L34" s="833"/>
      <c r="M34" s="833"/>
      <c r="O34" s="1132" t="s">
        <v>730</v>
      </c>
      <c r="P34" s="833"/>
      <c r="R34" s="833"/>
      <c r="S34" s="1220"/>
      <c r="T34" s="1220"/>
      <c r="U34" s="1219"/>
      <c r="V34" s="1219"/>
      <c r="W34" s="1091"/>
    </row>
    <row r="35" customFormat="false" ht="12.95" hidden="false" customHeight="true" outlineLevel="0" collapsed="false">
      <c r="B35" s="1061"/>
      <c r="C35" s="1061"/>
      <c r="D35" s="1061"/>
      <c r="E35" s="1061"/>
      <c r="F35" s="1061"/>
      <c r="G35" s="1061"/>
      <c r="H35" s="1143"/>
      <c r="I35" s="1143"/>
      <c r="J35" s="1245"/>
      <c r="K35" s="1143"/>
      <c r="L35" s="833"/>
      <c r="M35" s="833"/>
      <c r="O35" s="833"/>
      <c r="P35" s="833"/>
      <c r="R35" s="833"/>
      <c r="S35" s="1220"/>
      <c r="T35" s="1220"/>
      <c r="U35" s="1219"/>
      <c r="V35" s="1219"/>
      <c r="W35" s="1091"/>
    </row>
    <row r="36" customFormat="false" ht="12.95" hidden="false" customHeight="true" outlineLevel="0" collapsed="false">
      <c r="B36" s="1061"/>
      <c r="C36" s="1061"/>
      <c r="D36" s="1061"/>
      <c r="E36" s="1061"/>
      <c r="F36" s="1061"/>
      <c r="G36" s="1061"/>
      <c r="H36" s="1144"/>
      <c r="I36" s="1144"/>
      <c r="J36" s="1246"/>
      <c r="K36" s="1144"/>
      <c r="L36" s="833"/>
      <c r="M36" s="833"/>
      <c r="O36" s="833"/>
      <c r="P36" s="833"/>
      <c r="R36" s="833"/>
      <c r="S36" s="1220"/>
      <c r="T36" s="1220"/>
      <c r="U36" s="1219"/>
      <c r="V36" s="1219"/>
    </row>
    <row r="37" customFormat="false" ht="9.75" hidden="false" customHeight="true" outlineLevel="0" collapsed="false">
      <c r="B37" s="1061"/>
      <c r="C37" s="1061"/>
      <c r="D37" s="1061"/>
      <c r="E37" s="1061"/>
      <c r="F37" s="1061"/>
      <c r="G37" s="1061"/>
      <c r="H37" s="1144"/>
      <c r="I37" s="1144"/>
      <c r="J37" s="1246"/>
      <c r="K37" s="1144"/>
      <c r="L37" s="833"/>
      <c r="M37" s="833"/>
      <c r="O37" s="833"/>
      <c r="P37" s="833"/>
      <c r="R37" s="833"/>
      <c r="S37" s="1220"/>
      <c r="T37" s="1220"/>
      <c r="U37" s="1219"/>
      <c r="V37" s="1219"/>
    </row>
    <row r="38" customFormat="false" ht="15.75" hidden="false" customHeight="false" outlineLevel="0" collapsed="false">
      <c r="B38" s="1061"/>
      <c r="C38" s="1061"/>
      <c r="D38" s="1061"/>
      <c r="E38" s="1061"/>
      <c r="F38" s="1061"/>
      <c r="G38" s="1061"/>
      <c r="H38" s="1144"/>
      <c r="I38" s="1144"/>
      <c r="J38" s="1144"/>
      <c r="K38" s="1144"/>
      <c r="L38" s="833"/>
      <c r="M38" s="833"/>
      <c r="O38" s="833"/>
      <c r="P38" s="833"/>
      <c r="R38" s="833"/>
      <c r="S38" s="1220"/>
      <c r="T38" s="1220"/>
      <c r="U38" s="1219"/>
      <c r="V38" s="1219"/>
    </row>
    <row r="39" customFormat="false" ht="15.75" hidden="false" customHeight="false" outlineLevel="0" collapsed="false">
      <c r="B39" s="1061"/>
      <c r="C39" s="1061"/>
      <c r="D39" s="1061"/>
      <c r="E39" s="1061"/>
      <c r="F39" s="1061"/>
      <c r="G39" s="1061"/>
      <c r="H39" s="1144"/>
      <c r="I39" s="1144"/>
      <c r="J39" s="1144"/>
      <c r="K39" s="1144"/>
      <c r="L39" s="833"/>
      <c r="M39" s="833"/>
      <c r="O39" s="833"/>
      <c r="P39" s="833"/>
      <c r="R39" s="833"/>
      <c r="S39" s="1220"/>
      <c r="T39" s="1220"/>
      <c r="U39" s="1219"/>
      <c r="V39" s="1219"/>
    </row>
    <row r="40" customFormat="false" ht="15.75" hidden="false" customHeight="false" outlineLevel="0" collapsed="false">
      <c r="S40" s="1220"/>
      <c r="T40" s="1220"/>
      <c r="U40" s="1200"/>
      <c r="V40" s="1200"/>
    </row>
    <row r="41" customFormat="false" ht="15.75" hidden="false" customHeight="false" outlineLevel="0" collapsed="false">
      <c r="S41" s="1220"/>
      <c r="T41" s="1220"/>
      <c r="U41" s="1200"/>
      <c r="V41" s="1200"/>
    </row>
    <row r="42" customFormat="false" ht="15.75" hidden="false" customHeight="false" outlineLevel="0" collapsed="false">
      <c r="S42" s="1220"/>
      <c r="T42" s="1220"/>
      <c r="U42" s="1200"/>
      <c r="V42" s="1200"/>
    </row>
    <row r="43" customFormat="false" ht="15.75" hidden="false" customHeight="false" outlineLevel="0" collapsed="false">
      <c r="S43" s="1220"/>
      <c r="T43" s="1220"/>
      <c r="U43" s="1200"/>
      <c r="V43" s="1200"/>
    </row>
  </sheetData>
  <mergeCells count="32">
    <mergeCell ref="A3:M3"/>
    <mergeCell ref="O3:W3"/>
    <mergeCell ref="B6:G6"/>
    <mergeCell ref="H6:M6"/>
    <mergeCell ref="O6:R6"/>
    <mergeCell ref="S6:V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B8:C8"/>
    <mergeCell ref="D8:E8"/>
    <mergeCell ref="F8:G8"/>
    <mergeCell ref="J8:K8"/>
    <mergeCell ref="L8:M8"/>
    <mergeCell ref="Q8:R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75"/>
    <col collapsed="false" customWidth="true" hidden="false" outlineLevel="0" max="2" min="2" style="786" width="9.62"/>
    <col collapsed="false" customWidth="true" hidden="false" outlineLevel="0" max="3" min="3" style="786" width="1.87"/>
    <col collapsed="false" customWidth="true" hidden="false" outlineLevel="0" max="4" min="4" style="1247" width="8.62"/>
    <col collapsed="false" customWidth="true" hidden="false" outlineLevel="0" max="5" min="5" style="1248" width="1.87"/>
    <col collapsed="false" customWidth="true" hidden="false" outlineLevel="0" max="6" min="6" style="786" width="8.62"/>
    <col collapsed="false" customWidth="true" hidden="false" outlineLevel="0" max="7" min="7" style="786" width="1.87"/>
    <col collapsed="false" customWidth="true" hidden="false" outlineLevel="0" max="8" min="8" style="1249" width="8.62"/>
    <col collapsed="false" customWidth="true" hidden="false" outlineLevel="0" max="9" min="9" style="1250" width="1.87"/>
    <col collapsed="false" customWidth="true" hidden="false" outlineLevel="0" max="10" min="10" style="1251" width="8.11"/>
    <col collapsed="false" customWidth="true" hidden="false" outlineLevel="0" max="11" min="11" style="1251" width="1.87"/>
    <col collapsed="false" customWidth="true" hidden="false" outlineLevel="0" max="12" min="12" style="1252" width="7.62"/>
    <col collapsed="false" customWidth="true" hidden="false" outlineLevel="0" max="13" min="13" style="1253" width="1.99"/>
    <col collapsed="false" customWidth="true" hidden="false" outlineLevel="0" max="14" min="14" style="1254" width="0.74"/>
    <col collapsed="false" customWidth="true" hidden="false" outlineLevel="0" max="15" min="15" style="1255" width="6.62"/>
    <col collapsed="false" customWidth="true" hidden="false" outlineLevel="0" max="16" min="16" style="1255" width="1.62"/>
    <col collapsed="false" customWidth="true" hidden="false" outlineLevel="0" max="17" min="17" style="1252" width="6.62"/>
    <col collapsed="false" customWidth="true" hidden="false" outlineLevel="0" max="18" min="18" style="1253" width="1.62"/>
    <col collapsed="false" customWidth="true" hidden="false" outlineLevel="0" max="19" min="19" style="1255" width="6.62"/>
    <col collapsed="false" customWidth="true" hidden="false" outlineLevel="0" max="20" min="20" style="1255" width="0.74"/>
    <col collapsed="false" customWidth="true" hidden="false" outlineLevel="0" max="21" min="21" style="1253" width="6.62"/>
    <col collapsed="false" customWidth="true" hidden="false" outlineLevel="0" max="22" min="22" style="1253" width="0.74"/>
    <col collapsed="false" customWidth="true" hidden="false" outlineLevel="0" max="23" min="23" style="1255" width="6.62"/>
    <col collapsed="false" customWidth="true" hidden="false" outlineLevel="0" max="24" min="24" style="1255" width="0.74"/>
    <col collapsed="false" customWidth="true" hidden="false" outlineLevel="0" max="25" min="25" style="1253" width="6.62"/>
    <col collapsed="false" customWidth="true" hidden="false" outlineLevel="0" max="26" min="26" style="1253" width="0.74"/>
    <col collapsed="false" customWidth="true" hidden="false" outlineLevel="0" max="27" min="27" style="1255" width="6.87"/>
    <col collapsed="false" customWidth="true" hidden="false" outlineLevel="0" max="28" min="28" style="1255" width="1.62"/>
    <col collapsed="false" customWidth="true" hidden="false" outlineLevel="0" max="29" min="29" style="1249" width="6.87"/>
    <col collapsed="false" customWidth="true" hidden="false" outlineLevel="0" max="30" min="30" style="1256" width="1.62"/>
    <col collapsed="false" customWidth="true" hidden="false" outlineLevel="0" max="31" min="31" style="1088" width="11.24"/>
    <col collapsed="false" customWidth="true" hidden="false" outlineLevel="0" max="32" min="32" style="785" width="0.62"/>
    <col collapsed="false" customWidth="true" hidden="false" outlineLevel="0" max="33" min="33" style="785" width="0.36"/>
    <col collapsed="false" customWidth="false" hidden="false" outlineLevel="0" max="257" min="34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787"/>
      <c r="D1" s="1257"/>
      <c r="E1" s="1258"/>
      <c r="F1" s="787"/>
      <c r="G1" s="787"/>
      <c r="H1" s="1259"/>
      <c r="I1" s="1260"/>
      <c r="J1" s="1261"/>
      <c r="K1" s="1261"/>
      <c r="L1" s="1262"/>
      <c r="M1" s="1263"/>
      <c r="N1" s="1264"/>
      <c r="O1" s="1265"/>
      <c r="P1" s="1265"/>
      <c r="Q1" s="1262"/>
      <c r="R1" s="1263"/>
      <c r="S1" s="1265"/>
      <c r="T1" s="1265"/>
      <c r="U1" s="1263"/>
      <c r="V1" s="1263"/>
      <c r="W1" s="1265"/>
      <c r="X1" s="1265"/>
      <c r="Y1" s="1263"/>
      <c r="Z1" s="1263"/>
      <c r="AA1" s="1265"/>
      <c r="AB1" s="1265"/>
      <c r="AC1" s="1259"/>
      <c r="AD1" s="1266"/>
      <c r="AE1" s="1090" t="s">
        <v>1</v>
      </c>
    </row>
    <row r="2" customFormat="false" ht="12" hidden="false" customHeight="false" outlineLevel="0" collapsed="false">
      <c r="A2" s="934"/>
      <c r="B2" s="934"/>
      <c r="H2" s="1267"/>
      <c r="I2" s="1268"/>
      <c r="O2" s="1269"/>
      <c r="P2" s="1269"/>
      <c r="S2" s="1269"/>
      <c r="T2" s="1269"/>
      <c r="W2" s="1269"/>
      <c r="X2" s="1269"/>
      <c r="AA2" s="1269"/>
      <c r="AB2" s="1269"/>
      <c r="AC2" s="1267"/>
      <c r="AD2" s="1270"/>
      <c r="AE2" s="1091"/>
    </row>
    <row r="3" s="789" customFormat="true" ht="18.75" hidden="false" customHeight="false" outlineLevel="0" collapsed="false">
      <c r="A3" s="586" t="s">
        <v>842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8"/>
      <c r="O3" s="1271" t="s">
        <v>843</v>
      </c>
      <c r="P3" s="1271"/>
      <c r="Q3" s="1271"/>
      <c r="R3" s="1271"/>
      <c r="S3" s="1271"/>
      <c r="T3" s="1271"/>
      <c r="U3" s="1271"/>
      <c r="V3" s="1271"/>
      <c r="W3" s="1271"/>
      <c r="X3" s="1271"/>
      <c r="Y3" s="1271"/>
      <c r="Z3" s="1271"/>
      <c r="AA3" s="1271"/>
      <c r="AB3" s="1271"/>
      <c r="AC3" s="1271"/>
      <c r="AD3" s="1271"/>
      <c r="AE3" s="1271"/>
    </row>
    <row r="4" s="791" customFormat="true" ht="12" hidden="false" customHeight="false" outlineLevel="0" collapsed="false">
      <c r="A4" s="790"/>
      <c r="B4" s="790"/>
      <c r="C4" s="790"/>
      <c r="D4" s="1272"/>
      <c r="E4" s="790"/>
      <c r="F4" s="790"/>
      <c r="G4" s="790"/>
      <c r="H4" s="1272"/>
      <c r="I4" s="790"/>
      <c r="J4" s="790"/>
      <c r="K4" s="790"/>
      <c r="L4" s="1272"/>
      <c r="M4" s="790"/>
      <c r="N4" s="790"/>
      <c r="O4" s="1273"/>
      <c r="P4" s="1273"/>
      <c r="Q4" s="1274"/>
      <c r="R4" s="1273"/>
      <c r="S4" s="1273"/>
      <c r="T4" s="1273"/>
      <c r="U4" s="1273"/>
      <c r="V4" s="1273"/>
      <c r="W4" s="1273"/>
      <c r="X4" s="1273"/>
      <c r="Y4" s="1273"/>
      <c r="Z4" s="1273"/>
      <c r="AA4" s="1273"/>
      <c r="AB4" s="1273"/>
      <c r="AC4" s="1274"/>
      <c r="AD4" s="1273"/>
      <c r="AE4" s="1273"/>
    </row>
    <row r="5" s="791" customFormat="true" ht="12.75" hidden="false" customHeight="false" outlineLevel="0" collapsed="false">
      <c r="A5" s="792" t="s">
        <v>844</v>
      </c>
      <c r="B5" s="794"/>
      <c r="C5" s="794"/>
      <c r="D5" s="1275"/>
      <c r="E5" s="1276"/>
      <c r="F5" s="794"/>
      <c r="G5" s="794"/>
      <c r="H5" s="1277"/>
      <c r="I5" s="1278"/>
      <c r="J5" s="1279"/>
      <c r="K5" s="1279"/>
      <c r="L5" s="1280"/>
      <c r="M5" s="1281"/>
      <c r="N5" s="1282"/>
      <c r="O5" s="1283"/>
      <c r="P5" s="1283"/>
      <c r="Q5" s="1280"/>
      <c r="R5" s="1281"/>
      <c r="S5" s="1283"/>
      <c r="T5" s="1283"/>
      <c r="U5" s="1281"/>
      <c r="V5" s="1281"/>
      <c r="W5" s="1283"/>
      <c r="X5" s="1283"/>
      <c r="Y5" s="1281"/>
      <c r="Z5" s="1281"/>
      <c r="AA5" s="1283"/>
      <c r="AB5" s="1283"/>
      <c r="AC5" s="1277"/>
      <c r="AD5" s="1284"/>
      <c r="AE5" s="1094" t="s">
        <v>845</v>
      </c>
    </row>
    <row r="6" s="1165" customFormat="true" ht="15" hidden="false" customHeight="true" outlineLevel="0" collapsed="false">
      <c r="A6" s="1154"/>
      <c r="B6" s="1206" t="s">
        <v>809</v>
      </c>
      <c r="C6" s="1206"/>
      <c r="D6" s="1206"/>
      <c r="E6" s="1206"/>
      <c r="F6" s="1208" t="s">
        <v>846</v>
      </c>
      <c r="G6" s="1208"/>
      <c r="H6" s="1208"/>
      <c r="I6" s="1208"/>
      <c r="J6" s="1285" t="s">
        <v>847</v>
      </c>
      <c r="K6" s="1285"/>
      <c r="L6" s="1285"/>
      <c r="M6" s="1285"/>
      <c r="O6" s="1285" t="s">
        <v>848</v>
      </c>
      <c r="P6" s="1285"/>
      <c r="Q6" s="1285"/>
      <c r="R6" s="1285"/>
      <c r="S6" s="1286" t="s">
        <v>849</v>
      </c>
      <c r="T6" s="1286"/>
      <c r="U6" s="1286"/>
      <c r="V6" s="1286"/>
      <c r="W6" s="1286" t="s">
        <v>850</v>
      </c>
      <c r="X6" s="1286"/>
      <c r="Y6" s="1286"/>
      <c r="Z6" s="1286"/>
      <c r="AA6" s="1285" t="s">
        <v>245</v>
      </c>
      <c r="AB6" s="1285"/>
      <c r="AC6" s="1285"/>
      <c r="AD6" s="1285"/>
      <c r="AE6" s="1158"/>
    </row>
    <row r="7" s="1165" customFormat="true" ht="15" hidden="false" customHeight="true" outlineLevel="0" collapsed="false">
      <c r="A7" s="1186" t="s">
        <v>336</v>
      </c>
      <c r="B7" s="1182" t="s">
        <v>149</v>
      </c>
      <c r="C7" s="1182"/>
      <c r="D7" s="1287" t="s">
        <v>851</v>
      </c>
      <c r="E7" s="1287"/>
      <c r="F7" s="1183" t="s">
        <v>149</v>
      </c>
      <c r="G7" s="1183"/>
      <c r="H7" s="1287" t="s">
        <v>851</v>
      </c>
      <c r="I7" s="1287"/>
      <c r="J7" s="1288" t="s">
        <v>149</v>
      </c>
      <c r="K7" s="1288"/>
      <c r="L7" s="1289" t="s">
        <v>851</v>
      </c>
      <c r="M7" s="1289"/>
      <c r="N7" s="1290"/>
      <c r="O7" s="1288" t="s">
        <v>149</v>
      </c>
      <c r="P7" s="1288"/>
      <c r="Q7" s="1287" t="s">
        <v>851</v>
      </c>
      <c r="R7" s="1287"/>
      <c r="S7" s="1291" t="s">
        <v>149</v>
      </c>
      <c r="T7" s="1291"/>
      <c r="U7" s="1292" t="s">
        <v>851</v>
      </c>
      <c r="V7" s="1292"/>
      <c r="W7" s="1291" t="s">
        <v>149</v>
      </c>
      <c r="X7" s="1291"/>
      <c r="Y7" s="1292" t="s">
        <v>851</v>
      </c>
      <c r="Z7" s="1292"/>
      <c r="AA7" s="1293" t="s">
        <v>149</v>
      </c>
      <c r="AB7" s="1293"/>
      <c r="AC7" s="1289" t="s">
        <v>851</v>
      </c>
      <c r="AD7" s="1289"/>
      <c r="AE7" s="1294" t="s">
        <v>17</v>
      </c>
    </row>
    <row r="8" s="1165" customFormat="true" ht="15" hidden="false" customHeight="true" outlineLevel="0" collapsed="false">
      <c r="A8" s="1186" t="s">
        <v>18</v>
      </c>
      <c r="B8" s="1212"/>
      <c r="C8" s="1188"/>
      <c r="D8" s="1295"/>
      <c r="E8" s="1296"/>
      <c r="G8" s="1188"/>
      <c r="H8" s="1295"/>
      <c r="I8" s="1296"/>
      <c r="J8" s="1297"/>
      <c r="K8" s="1298"/>
      <c r="L8" s="1299"/>
      <c r="M8" s="1300"/>
      <c r="N8" s="1290"/>
      <c r="O8" s="1297"/>
      <c r="P8" s="1298"/>
      <c r="Q8" s="1301"/>
      <c r="R8" s="1300"/>
      <c r="S8" s="1302"/>
      <c r="T8" s="1298"/>
      <c r="U8" s="1290"/>
      <c r="V8" s="1300"/>
      <c r="W8" s="1302"/>
      <c r="X8" s="1298"/>
      <c r="Y8" s="1290"/>
      <c r="Z8" s="1300"/>
      <c r="AA8" s="1302"/>
      <c r="AB8" s="1298"/>
      <c r="AC8" s="1299"/>
      <c r="AD8" s="1298"/>
      <c r="AE8" s="1106" t="s">
        <v>22</v>
      </c>
    </row>
    <row r="9" s="1165" customFormat="true" ht="15" hidden="false" customHeight="true" outlineLevel="0" collapsed="false">
      <c r="A9" s="1162"/>
      <c r="B9" s="1191" t="s">
        <v>137</v>
      </c>
      <c r="C9" s="1191"/>
      <c r="D9" s="1303" t="s">
        <v>819</v>
      </c>
      <c r="E9" s="1303"/>
      <c r="F9" s="1164" t="s">
        <v>137</v>
      </c>
      <c r="G9" s="1164"/>
      <c r="H9" s="1303" t="s">
        <v>819</v>
      </c>
      <c r="I9" s="1303"/>
      <c r="J9" s="1191" t="s">
        <v>137</v>
      </c>
      <c r="K9" s="1191"/>
      <c r="L9" s="1304" t="s">
        <v>819</v>
      </c>
      <c r="M9" s="1304"/>
      <c r="O9" s="1191" t="s">
        <v>137</v>
      </c>
      <c r="P9" s="1191"/>
      <c r="Q9" s="1303" t="s">
        <v>819</v>
      </c>
      <c r="R9" s="1303"/>
      <c r="S9" s="1164" t="s">
        <v>137</v>
      </c>
      <c r="T9" s="1164"/>
      <c r="U9" s="1164" t="s">
        <v>819</v>
      </c>
      <c r="V9" s="1164"/>
      <c r="W9" s="1164" t="s">
        <v>137</v>
      </c>
      <c r="X9" s="1164"/>
      <c r="Y9" s="1164" t="s">
        <v>819</v>
      </c>
      <c r="Z9" s="1164"/>
      <c r="AA9" s="1191" t="s">
        <v>137</v>
      </c>
      <c r="AB9" s="1191"/>
      <c r="AC9" s="1304" t="s">
        <v>819</v>
      </c>
      <c r="AD9" s="1304"/>
      <c r="AE9" s="1138" t="s">
        <v>27</v>
      </c>
    </row>
    <row r="10" s="1118" customFormat="true" ht="21" hidden="false" customHeight="true" outlineLevel="0" collapsed="false">
      <c r="A10" s="1213" t="n">
        <v>1995</v>
      </c>
      <c r="B10" s="1216" t="n">
        <f aca="false">SUM(F10,J10,O10,S10,W10,AA10)</f>
        <v>120.8</v>
      </c>
      <c r="C10" s="1215"/>
      <c r="D10" s="1217" t="n">
        <f aca="false">SUM(H10,L10,Q10,U10,Y10,AC10)</f>
        <v>315020</v>
      </c>
      <c r="E10" s="1215"/>
      <c r="F10" s="1215" t="n">
        <v>90</v>
      </c>
      <c r="G10" s="1215"/>
      <c r="H10" s="1305" t="n">
        <v>270000</v>
      </c>
      <c r="I10" s="1306"/>
      <c r="J10" s="1215" t="n">
        <v>1.8</v>
      </c>
      <c r="K10" s="1215"/>
      <c r="L10" s="1305" t="n">
        <v>1520</v>
      </c>
      <c r="M10" s="1215"/>
      <c r="N10" s="1307"/>
      <c r="O10" s="1115" t="n">
        <v>0</v>
      </c>
      <c r="P10" s="1121"/>
      <c r="Q10" s="1115" t="n">
        <v>0</v>
      </c>
      <c r="R10" s="1215"/>
      <c r="S10" s="1308" t="s">
        <v>29</v>
      </c>
      <c r="T10" s="1120"/>
      <c r="U10" s="1120" t="s">
        <v>29</v>
      </c>
      <c r="V10" s="1120"/>
      <c r="W10" s="1308" t="s">
        <v>29</v>
      </c>
      <c r="X10" s="1120"/>
      <c r="Y10" s="1120" t="s">
        <v>29</v>
      </c>
      <c r="Z10" s="1215"/>
      <c r="AA10" s="1309" t="n">
        <v>29</v>
      </c>
      <c r="AB10" s="1306"/>
      <c r="AC10" s="1305" t="n">
        <v>43500</v>
      </c>
      <c r="AD10" s="1306"/>
      <c r="AE10" s="1106" t="s">
        <v>28</v>
      </c>
    </row>
    <row r="11" s="823" customFormat="true" ht="21" hidden="false" customHeight="true" outlineLevel="0" collapsed="false">
      <c r="A11" s="1213" t="n">
        <v>1996</v>
      </c>
      <c r="B11" s="1216" t="n">
        <f aca="false">SUM(F11,J11,O11,S11,W11,AA11)</f>
        <v>107</v>
      </c>
      <c r="C11" s="1215"/>
      <c r="D11" s="1217" t="n">
        <f aca="false">SUM(H11,L11,Q11,U11,Y11,AC11)</f>
        <v>289820</v>
      </c>
      <c r="E11" s="1215"/>
      <c r="F11" s="1215" t="n">
        <v>82</v>
      </c>
      <c r="G11" s="1215"/>
      <c r="H11" s="1305" t="n">
        <v>247200</v>
      </c>
      <c r="I11" s="1215"/>
      <c r="J11" s="1215" t="n">
        <v>0</v>
      </c>
      <c r="K11" s="1215"/>
      <c r="L11" s="1215" t="n">
        <v>0</v>
      </c>
      <c r="M11" s="1215"/>
      <c r="N11" s="1307"/>
      <c r="O11" s="1115" t="n">
        <v>0</v>
      </c>
      <c r="P11" s="1121"/>
      <c r="Q11" s="1115" t="n">
        <v>0</v>
      </c>
      <c r="R11" s="1306"/>
      <c r="S11" s="1308" t="s">
        <v>29</v>
      </c>
      <c r="T11" s="1120"/>
      <c r="U11" s="1120" t="s">
        <v>29</v>
      </c>
      <c r="V11" s="1120"/>
      <c r="W11" s="1308" t="s">
        <v>29</v>
      </c>
      <c r="X11" s="1120"/>
      <c r="Y11" s="1120" t="s">
        <v>29</v>
      </c>
      <c r="Z11" s="1306"/>
      <c r="AA11" s="1309" t="n">
        <v>25</v>
      </c>
      <c r="AB11" s="1215"/>
      <c r="AC11" s="1305" t="n">
        <v>42620</v>
      </c>
      <c r="AD11" s="1215"/>
      <c r="AE11" s="1106" t="s">
        <v>30</v>
      </c>
    </row>
    <row r="12" s="823" customFormat="true" ht="21" hidden="false" customHeight="true" outlineLevel="0" collapsed="false">
      <c r="A12" s="1213" t="n">
        <v>1997</v>
      </c>
      <c r="B12" s="1216" t="n">
        <f aca="false">SUM(F12,J12,O12,S12,W12,AA12)</f>
        <v>114.22</v>
      </c>
      <c r="C12" s="1215"/>
      <c r="D12" s="1217" t="n">
        <f aca="false">SUM(H12,L12,Q12,U12,Y12,AC12)</f>
        <v>335955</v>
      </c>
      <c r="E12" s="1215"/>
      <c r="F12" s="1215" t="n">
        <v>87.25</v>
      </c>
      <c r="G12" s="1215"/>
      <c r="H12" s="1305" t="n">
        <v>253050</v>
      </c>
      <c r="I12" s="1215"/>
      <c r="J12" s="1215" t="n">
        <v>3.72</v>
      </c>
      <c r="K12" s="1215"/>
      <c r="L12" s="1305" t="n">
        <v>1550</v>
      </c>
      <c r="M12" s="1215"/>
      <c r="N12" s="1307"/>
      <c r="O12" s="1115" t="n">
        <v>0</v>
      </c>
      <c r="P12" s="1115"/>
      <c r="Q12" s="1115" t="n">
        <v>0</v>
      </c>
      <c r="R12" s="1215"/>
      <c r="S12" s="1308" t="s">
        <v>29</v>
      </c>
      <c r="T12" s="1120"/>
      <c r="U12" s="1120" t="s">
        <v>29</v>
      </c>
      <c r="V12" s="1120"/>
      <c r="W12" s="1308" t="s">
        <v>29</v>
      </c>
      <c r="X12" s="1120"/>
      <c r="Y12" s="1120" t="s">
        <v>29</v>
      </c>
      <c r="Z12" s="1215"/>
      <c r="AA12" s="1309" t="n">
        <v>23.25</v>
      </c>
      <c r="AB12" s="1215"/>
      <c r="AC12" s="1305" t="n">
        <v>81355</v>
      </c>
      <c r="AD12" s="1215"/>
      <c r="AE12" s="1106" t="s">
        <v>31</v>
      </c>
    </row>
    <row r="13" s="823" customFormat="true" ht="21" hidden="false" customHeight="true" outlineLevel="0" collapsed="false">
      <c r="A13" s="1213" t="n">
        <v>1998</v>
      </c>
      <c r="B13" s="1216" t="n">
        <f aca="false">SUM(F13,J13,O13,S13,W13,AA13)</f>
        <v>88.3</v>
      </c>
      <c r="C13" s="1215"/>
      <c r="D13" s="1217" t="n">
        <f aca="false">SUM(H13,L13,Q13,U13,Y13,AC13)</f>
        <v>232351</v>
      </c>
      <c r="E13" s="1215"/>
      <c r="F13" s="1215" t="n">
        <v>64.2</v>
      </c>
      <c r="G13" s="1215"/>
      <c r="H13" s="1305" t="n">
        <v>191000</v>
      </c>
      <c r="I13" s="1215"/>
      <c r="J13" s="1215" t="n">
        <v>7.3</v>
      </c>
      <c r="K13" s="1215"/>
      <c r="L13" s="1305" t="n">
        <v>2851</v>
      </c>
      <c r="M13" s="1215"/>
      <c r="N13" s="1307"/>
      <c r="O13" s="1310" t="n">
        <v>7.8</v>
      </c>
      <c r="P13" s="1215"/>
      <c r="Q13" s="1305" t="n">
        <v>25000</v>
      </c>
      <c r="R13" s="1215"/>
      <c r="S13" s="1308" t="s">
        <v>29</v>
      </c>
      <c r="T13" s="1120"/>
      <c r="U13" s="1120" t="s">
        <v>29</v>
      </c>
      <c r="V13" s="1120"/>
      <c r="W13" s="1308" t="s">
        <v>29</v>
      </c>
      <c r="X13" s="1120"/>
      <c r="Y13" s="1120" t="s">
        <v>29</v>
      </c>
      <c r="Z13" s="1215"/>
      <c r="AA13" s="1309" t="n">
        <v>9</v>
      </c>
      <c r="AB13" s="1215"/>
      <c r="AC13" s="1305" t="n">
        <v>13500</v>
      </c>
      <c r="AD13" s="1215"/>
      <c r="AE13" s="1106" t="s">
        <v>32</v>
      </c>
    </row>
    <row r="14" s="823" customFormat="true" ht="21" hidden="false" customHeight="true" outlineLevel="0" collapsed="false">
      <c r="A14" s="1213" t="n">
        <v>1999</v>
      </c>
      <c r="B14" s="1216" t="n">
        <f aca="false">SUM(F14,J14,O14,S14,W14,AA14)</f>
        <v>133.2</v>
      </c>
      <c r="C14" s="1215"/>
      <c r="D14" s="1217" t="n">
        <f aca="false">SUM(H14,L14,Q14,U14,Y14,AC14)</f>
        <v>697755</v>
      </c>
      <c r="E14" s="1215"/>
      <c r="F14" s="1215" t="n">
        <v>70</v>
      </c>
      <c r="G14" s="1215"/>
      <c r="H14" s="1305" t="n">
        <v>238000</v>
      </c>
      <c r="I14" s="1215"/>
      <c r="J14" s="1215" t="n">
        <v>20.2</v>
      </c>
      <c r="K14" s="1215"/>
      <c r="L14" s="1305" t="n">
        <v>8080</v>
      </c>
      <c r="M14" s="1215"/>
      <c r="N14" s="1307"/>
      <c r="O14" s="1115" t="n">
        <v>0</v>
      </c>
      <c r="P14" s="1215"/>
      <c r="Q14" s="1115" t="n">
        <v>0</v>
      </c>
      <c r="R14" s="1215"/>
      <c r="S14" s="1308" t="n">
        <v>15</v>
      </c>
      <c r="T14" s="1120"/>
      <c r="U14" s="1120" t="n">
        <v>22500</v>
      </c>
      <c r="V14" s="1120"/>
      <c r="W14" s="1308" t="n">
        <v>27</v>
      </c>
      <c r="X14" s="1120"/>
      <c r="Y14" s="1120" t="n">
        <v>427960</v>
      </c>
      <c r="Z14" s="1215"/>
      <c r="AA14" s="1309" t="n">
        <v>1</v>
      </c>
      <c r="AB14" s="1215"/>
      <c r="AC14" s="1305" t="n">
        <v>1215</v>
      </c>
      <c r="AD14" s="1215"/>
      <c r="AE14" s="1106" t="s">
        <v>33</v>
      </c>
    </row>
    <row r="15" s="981" customFormat="true" ht="21" hidden="false" customHeight="true" outlineLevel="0" collapsed="false">
      <c r="A15" s="1222" t="n">
        <v>2000</v>
      </c>
      <c r="B15" s="1225" t="n">
        <f aca="false">SUM(F15,J15,O15,S15,W15,AA15)</f>
        <v>119</v>
      </c>
      <c r="C15" s="1224"/>
      <c r="D15" s="1126" t="n">
        <f aca="false">SUM(H15,L15,Q15,U15,Y15,AC15)</f>
        <v>265621.6</v>
      </c>
      <c r="E15" s="1224"/>
      <c r="F15" s="1225" t="n">
        <f aca="false">SUM(F16:F31)</f>
        <v>78</v>
      </c>
      <c r="G15" s="1224"/>
      <c r="H15" s="1126" t="n">
        <f aca="false">SUM(H16:H31)</f>
        <v>229421.6</v>
      </c>
      <c r="I15" s="1224"/>
      <c r="J15" s="1225" t="n">
        <f aca="false">SUM(J16:J31)</f>
        <v>23</v>
      </c>
      <c r="K15" s="1224"/>
      <c r="L15" s="1126" t="n">
        <f aca="false">SUM(L16:L31)</f>
        <v>9200</v>
      </c>
      <c r="M15" s="1224"/>
      <c r="N15" s="1311"/>
      <c r="O15" s="1225" t="n">
        <f aca="false">SUM(O16:O31)</f>
        <v>0</v>
      </c>
      <c r="P15" s="1225" t="s">
        <v>359</v>
      </c>
      <c r="Q15" s="1225" t="n">
        <f aca="false">SUM(Q16:Q31)</f>
        <v>0</v>
      </c>
      <c r="R15" s="1225" t="s">
        <v>359</v>
      </c>
      <c r="S15" s="1225" t="n">
        <f aca="false">SUM(S16:S31)</f>
        <v>18</v>
      </c>
      <c r="T15" s="1225" t="s">
        <v>359</v>
      </c>
      <c r="U15" s="1312" t="n">
        <f aca="false">SUM(U16:U31)</f>
        <v>27000</v>
      </c>
      <c r="V15" s="1225" t="s">
        <v>359</v>
      </c>
      <c r="W15" s="1225" t="n">
        <f aca="false">SUM(W16:W31)</f>
        <v>0</v>
      </c>
      <c r="X15" s="1225" t="s">
        <v>359</v>
      </c>
      <c r="Y15" s="1225" t="n">
        <f aca="false">SUM(Y16:Y31)</f>
        <v>0</v>
      </c>
      <c r="Z15" s="1225" t="s">
        <v>359</v>
      </c>
      <c r="AA15" s="1225" t="n">
        <f aca="false">SUM(AA16:AA31)</f>
        <v>0</v>
      </c>
      <c r="AB15" s="1225" t="s">
        <v>359</v>
      </c>
      <c r="AC15" s="1225" t="n">
        <f aca="false">SUM(AC16:AC31)</f>
        <v>0</v>
      </c>
      <c r="AD15" s="1224" t="s">
        <v>359</v>
      </c>
      <c r="AE15" s="1172" t="s">
        <v>34</v>
      </c>
    </row>
    <row r="16" customFormat="false" ht="21" hidden="false" customHeight="true" outlineLevel="0" collapsed="false">
      <c r="A16" s="1232" t="s">
        <v>692</v>
      </c>
      <c r="B16" s="1216" t="n">
        <f aca="false">SUM(F16,J16,O16,S16,W16,AA16)</f>
        <v>17.9</v>
      </c>
      <c r="C16" s="1215"/>
      <c r="D16" s="1217" t="n">
        <f aca="false">SUM(H16,L16,Q16,U16,Y16,AC16)</f>
        <v>33600</v>
      </c>
      <c r="E16" s="1215"/>
      <c r="F16" s="1215" t="n">
        <v>5.9</v>
      </c>
      <c r="G16" s="1215"/>
      <c r="H16" s="1305" t="n">
        <v>18900</v>
      </c>
      <c r="I16" s="1215"/>
      <c r="J16" s="1215" t="n">
        <v>3</v>
      </c>
      <c r="K16" s="1215" t="s">
        <v>359</v>
      </c>
      <c r="L16" s="1305" t="n">
        <v>1200</v>
      </c>
      <c r="M16" s="1215"/>
      <c r="N16" s="1307"/>
      <c r="O16" s="1215" t="n">
        <v>0</v>
      </c>
      <c r="P16" s="1215" t="s">
        <v>359</v>
      </c>
      <c r="Q16" s="1215" t="n">
        <v>0</v>
      </c>
      <c r="R16" s="1215"/>
      <c r="S16" s="1310" t="n">
        <v>9</v>
      </c>
      <c r="T16" s="1310"/>
      <c r="U16" s="1313" t="n">
        <v>13500</v>
      </c>
      <c r="V16" s="1307"/>
      <c r="W16" s="1215" t="n">
        <v>0</v>
      </c>
      <c r="X16" s="1215" t="s">
        <v>359</v>
      </c>
      <c r="Y16" s="1215" t="n">
        <v>0</v>
      </c>
      <c r="Z16" s="1215"/>
      <c r="AA16" s="1215" t="n">
        <v>0</v>
      </c>
      <c r="AB16" s="1215" t="s">
        <v>359</v>
      </c>
      <c r="AC16" s="1215" t="n">
        <v>0</v>
      </c>
      <c r="AD16" s="1215"/>
      <c r="AE16" s="1314" t="s">
        <v>36</v>
      </c>
    </row>
    <row r="17" customFormat="false" ht="21" hidden="false" customHeight="true" outlineLevel="0" collapsed="false">
      <c r="A17" s="1104" t="s">
        <v>37</v>
      </c>
      <c r="B17" s="1216" t="n">
        <f aca="false">SUM(F17,J17,O17,S17,W17,AA17)</f>
        <v>0</v>
      </c>
      <c r="C17" s="1215"/>
      <c r="D17" s="1217" t="n">
        <f aca="false">SUM(H17,L17,Q17,U17,Y17,AC17)</f>
        <v>0</v>
      </c>
      <c r="E17" s="1215"/>
      <c r="F17" s="1215" t="n">
        <v>0</v>
      </c>
      <c r="G17" s="1215" t="s">
        <v>359</v>
      </c>
      <c r="H17" s="1215" t="n">
        <v>0</v>
      </c>
      <c r="I17" s="1215" t="s">
        <v>359</v>
      </c>
      <c r="J17" s="1215" t="n">
        <v>0</v>
      </c>
      <c r="K17" s="1215" t="s">
        <v>359</v>
      </c>
      <c r="L17" s="1215" t="n">
        <v>0</v>
      </c>
      <c r="M17" s="1215"/>
      <c r="N17" s="1307"/>
      <c r="O17" s="1215" t="n">
        <v>0</v>
      </c>
      <c r="P17" s="1215" t="s">
        <v>359</v>
      </c>
      <c r="Q17" s="1215" t="n">
        <v>0</v>
      </c>
      <c r="R17" s="1215"/>
      <c r="S17" s="1215" t="n">
        <v>0</v>
      </c>
      <c r="T17" s="1215" t="s">
        <v>359</v>
      </c>
      <c r="U17" s="1215" t="n">
        <v>0</v>
      </c>
      <c r="V17" s="1307"/>
      <c r="W17" s="1215" t="n">
        <v>0</v>
      </c>
      <c r="X17" s="1215" t="s">
        <v>359</v>
      </c>
      <c r="Y17" s="1215" t="n">
        <v>0</v>
      </c>
      <c r="Z17" s="1215"/>
      <c r="AA17" s="1215" t="n">
        <v>0</v>
      </c>
      <c r="AB17" s="1215" t="s">
        <v>359</v>
      </c>
      <c r="AC17" s="1215" t="n">
        <v>0</v>
      </c>
      <c r="AD17" s="1215"/>
      <c r="AE17" s="1235" t="s">
        <v>38</v>
      </c>
    </row>
    <row r="18" customFormat="false" ht="21" hidden="false" customHeight="true" outlineLevel="0" collapsed="false">
      <c r="A18" s="1104" t="s">
        <v>39</v>
      </c>
      <c r="B18" s="1216" t="n">
        <f aca="false">SUM(F18,J18,O18,S18,W18,AA18)</f>
        <v>16.3</v>
      </c>
      <c r="C18" s="1215"/>
      <c r="D18" s="1217" t="n">
        <f aca="false">SUM(H18,L18,Q18,U18,Y18,AC18)</f>
        <v>48120</v>
      </c>
      <c r="E18" s="1215"/>
      <c r="F18" s="1215" t="n">
        <v>16</v>
      </c>
      <c r="G18" s="1215" t="n">
        <v>4800</v>
      </c>
      <c r="H18" s="1305" t="n">
        <v>48000</v>
      </c>
      <c r="I18" s="1215"/>
      <c r="J18" s="1215" t="n">
        <v>0.3</v>
      </c>
      <c r="K18" s="1215" t="s">
        <v>359</v>
      </c>
      <c r="L18" s="1305" t="n">
        <v>120</v>
      </c>
      <c r="M18" s="1215"/>
      <c r="N18" s="1307"/>
      <c r="O18" s="1215" t="n">
        <v>0</v>
      </c>
      <c r="P18" s="1215" t="s">
        <v>359</v>
      </c>
      <c r="Q18" s="1215" t="n">
        <v>0</v>
      </c>
      <c r="R18" s="1215"/>
      <c r="S18" s="1215" t="n">
        <v>0</v>
      </c>
      <c r="T18" s="1215" t="s">
        <v>359</v>
      </c>
      <c r="U18" s="1215" t="n">
        <v>0</v>
      </c>
      <c r="V18" s="1307"/>
      <c r="W18" s="1215" t="n">
        <v>0</v>
      </c>
      <c r="X18" s="1215" t="s">
        <v>359</v>
      </c>
      <c r="Y18" s="1215" t="n">
        <v>0</v>
      </c>
      <c r="Z18" s="1215"/>
      <c r="AA18" s="1215" t="n">
        <v>0</v>
      </c>
      <c r="AB18" s="1215" t="s">
        <v>359</v>
      </c>
      <c r="AC18" s="1215" t="n">
        <v>0</v>
      </c>
      <c r="AD18" s="1215"/>
      <c r="AE18" s="1235" t="s">
        <v>40</v>
      </c>
    </row>
    <row r="19" customFormat="false" ht="21" hidden="false" customHeight="true" outlineLevel="0" collapsed="false">
      <c r="A19" s="1104" t="s">
        <v>41</v>
      </c>
      <c r="B19" s="1216" t="n">
        <f aca="false">SUM(F19,J19,O19,S19,W19,AA19)</f>
        <v>0</v>
      </c>
      <c r="C19" s="1215"/>
      <c r="D19" s="1217" t="n">
        <f aca="false">SUM(H19,L19,Q19,U19,Y19,AC19)</f>
        <v>0</v>
      </c>
      <c r="E19" s="1215"/>
      <c r="F19" s="1215" t="n">
        <v>0</v>
      </c>
      <c r="G19" s="1215" t="s">
        <v>359</v>
      </c>
      <c r="H19" s="1215" t="n">
        <v>0</v>
      </c>
      <c r="I19" s="1215" t="s">
        <v>359</v>
      </c>
      <c r="J19" s="1215" t="n">
        <v>0</v>
      </c>
      <c r="K19" s="1215" t="s">
        <v>359</v>
      </c>
      <c r="L19" s="1215" t="n">
        <v>0</v>
      </c>
      <c r="M19" s="1215"/>
      <c r="N19" s="1307"/>
      <c r="O19" s="1215" t="n">
        <v>0</v>
      </c>
      <c r="P19" s="1215" t="s">
        <v>359</v>
      </c>
      <c r="Q19" s="1215" t="n">
        <v>0</v>
      </c>
      <c r="R19" s="1215"/>
      <c r="S19" s="1215" t="n">
        <v>0</v>
      </c>
      <c r="T19" s="1215" t="s">
        <v>359</v>
      </c>
      <c r="U19" s="1215" t="n">
        <v>0</v>
      </c>
      <c r="V19" s="1307"/>
      <c r="W19" s="1215" t="n">
        <v>0</v>
      </c>
      <c r="X19" s="1215" t="s">
        <v>359</v>
      </c>
      <c r="Y19" s="1215" t="n">
        <v>0</v>
      </c>
      <c r="Z19" s="1215"/>
      <c r="AA19" s="1215" t="n">
        <v>0</v>
      </c>
      <c r="AB19" s="1215" t="s">
        <v>359</v>
      </c>
      <c r="AC19" s="1215" t="n">
        <v>0</v>
      </c>
      <c r="AD19" s="1215"/>
      <c r="AE19" s="1235" t="s">
        <v>42</v>
      </c>
    </row>
    <row r="20" customFormat="false" ht="21" hidden="false" customHeight="true" outlineLevel="0" collapsed="false">
      <c r="A20" s="1104" t="s">
        <v>43</v>
      </c>
      <c r="B20" s="1216" t="n">
        <f aca="false">SUM(F20,J20,O20,S20,W20,AA20)</f>
        <v>0</v>
      </c>
      <c r="C20" s="1215"/>
      <c r="D20" s="1217" t="n">
        <f aca="false">SUM(H20,L20,Q20,U20,Y20,AC20)</f>
        <v>0</v>
      </c>
      <c r="E20" s="1215"/>
      <c r="F20" s="1215" t="n">
        <v>0</v>
      </c>
      <c r="G20" s="1215" t="s">
        <v>359</v>
      </c>
      <c r="H20" s="1215" t="n">
        <v>0</v>
      </c>
      <c r="I20" s="1215"/>
      <c r="J20" s="1215" t="n">
        <v>0</v>
      </c>
      <c r="K20" s="1215" t="s">
        <v>359</v>
      </c>
      <c r="L20" s="1215" t="n">
        <v>0</v>
      </c>
      <c r="M20" s="1215"/>
      <c r="N20" s="1307"/>
      <c r="O20" s="1215" t="n">
        <v>0</v>
      </c>
      <c r="P20" s="1215" t="s">
        <v>359</v>
      </c>
      <c r="Q20" s="1215" t="n">
        <v>0</v>
      </c>
      <c r="R20" s="1215"/>
      <c r="S20" s="1215" t="n">
        <v>0</v>
      </c>
      <c r="T20" s="1215" t="s">
        <v>359</v>
      </c>
      <c r="U20" s="1215" t="n">
        <v>0</v>
      </c>
      <c r="V20" s="1307"/>
      <c r="W20" s="1215" t="n">
        <v>0</v>
      </c>
      <c r="X20" s="1215" t="s">
        <v>359</v>
      </c>
      <c r="Y20" s="1215" t="n">
        <v>0</v>
      </c>
      <c r="Z20" s="1215"/>
      <c r="AA20" s="1215" t="n">
        <v>0</v>
      </c>
      <c r="AB20" s="1215" t="s">
        <v>359</v>
      </c>
      <c r="AC20" s="1215" t="n">
        <v>0</v>
      </c>
      <c r="AD20" s="1215"/>
      <c r="AE20" s="1235" t="s">
        <v>44</v>
      </c>
    </row>
    <row r="21" customFormat="false" ht="21" hidden="false" customHeight="true" outlineLevel="0" collapsed="false">
      <c r="A21" s="1104" t="s">
        <v>45</v>
      </c>
      <c r="B21" s="1216" t="n">
        <f aca="false">SUM(F21,J21,O21,S21,W21,AA21)</f>
        <v>12.4</v>
      </c>
      <c r="C21" s="1215"/>
      <c r="D21" s="1217" t="n">
        <f aca="false">SUM(H21,L21,Q21,U21,Y21,AC21)</f>
        <v>36000</v>
      </c>
      <c r="E21" s="1215"/>
      <c r="F21" s="1215" t="n">
        <v>12.4</v>
      </c>
      <c r="G21" s="1215" t="s">
        <v>359</v>
      </c>
      <c r="H21" s="1305" t="n">
        <v>36000</v>
      </c>
      <c r="I21" s="1215"/>
      <c r="J21" s="1215" t="n">
        <v>0</v>
      </c>
      <c r="K21" s="1215" t="s">
        <v>359</v>
      </c>
      <c r="L21" s="1215" t="n">
        <v>0</v>
      </c>
      <c r="M21" s="1215"/>
      <c r="N21" s="1307"/>
      <c r="O21" s="1215" t="n">
        <v>0</v>
      </c>
      <c r="P21" s="1215" t="s">
        <v>359</v>
      </c>
      <c r="Q21" s="1215" t="n">
        <v>0</v>
      </c>
      <c r="R21" s="1215"/>
      <c r="S21" s="1215" t="n">
        <v>0</v>
      </c>
      <c r="T21" s="1215" t="s">
        <v>359</v>
      </c>
      <c r="U21" s="1215" t="n">
        <v>0</v>
      </c>
      <c r="V21" s="1307"/>
      <c r="W21" s="1215" t="n">
        <v>0</v>
      </c>
      <c r="X21" s="1215" t="s">
        <v>359</v>
      </c>
      <c r="Y21" s="1215" t="n">
        <v>0</v>
      </c>
      <c r="Z21" s="1215"/>
      <c r="AA21" s="1215" t="n">
        <v>0</v>
      </c>
      <c r="AB21" s="1215" t="s">
        <v>359</v>
      </c>
      <c r="AC21" s="1215" t="n">
        <v>0</v>
      </c>
      <c r="AD21" s="1215"/>
      <c r="AE21" s="1235" t="s">
        <v>46</v>
      </c>
    </row>
    <row r="22" customFormat="false" ht="21" hidden="false" customHeight="true" outlineLevel="0" collapsed="false">
      <c r="A22" s="1104" t="s">
        <v>47</v>
      </c>
      <c r="B22" s="1216" t="n">
        <f aca="false">SUM(F22,J22,O22,S22,W22,AA22)</f>
        <v>23</v>
      </c>
      <c r="C22" s="1215"/>
      <c r="D22" s="1217" t="n">
        <f aca="false">SUM(H22,L22,Q22,U22,Y22,AC22)</f>
        <v>14521.6</v>
      </c>
      <c r="E22" s="1215"/>
      <c r="F22" s="1215" t="n">
        <v>6</v>
      </c>
      <c r="G22" s="1215"/>
      <c r="H22" s="1305" t="n">
        <v>21.6</v>
      </c>
      <c r="I22" s="1215"/>
      <c r="J22" s="1215" t="n">
        <v>10</v>
      </c>
      <c r="K22" s="1215" t="s">
        <v>359</v>
      </c>
      <c r="L22" s="1305" t="n">
        <v>4000</v>
      </c>
      <c r="M22" s="1215"/>
      <c r="N22" s="1307"/>
      <c r="O22" s="1215" t="n">
        <v>0</v>
      </c>
      <c r="P22" s="1215" t="s">
        <v>359</v>
      </c>
      <c r="Q22" s="1215" t="n">
        <v>0</v>
      </c>
      <c r="R22" s="1215"/>
      <c r="S22" s="1310" t="n">
        <v>7</v>
      </c>
      <c r="T22" s="1310"/>
      <c r="U22" s="1313" t="n">
        <v>10500</v>
      </c>
      <c r="V22" s="1307"/>
      <c r="W22" s="1215" t="n">
        <v>0</v>
      </c>
      <c r="X22" s="1215" t="s">
        <v>359</v>
      </c>
      <c r="Y22" s="1215" t="n">
        <v>0</v>
      </c>
      <c r="Z22" s="1215"/>
      <c r="AA22" s="1215" t="n">
        <v>0</v>
      </c>
      <c r="AB22" s="1215" t="s">
        <v>359</v>
      </c>
      <c r="AC22" s="1215" t="n">
        <v>0</v>
      </c>
      <c r="AD22" s="1215"/>
      <c r="AE22" s="1235" t="s">
        <v>48</v>
      </c>
    </row>
    <row r="23" customFormat="false" ht="21" hidden="false" customHeight="true" outlineLevel="0" collapsed="false">
      <c r="A23" s="1104" t="s">
        <v>49</v>
      </c>
      <c r="B23" s="1216" t="n">
        <f aca="false">SUM(F23,J23,O23,S23,W23,AA23)</f>
        <v>8.8</v>
      </c>
      <c r="C23" s="1215"/>
      <c r="D23" s="1217" t="n">
        <f aca="false">SUM(H23,L23,Q23,U23,Y23,AC23)</f>
        <v>18600</v>
      </c>
      <c r="E23" s="1215"/>
      <c r="F23" s="1215" t="n">
        <v>5.8</v>
      </c>
      <c r="G23" s="1215" t="s">
        <v>359</v>
      </c>
      <c r="H23" s="1305" t="n">
        <v>17400</v>
      </c>
      <c r="I23" s="1215"/>
      <c r="J23" s="1215" t="n">
        <v>3</v>
      </c>
      <c r="K23" s="1215"/>
      <c r="L23" s="1305" t="n">
        <v>1200</v>
      </c>
      <c r="M23" s="1215"/>
      <c r="N23" s="1307"/>
      <c r="O23" s="1215" t="n">
        <v>0</v>
      </c>
      <c r="P23" s="1215" t="s">
        <v>359</v>
      </c>
      <c r="Q23" s="1215" t="n">
        <v>0</v>
      </c>
      <c r="R23" s="1215"/>
      <c r="S23" s="1215" t="n">
        <v>0</v>
      </c>
      <c r="T23" s="1215" t="s">
        <v>359</v>
      </c>
      <c r="U23" s="1215" t="n">
        <v>0</v>
      </c>
      <c r="V23" s="1307"/>
      <c r="W23" s="1215" t="n">
        <v>0</v>
      </c>
      <c r="X23" s="1215" t="s">
        <v>359</v>
      </c>
      <c r="Y23" s="1215" t="n">
        <v>0</v>
      </c>
      <c r="Z23" s="1215"/>
      <c r="AA23" s="1215" t="n">
        <v>0</v>
      </c>
      <c r="AB23" s="1215" t="s">
        <v>359</v>
      </c>
      <c r="AC23" s="1215" t="n">
        <v>0</v>
      </c>
      <c r="AD23" s="1215"/>
      <c r="AE23" s="1235" t="s">
        <v>50</v>
      </c>
    </row>
    <row r="24" customFormat="false" ht="21" hidden="false" customHeight="true" outlineLevel="0" collapsed="false">
      <c r="A24" s="1104" t="s">
        <v>51</v>
      </c>
      <c r="B24" s="1216" t="n">
        <f aca="false">SUM(F24,J24,O24,S24,W24,AA24)</f>
        <v>19</v>
      </c>
      <c r="C24" s="1215"/>
      <c r="D24" s="1217" t="n">
        <f aca="false">SUM(H24,L24,Q24,U24,Y24,AC24)</f>
        <v>66200</v>
      </c>
      <c r="E24" s="1215"/>
      <c r="F24" s="1215" t="n">
        <v>19</v>
      </c>
      <c r="G24" s="1215"/>
      <c r="H24" s="1305" t="n">
        <v>66200</v>
      </c>
      <c r="I24" s="1215"/>
      <c r="J24" s="1215" t="n">
        <v>0</v>
      </c>
      <c r="K24" s="1215" t="s">
        <v>359</v>
      </c>
      <c r="L24" s="1215" t="n">
        <v>0</v>
      </c>
      <c r="M24" s="1215"/>
      <c r="N24" s="1307"/>
      <c r="O24" s="1215" t="n">
        <v>0</v>
      </c>
      <c r="P24" s="1215" t="s">
        <v>359</v>
      </c>
      <c r="Q24" s="1215" t="n">
        <v>0</v>
      </c>
      <c r="R24" s="1215"/>
      <c r="S24" s="1215" t="n">
        <v>0</v>
      </c>
      <c r="T24" s="1215" t="s">
        <v>359</v>
      </c>
      <c r="U24" s="1215" t="n">
        <v>0</v>
      </c>
      <c r="V24" s="1307"/>
      <c r="W24" s="1215" t="n">
        <v>0</v>
      </c>
      <c r="X24" s="1215" t="s">
        <v>359</v>
      </c>
      <c r="Y24" s="1215" t="n">
        <v>0</v>
      </c>
      <c r="Z24" s="1215"/>
      <c r="AA24" s="1215" t="n">
        <v>0</v>
      </c>
      <c r="AB24" s="1215" t="s">
        <v>359</v>
      </c>
      <c r="AC24" s="1215" t="n">
        <v>0</v>
      </c>
      <c r="AD24" s="1215"/>
      <c r="AE24" s="1235" t="s">
        <v>52</v>
      </c>
    </row>
    <row r="25" customFormat="false" ht="21" hidden="false" customHeight="true" outlineLevel="0" collapsed="false">
      <c r="A25" s="1104" t="s">
        <v>53</v>
      </c>
      <c r="B25" s="1216" t="n">
        <f aca="false">SUM(F25,J25,O25,S25,W25,AA25)</f>
        <v>20.9</v>
      </c>
      <c r="C25" s="1215"/>
      <c r="D25" s="1217" t="n">
        <f aca="false">SUM(H25,L25,Q25,U25,Y25,AC25)</f>
        <v>48300</v>
      </c>
      <c r="E25" s="1215"/>
      <c r="F25" s="1215" t="n">
        <v>12.9</v>
      </c>
      <c r="G25" s="1215"/>
      <c r="H25" s="1305" t="n">
        <v>42900</v>
      </c>
      <c r="I25" s="1215"/>
      <c r="J25" s="1215" t="n">
        <v>6</v>
      </c>
      <c r="K25" s="1215"/>
      <c r="L25" s="1305" t="n">
        <v>2400</v>
      </c>
      <c r="M25" s="1215"/>
      <c r="N25" s="1307"/>
      <c r="O25" s="1215" t="n">
        <v>0</v>
      </c>
      <c r="P25" s="1215" t="s">
        <v>359</v>
      </c>
      <c r="Q25" s="1215" t="n">
        <v>0</v>
      </c>
      <c r="R25" s="1215"/>
      <c r="S25" s="1310" t="n">
        <v>2</v>
      </c>
      <c r="T25" s="1310"/>
      <c r="U25" s="1313" t="n">
        <v>3000</v>
      </c>
      <c r="V25" s="1307"/>
      <c r="W25" s="1215" t="n">
        <v>0</v>
      </c>
      <c r="X25" s="1215" t="s">
        <v>359</v>
      </c>
      <c r="Y25" s="1215" t="n">
        <v>0</v>
      </c>
      <c r="Z25" s="1215"/>
      <c r="AA25" s="1215" t="n">
        <v>0</v>
      </c>
      <c r="AB25" s="1215" t="s">
        <v>359</v>
      </c>
      <c r="AC25" s="1215" t="n">
        <v>0</v>
      </c>
      <c r="AD25" s="1215"/>
      <c r="AE25" s="1235" t="s">
        <v>54</v>
      </c>
    </row>
    <row r="26" customFormat="false" ht="21" hidden="false" customHeight="true" outlineLevel="0" collapsed="false">
      <c r="A26" s="1104" t="s">
        <v>55</v>
      </c>
      <c r="B26" s="1216" t="n">
        <f aca="false">SUM(F26,J26,O26,S26,W26,AA26)</f>
        <v>0</v>
      </c>
      <c r="C26" s="1215"/>
      <c r="D26" s="1217" t="n">
        <f aca="false">SUM(H26,L26,Q26,U26,Y26,AC26)</f>
        <v>0</v>
      </c>
      <c r="E26" s="1215"/>
      <c r="F26" s="1215" t="n">
        <v>0</v>
      </c>
      <c r="G26" s="1215" t="s">
        <v>359</v>
      </c>
      <c r="H26" s="1215" t="n">
        <v>0</v>
      </c>
      <c r="I26" s="1215" t="s">
        <v>359</v>
      </c>
      <c r="J26" s="1215" t="n">
        <v>0</v>
      </c>
      <c r="K26" s="1215" t="s">
        <v>359</v>
      </c>
      <c r="L26" s="1215" t="n">
        <v>0</v>
      </c>
      <c r="M26" s="1215"/>
      <c r="N26" s="1307"/>
      <c r="O26" s="1215" t="n">
        <v>0</v>
      </c>
      <c r="P26" s="1215" t="s">
        <v>359</v>
      </c>
      <c r="Q26" s="1215" t="n">
        <v>0</v>
      </c>
      <c r="R26" s="1215"/>
      <c r="S26" s="1215" t="n">
        <v>0</v>
      </c>
      <c r="T26" s="1215" t="s">
        <v>359</v>
      </c>
      <c r="U26" s="1215" t="n">
        <v>0</v>
      </c>
      <c r="V26" s="1307"/>
      <c r="W26" s="1215" t="n">
        <v>0</v>
      </c>
      <c r="X26" s="1215" t="s">
        <v>359</v>
      </c>
      <c r="Y26" s="1215" t="n">
        <v>0</v>
      </c>
      <c r="Z26" s="1215"/>
      <c r="AA26" s="1215" t="n">
        <v>0</v>
      </c>
      <c r="AB26" s="1215" t="s">
        <v>359</v>
      </c>
      <c r="AC26" s="1215" t="n">
        <v>0</v>
      </c>
      <c r="AD26" s="1215"/>
      <c r="AE26" s="1235" t="s">
        <v>56</v>
      </c>
    </row>
    <row r="27" customFormat="false" ht="21" hidden="false" customHeight="true" outlineLevel="0" collapsed="false">
      <c r="A27" s="1104" t="s">
        <v>57</v>
      </c>
      <c r="B27" s="1216" t="n">
        <f aca="false">SUM(F27,J27,O27,S27,W27,AA27)</f>
        <v>0</v>
      </c>
      <c r="C27" s="1215"/>
      <c r="D27" s="1217" t="n">
        <f aca="false">SUM(H27,L27,Q27,U27,Y27,AC27)</f>
        <v>0</v>
      </c>
      <c r="E27" s="1215"/>
      <c r="F27" s="1215" t="n">
        <v>0</v>
      </c>
      <c r="G27" s="1215" t="s">
        <v>359</v>
      </c>
      <c r="H27" s="1215" t="n">
        <v>0</v>
      </c>
      <c r="I27" s="1215"/>
      <c r="J27" s="1215" t="n">
        <v>0</v>
      </c>
      <c r="K27" s="1215" t="s">
        <v>359</v>
      </c>
      <c r="L27" s="1215" t="n">
        <v>0</v>
      </c>
      <c r="M27" s="1215"/>
      <c r="N27" s="1307"/>
      <c r="O27" s="1215" t="n">
        <v>0</v>
      </c>
      <c r="P27" s="1215" t="s">
        <v>359</v>
      </c>
      <c r="Q27" s="1215" t="n">
        <v>0</v>
      </c>
      <c r="R27" s="1215"/>
      <c r="S27" s="1215" t="n">
        <v>0</v>
      </c>
      <c r="T27" s="1215" t="s">
        <v>359</v>
      </c>
      <c r="U27" s="1215" t="n">
        <v>0</v>
      </c>
      <c r="V27" s="1307"/>
      <c r="W27" s="1215" t="n">
        <v>0</v>
      </c>
      <c r="X27" s="1215" t="s">
        <v>359</v>
      </c>
      <c r="Y27" s="1215" t="n">
        <v>0</v>
      </c>
      <c r="Z27" s="1215"/>
      <c r="AA27" s="1215" t="n">
        <v>0</v>
      </c>
      <c r="AB27" s="1215" t="s">
        <v>359</v>
      </c>
      <c r="AC27" s="1215" t="n">
        <v>0</v>
      </c>
      <c r="AD27" s="1215"/>
      <c r="AE27" s="1235" t="s">
        <v>58</v>
      </c>
    </row>
    <row r="28" customFormat="false" ht="21" hidden="false" customHeight="true" outlineLevel="0" collapsed="false">
      <c r="A28" s="1104" t="s">
        <v>59</v>
      </c>
      <c r="B28" s="1216" t="n">
        <f aca="false">SUM(F28,J28,O28,S28,W28,AA28)</f>
        <v>0</v>
      </c>
      <c r="C28" s="1215"/>
      <c r="D28" s="1217" t="n">
        <f aca="false">SUM(H28,L28,Q28,U28,Y28,AC28)</f>
        <v>0</v>
      </c>
      <c r="E28" s="1215"/>
      <c r="F28" s="1215" t="n">
        <v>0</v>
      </c>
      <c r="G28" s="1215" t="s">
        <v>359</v>
      </c>
      <c r="H28" s="1215" t="n">
        <v>0</v>
      </c>
      <c r="I28" s="1215"/>
      <c r="J28" s="1215" t="n">
        <v>0</v>
      </c>
      <c r="K28" s="1215" t="s">
        <v>359</v>
      </c>
      <c r="L28" s="1215" t="n">
        <v>0</v>
      </c>
      <c r="M28" s="1215"/>
      <c r="N28" s="1307"/>
      <c r="O28" s="1215" t="n">
        <v>0</v>
      </c>
      <c r="P28" s="1215" t="s">
        <v>359</v>
      </c>
      <c r="Q28" s="1215" t="n">
        <v>0</v>
      </c>
      <c r="R28" s="1215"/>
      <c r="S28" s="1215" t="n">
        <v>0</v>
      </c>
      <c r="T28" s="1215" t="s">
        <v>359</v>
      </c>
      <c r="U28" s="1215" t="n">
        <v>0</v>
      </c>
      <c r="V28" s="1307"/>
      <c r="W28" s="1215" t="n">
        <v>0</v>
      </c>
      <c r="X28" s="1215" t="s">
        <v>359</v>
      </c>
      <c r="Y28" s="1215" t="n">
        <v>0</v>
      </c>
      <c r="Z28" s="1215"/>
      <c r="AA28" s="1215" t="n">
        <v>0</v>
      </c>
      <c r="AB28" s="1215" t="s">
        <v>359</v>
      </c>
      <c r="AC28" s="1215" t="n">
        <v>0</v>
      </c>
      <c r="AD28" s="1215"/>
      <c r="AE28" s="1235" t="s">
        <v>60</v>
      </c>
    </row>
    <row r="29" customFormat="false" ht="21" hidden="false" customHeight="true" outlineLevel="0" collapsed="false">
      <c r="A29" s="1104" t="s">
        <v>61</v>
      </c>
      <c r="B29" s="1216" t="n">
        <f aca="false">SUM(F29,J29,O29,S29,W29,AA29)</f>
        <v>0</v>
      </c>
      <c r="C29" s="1215"/>
      <c r="D29" s="1217" t="n">
        <f aca="false">SUM(H29,L29,Q29,U29,Y29,AC29)</f>
        <v>0</v>
      </c>
      <c r="E29" s="1215"/>
      <c r="F29" s="1215" t="n">
        <v>0</v>
      </c>
      <c r="G29" s="1215" t="s">
        <v>359</v>
      </c>
      <c r="H29" s="1215" t="n">
        <v>0</v>
      </c>
      <c r="I29" s="1215"/>
      <c r="J29" s="1215" t="n">
        <v>0</v>
      </c>
      <c r="K29" s="1215" t="s">
        <v>359</v>
      </c>
      <c r="L29" s="1215" t="n">
        <v>0</v>
      </c>
      <c r="M29" s="1215"/>
      <c r="N29" s="1307"/>
      <c r="O29" s="1215" t="n">
        <v>0</v>
      </c>
      <c r="P29" s="1215" t="s">
        <v>359</v>
      </c>
      <c r="Q29" s="1215" t="n">
        <v>0</v>
      </c>
      <c r="R29" s="1215"/>
      <c r="S29" s="1215" t="n">
        <v>0</v>
      </c>
      <c r="T29" s="1215" t="s">
        <v>359</v>
      </c>
      <c r="U29" s="1215" t="n">
        <v>0</v>
      </c>
      <c r="V29" s="1307"/>
      <c r="W29" s="1215" t="n">
        <v>0</v>
      </c>
      <c r="X29" s="1215" t="s">
        <v>359</v>
      </c>
      <c r="Y29" s="1215" t="n">
        <v>0</v>
      </c>
      <c r="Z29" s="1215"/>
      <c r="AA29" s="1215" t="n">
        <v>0</v>
      </c>
      <c r="AB29" s="1215" t="s">
        <v>359</v>
      </c>
      <c r="AC29" s="1215" t="n">
        <v>0</v>
      </c>
      <c r="AD29" s="1215"/>
      <c r="AE29" s="1235" t="s">
        <v>62</v>
      </c>
    </row>
    <row r="30" customFormat="false" ht="21" hidden="false" customHeight="true" outlineLevel="0" collapsed="false">
      <c r="A30" s="1104" t="s">
        <v>63</v>
      </c>
      <c r="B30" s="1216" t="n">
        <f aca="false">SUM(F30,J30,O30,S30,W30,AA30)</f>
        <v>0</v>
      </c>
      <c r="C30" s="1215"/>
      <c r="D30" s="1217" t="n">
        <f aca="false">SUM(H30,L30,Q30,U30,Y30,AC30)</f>
        <v>0</v>
      </c>
      <c r="E30" s="1215"/>
      <c r="F30" s="1215" t="n">
        <v>0</v>
      </c>
      <c r="G30" s="1215" t="s">
        <v>359</v>
      </c>
      <c r="H30" s="1215" t="n">
        <v>0</v>
      </c>
      <c r="I30" s="1215"/>
      <c r="J30" s="1215" t="n">
        <v>0</v>
      </c>
      <c r="K30" s="1215" t="s">
        <v>359</v>
      </c>
      <c r="L30" s="1215" t="n">
        <v>0</v>
      </c>
      <c r="M30" s="1215"/>
      <c r="N30" s="1307"/>
      <c r="O30" s="1215" t="n">
        <v>0</v>
      </c>
      <c r="P30" s="1215" t="s">
        <v>359</v>
      </c>
      <c r="Q30" s="1215" t="n">
        <v>0</v>
      </c>
      <c r="R30" s="1215"/>
      <c r="S30" s="1215" t="n">
        <v>0</v>
      </c>
      <c r="T30" s="1215" t="s">
        <v>359</v>
      </c>
      <c r="U30" s="1215" t="n">
        <v>0</v>
      </c>
      <c r="V30" s="1307"/>
      <c r="W30" s="1215" t="n">
        <v>0</v>
      </c>
      <c r="X30" s="1215" t="s">
        <v>359</v>
      </c>
      <c r="Y30" s="1215" t="n">
        <v>0</v>
      </c>
      <c r="Z30" s="1215"/>
      <c r="AA30" s="1215" t="n">
        <v>0</v>
      </c>
      <c r="AB30" s="1215" t="s">
        <v>359</v>
      </c>
      <c r="AC30" s="1215" t="n">
        <v>0</v>
      </c>
      <c r="AD30" s="1215"/>
      <c r="AE30" s="1235" t="s">
        <v>64</v>
      </c>
    </row>
    <row r="31" customFormat="false" ht="21" hidden="false" customHeight="true" outlineLevel="0" collapsed="false">
      <c r="A31" s="1104" t="s">
        <v>65</v>
      </c>
      <c r="B31" s="1216" t="n">
        <f aca="false">SUM(F31,J31,O31,S31,W31,AA31)</f>
        <v>0.7</v>
      </c>
      <c r="C31" s="1215"/>
      <c r="D31" s="1217" t="n">
        <f aca="false">SUM(H31,L31,Q31,U31,Y31,AC31)</f>
        <v>280</v>
      </c>
      <c r="E31" s="1215"/>
      <c r="F31" s="1215" t="n">
        <v>0</v>
      </c>
      <c r="G31" s="1215" t="s">
        <v>359</v>
      </c>
      <c r="H31" s="1215" t="n">
        <v>0</v>
      </c>
      <c r="I31" s="1215"/>
      <c r="J31" s="1215" t="n">
        <v>0.7</v>
      </c>
      <c r="K31" s="1215"/>
      <c r="L31" s="1305" t="n">
        <v>280</v>
      </c>
      <c r="M31" s="1215"/>
      <c r="N31" s="1307"/>
      <c r="O31" s="1215" t="n">
        <v>0</v>
      </c>
      <c r="P31" s="1215" t="s">
        <v>359</v>
      </c>
      <c r="Q31" s="1215" t="n">
        <v>0</v>
      </c>
      <c r="R31" s="1215"/>
      <c r="S31" s="1215" t="n">
        <v>0</v>
      </c>
      <c r="T31" s="1215" t="s">
        <v>359</v>
      </c>
      <c r="U31" s="1215" t="n">
        <v>0</v>
      </c>
      <c r="V31" s="1307"/>
      <c r="W31" s="1215" t="n">
        <v>0</v>
      </c>
      <c r="X31" s="1215" t="s">
        <v>359</v>
      </c>
      <c r="Y31" s="1215" t="n">
        <v>0</v>
      </c>
      <c r="Z31" s="1215"/>
      <c r="AA31" s="1215" t="n">
        <v>0</v>
      </c>
      <c r="AB31" s="1215" t="s">
        <v>359</v>
      </c>
      <c r="AC31" s="1215" t="n">
        <v>0</v>
      </c>
      <c r="AD31" s="1215"/>
      <c r="AE31" s="1235" t="s">
        <v>66</v>
      </c>
    </row>
    <row r="32" customFormat="false" ht="3" hidden="false" customHeight="true" outlineLevel="0" collapsed="false">
      <c r="A32" s="794"/>
      <c r="B32" s="1315"/>
      <c r="C32" s="1316"/>
      <c r="D32" s="1317"/>
      <c r="E32" s="1318"/>
      <c r="F32" s="831"/>
      <c r="G32" s="831"/>
      <c r="H32" s="1319"/>
      <c r="I32" s="1242"/>
      <c r="J32" s="1320"/>
      <c r="K32" s="1320"/>
      <c r="L32" s="1317"/>
      <c r="M32" s="831"/>
      <c r="N32" s="611"/>
      <c r="O32" s="1321"/>
      <c r="P32" s="1321"/>
      <c r="Q32" s="1317"/>
      <c r="R32" s="1009"/>
      <c r="S32" s="1321"/>
      <c r="T32" s="1321"/>
      <c r="U32" s="1009"/>
      <c r="V32" s="1009"/>
      <c r="W32" s="1321"/>
      <c r="X32" s="1321"/>
      <c r="Y32" s="1009"/>
      <c r="Z32" s="1009"/>
      <c r="AA32" s="1321"/>
      <c r="AB32" s="1321"/>
      <c r="AC32" s="1319"/>
      <c r="AD32" s="1321"/>
      <c r="AE32" s="1130"/>
    </row>
    <row r="33" customFormat="false" ht="3" hidden="false" customHeight="true" outlineLevel="0" collapsed="false">
      <c r="A33" s="785"/>
      <c r="B33" s="1322"/>
      <c r="C33" s="1322"/>
      <c r="D33" s="960"/>
      <c r="E33" s="1323"/>
      <c r="F33" s="823"/>
      <c r="G33" s="823"/>
      <c r="H33" s="1305"/>
      <c r="I33" s="1118"/>
      <c r="J33" s="610"/>
      <c r="K33" s="610"/>
      <c r="L33" s="960"/>
      <c r="M33" s="823"/>
      <c r="N33" s="611"/>
      <c r="O33" s="1115"/>
      <c r="P33" s="1115"/>
      <c r="Q33" s="960"/>
      <c r="R33" s="822"/>
      <c r="S33" s="1115"/>
      <c r="T33" s="1115"/>
      <c r="U33" s="822"/>
      <c r="V33" s="822"/>
      <c r="W33" s="1115"/>
      <c r="X33" s="1115"/>
      <c r="Y33" s="822"/>
      <c r="Z33" s="822"/>
      <c r="AA33" s="1115"/>
      <c r="AB33" s="1115"/>
      <c r="AC33" s="1305"/>
      <c r="AD33" s="1115"/>
      <c r="AE33" s="1131"/>
    </row>
    <row r="34" customFormat="false" ht="12.95" hidden="false" customHeight="true" outlineLevel="0" collapsed="false">
      <c r="A34" s="1063" t="s">
        <v>729</v>
      </c>
      <c r="B34" s="1061"/>
      <c r="C34" s="1061"/>
      <c r="D34" s="1324"/>
      <c r="E34" s="1061"/>
      <c r="F34" s="1061"/>
      <c r="G34" s="1061"/>
      <c r="H34" s="1325"/>
      <c r="I34" s="1143"/>
      <c r="J34" s="1326"/>
      <c r="K34" s="1143"/>
      <c r="L34" s="1325"/>
      <c r="M34" s="1143"/>
      <c r="N34" s="1165"/>
      <c r="O34" s="1132" t="s">
        <v>730</v>
      </c>
      <c r="P34" s="833"/>
      <c r="Q34" s="960"/>
      <c r="R34" s="833"/>
      <c r="S34" s="833"/>
      <c r="T34" s="833"/>
      <c r="U34" s="833"/>
      <c r="V34" s="833"/>
      <c r="W34" s="833"/>
      <c r="X34" s="833"/>
      <c r="Y34" s="833"/>
      <c r="Z34" s="833"/>
      <c r="AA34" s="833"/>
      <c r="AB34" s="833"/>
      <c r="AC34" s="960"/>
      <c r="AD34" s="833"/>
      <c r="AE34" s="1091"/>
    </row>
    <row r="35" customFormat="false" ht="12.95" hidden="false" customHeight="true" outlineLevel="0" collapsed="false">
      <c r="H35" s="1267"/>
      <c r="I35" s="1268"/>
      <c r="J35" s="1253"/>
      <c r="O35" s="1245"/>
      <c r="P35" s="1269"/>
      <c r="S35" s="1245"/>
      <c r="T35" s="1269"/>
      <c r="W35" s="1245"/>
      <c r="X35" s="1269"/>
      <c r="AA35" s="1269"/>
      <c r="AB35" s="1269"/>
      <c r="AC35" s="1267"/>
    </row>
    <row r="36" customFormat="false" ht="12.95" hidden="false" customHeight="true" outlineLevel="0" collapsed="false">
      <c r="H36" s="1267"/>
      <c r="I36" s="1268"/>
      <c r="O36" s="1245"/>
      <c r="P36" s="1269"/>
      <c r="S36" s="1245"/>
      <c r="T36" s="1269"/>
      <c r="W36" s="1245"/>
      <c r="X36" s="1269"/>
      <c r="AA36" s="1269"/>
      <c r="AB36" s="1269"/>
      <c r="AC36" s="1267"/>
    </row>
    <row r="37" customFormat="false" ht="9.75" hidden="false" customHeight="true" outlineLevel="0" collapsed="false">
      <c r="H37" s="1267"/>
      <c r="I37" s="1268"/>
      <c r="O37" s="1245"/>
      <c r="P37" s="1269"/>
      <c r="S37" s="1245"/>
      <c r="T37" s="1269"/>
      <c r="W37" s="1245"/>
      <c r="X37" s="1269"/>
      <c r="AA37" s="1269"/>
      <c r="AB37" s="1269"/>
      <c r="AC37" s="1267"/>
    </row>
    <row r="38" customFormat="false" ht="15.75" hidden="false" customHeight="false" outlineLevel="0" collapsed="false">
      <c r="H38" s="1267"/>
      <c r="I38" s="1268"/>
      <c r="O38" s="1245"/>
      <c r="P38" s="1269"/>
      <c r="S38" s="1245"/>
      <c r="T38" s="1269"/>
      <c r="W38" s="1245"/>
      <c r="X38" s="1269"/>
      <c r="AA38" s="1269"/>
      <c r="AB38" s="1269"/>
      <c r="AC38" s="1267"/>
    </row>
    <row r="39" customFormat="false" ht="15.75" hidden="false" customHeight="false" outlineLevel="0" collapsed="false">
      <c r="H39" s="1267"/>
      <c r="I39" s="1268"/>
      <c r="O39" s="1269"/>
      <c r="P39" s="1269"/>
      <c r="S39" s="1269"/>
      <c r="T39" s="1269"/>
      <c r="W39" s="1269"/>
      <c r="X39" s="1269"/>
      <c r="AA39" s="1269"/>
      <c r="AB39" s="1269"/>
      <c r="AC39" s="1267"/>
    </row>
    <row r="40" customFormat="false" ht="15.75" hidden="false" customHeight="false" outlineLevel="0" collapsed="false">
      <c r="H40" s="1267"/>
      <c r="I40" s="1268"/>
      <c r="O40" s="1269"/>
      <c r="P40" s="1269"/>
      <c r="S40" s="1269"/>
      <c r="T40" s="1269"/>
      <c r="W40" s="1269"/>
      <c r="X40" s="1269"/>
      <c r="AA40" s="1269"/>
      <c r="AB40" s="1269"/>
      <c r="AC40" s="1267"/>
    </row>
    <row r="41" customFormat="false" ht="15.75" hidden="false" customHeight="false" outlineLevel="0" collapsed="false">
      <c r="H41" s="1267"/>
      <c r="I41" s="1268"/>
      <c r="O41" s="1269"/>
      <c r="P41" s="1269"/>
      <c r="S41" s="1269"/>
      <c r="T41" s="1269"/>
      <c r="W41" s="1269"/>
      <c r="X41" s="1269"/>
      <c r="AA41" s="1269"/>
      <c r="AB41" s="1269"/>
      <c r="AC41" s="1267"/>
    </row>
    <row r="42" customFormat="false" ht="15.75" hidden="false" customHeight="false" outlineLevel="0" collapsed="false">
      <c r="H42" s="1267"/>
      <c r="I42" s="1268"/>
      <c r="O42" s="1269"/>
      <c r="P42" s="1269"/>
      <c r="S42" s="1269"/>
      <c r="T42" s="1269"/>
      <c r="W42" s="1269"/>
      <c r="X42" s="1269"/>
      <c r="AA42" s="1269"/>
      <c r="AB42" s="1269"/>
      <c r="AC42" s="1267"/>
    </row>
    <row r="43" customFormat="false" ht="15.75" hidden="false" customHeight="false" outlineLevel="0" collapsed="false">
      <c r="H43" s="1267"/>
      <c r="I43" s="1268"/>
      <c r="O43" s="1269"/>
      <c r="P43" s="1269"/>
      <c r="S43" s="1269"/>
      <c r="T43" s="1269"/>
      <c r="W43" s="1269"/>
      <c r="X43" s="1269"/>
      <c r="AA43" s="1269"/>
      <c r="AB43" s="1269"/>
      <c r="AC43" s="1267"/>
    </row>
    <row r="44" customFormat="false" ht="15.75" hidden="false" customHeight="false" outlineLevel="0" collapsed="false">
      <c r="H44" s="1267"/>
      <c r="I44" s="1268"/>
      <c r="O44" s="1269"/>
      <c r="P44" s="1269"/>
      <c r="S44" s="1269"/>
      <c r="T44" s="1269"/>
      <c r="W44" s="1269"/>
      <c r="X44" s="1269"/>
      <c r="AA44" s="1269"/>
      <c r="AB44" s="1269"/>
      <c r="AC44" s="1267"/>
    </row>
    <row r="45" customFormat="false" ht="15.75" hidden="false" customHeight="false" outlineLevel="0" collapsed="false">
      <c r="H45" s="1267"/>
      <c r="I45" s="1268"/>
      <c r="O45" s="1269"/>
      <c r="P45" s="1269"/>
      <c r="S45" s="1269"/>
      <c r="T45" s="1269"/>
      <c r="W45" s="1269"/>
      <c r="X45" s="1269"/>
      <c r="AA45" s="1269"/>
      <c r="AB45" s="1269"/>
      <c r="AC45" s="1267"/>
    </row>
    <row r="46" customFormat="false" ht="15.75" hidden="false" customHeight="false" outlineLevel="0" collapsed="false">
      <c r="H46" s="1267"/>
      <c r="I46" s="1268"/>
      <c r="O46" s="1269"/>
      <c r="P46" s="1269"/>
      <c r="S46" s="1269"/>
      <c r="T46" s="1269"/>
      <c r="W46" s="1269"/>
      <c r="X46" s="1269"/>
      <c r="AA46" s="1269"/>
      <c r="AB46" s="1269"/>
      <c r="AC46" s="1267"/>
    </row>
    <row r="47" customFormat="false" ht="15.75" hidden="false" customHeight="false" outlineLevel="0" collapsed="false">
      <c r="H47" s="1267"/>
      <c r="I47" s="1268"/>
      <c r="O47" s="1269"/>
      <c r="P47" s="1269"/>
      <c r="S47" s="1269"/>
      <c r="T47" s="1269"/>
      <c r="W47" s="1269"/>
      <c r="X47" s="1269"/>
      <c r="AA47" s="1269"/>
      <c r="AB47" s="1269"/>
      <c r="AC47" s="1267"/>
    </row>
    <row r="48" customFormat="false" ht="15.75" hidden="false" customHeight="false" outlineLevel="0" collapsed="false">
      <c r="H48" s="1267"/>
      <c r="I48" s="1268"/>
      <c r="O48" s="1269"/>
      <c r="P48" s="1269"/>
      <c r="S48" s="1269"/>
      <c r="T48" s="1269"/>
      <c r="W48" s="1269"/>
      <c r="X48" s="1269"/>
      <c r="AA48" s="1269"/>
      <c r="AB48" s="1269"/>
      <c r="AC48" s="1267"/>
    </row>
    <row r="49" customFormat="false" ht="15.75" hidden="false" customHeight="false" outlineLevel="0" collapsed="false">
      <c r="H49" s="1267"/>
      <c r="I49" s="1268"/>
      <c r="O49" s="1269"/>
      <c r="P49" s="1269"/>
      <c r="S49" s="1269"/>
      <c r="T49" s="1269"/>
      <c r="W49" s="1269"/>
      <c r="X49" s="1269"/>
      <c r="AA49" s="1269"/>
      <c r="AB49" s="1269"/>
      <c r="AC49" s="1267"/>
    </row>
    <row r="50" customFormat="false" ht="15.75" hidden="false" customHeight="false" outlineLevel="0" collapsed="false">
      <c r="H50" s="1267"/>
      <c r="I50" s="1268"/>
      <c r="O50" s="1269"/>
      <c r="P50" s="1269"/>
      <c r="S50" s="1269"/>
      <c r="T50" s="1269"/>
      <c r="W50" s="1269"/>
      <c r="X50" s="1269"/>
      <c r="AA50" s="1269"/>
      <c r="AB50" s="1269"/>
      <c r="AC50" s="1267"/>
    </row>
    <row r="51" customFormat="false" ht="15.75" hidden="false" customHeight="false" outlineLevel="0" collapsed="false">
      <c r="H51" s="1267"/>
      <c r="I51" s="1268"/>
      <c r="O51" s="1269"/>
      <c r="P51" s="1269"/>
      <c r="S51" s="1269"/>
      <c r="T51" s="1269"/>
      <c r="W51" s="1269"/>
      <c r="X51" s="1269"/>
      <c r="AA51" s="1269"/>
      <c r="AB51" s="1269"/>
      <c r="AC51" s="1267"/>
    </row>
    <row r="52" customFormat="false" ht="15.75" hidden="false" customHeight="false" outlineLevel="0" collapsed="false">
      <c r="H52" s="1267"/>
      <c r="I52" s="1268"/>
      <c r="O52" s="1269"/>
      <c r="P52" s="1269"/>
      <c r="S52" s="1269"/>
      <c r="T52" s="1269"/>
      <c r="W52" s="1269"/>
      <c r="X52" s="1269"/>
      <c r="AA52" s="1269"/>
      <c r="AB52" s="1269"/>
      <c r="AC52" s="1267"/>
    </row>
    <row r="53" customFormat="false" ht="15.75" hidden="false" customHeight="false" outlineLevel="0" collapsed="false">
      <c r="H53" s="1267"/>
      <c r="I53" s="1268"/>
      <c r="O53" s="1269"/>
      <c r="P53" s="1269"/>
      <c r="S53" s="1269"/>
      <c r="T53" s="1269"/>
      <c r="W53" s="1269"/>
      <c r="X53" s="1269"/>
      <c r="AA53" s="1269"/>
      <c r="AB53" s="1269"/>
      <c r="AC53" s="1267"/>
    </row>
    <row r="54" customFormat="false" ht="15.75" hidden="false" customHeight="false" outlineLevel="0" collapsed="false">
      <c r="H54" s="1267"/>
      <c r="I54" s="1268"/>
      <c r="O54" s="1269"/>
      <c r="P54" s="1269"/>
      <c r="S54" s="1269"/>
      <c r="T54" s="1269"/>
      <c r="W54" s="1269"/>
      <c r="X54" s="1269"/>
      <c r="AA54" s="1269"/>
      <c r="AB54" s="1269"/>
      <c r="AC54" s="1267"/>
    </row>
    <row r="55" customFormat="false" ht="15.75" hidden="false" customHeight="false" outlineLevel="0" collapsed="false">
      <c r="H55" s="1267"/>
      <c r="I55" s="1268"/>
      <c r="O55" s="1269"/>
      <c r="P55" s="1269"/>
      <c r="S55" s="1269"/>
      <c r="T55" s="1269"/>
      <c r="W55" s="1269"/>
      <c r="X55" s="1269"/>
      <c r="AA55" s="1269"/>
      <c r="AB55" s="1269"/>
      <c r="AC55" s="1267"/>
    </row>
    <row r="56" customFormat="false" ht="15.75" hidden="false" customHeight="false" outlineLevel="0" collapsed="false">
      <c r="H56" s="1267"/>
      <c r="I56" s="1268"/>
      <c r="O56" s="1269"/>
      <c r="P56" s="1269"/>
      <c r="S56" s="1269"/>
      <c r="T56" s="1269"/>
      <c r="W56" s="1269"/>
      <c r="X56" s="1269"/>
      <c r="AA56" s="1269"/>
      <c r="AB56" s="1269"/>
      <c r="AC56" s="1267"/>
    </row>
    <row r="57" customFormat="false" ht="15.75" hidden="false" customHeight="false" outlineLevel="0" collapsed="false">
      <c r="H57" s="1267"/>
      <c r="I57" s="1268"/>
      <c r="O57" s="1269"/>
      <c r="P57" s="1269"/>
      <c r="S57" s="1269"/>
      <c r="T57" s="1269"/>
      <c r="W57" s="1269"/>
      <c r="X57" s="1269"/>
      <c r="AA57" s="1269"/>
      <c r="AB57" s="1269"/>
      <c r="AC57" s="1267"/>
    </row>
    <row r="58" customFormat="false" ht="15.75" hidden="false" customHeight="false" outlineLevel="0" collapsed="false">
      <c r="H58" s="1267"/>
      <c r="I58" s="1268"/>
      <c r="O58" s="1269"/>
      <c r="P58" s="1269"/>
      <c r="S58" s="1269"/>
      <c r="T58" s="1269"/>
      <c r="W58" s="1269"/>
      <c r="X58" s="1269"/>
      <c r="AA58" s="1269"/>
      <c r="AB58" s="1269"/>
      <c r="AC58" s="1267"/>
    </row>
    <row r="59" customFormat="false" ht="15.75" hidden="false" customHeight="false" outlineLevel="0" collapsed="false">
      <c r="H59" s="1267"/>
      <c r="I59" s="1268"/>
      <c r="O59" s="1269"/>
      <c r="P59" s="1269"/>
      <c r="S59" s="1269"/>
      <c r="T59" s="1269"/>
      <c r="W59" s="1269"/>
      <c r="X59" s="1269"/>
      <c r="AA59" s="1269"/>
      <c r="AB59" s="1269"/>
      <c r="AC59" s="1267"/>
    </row>
    <row r="60" customFormat="false" ht="15.75" hidden="false" customHeight="false" outlineLevel="0" collapsed="false">
      <c r="H60" s="1267"/>
      <c r="I60" s="1268"/>
      <c r="O60" s="1269"/>
      <c r="P60" s="1269"/>
      <c r="S60" s="1269"/>
      <c r="T60" s="1269"/>
      <c r="W60" s="1269"/>
      <c r="X60" s="1269"/>
      <c r="AA60" s="1269"/>
      <c r="AB60" s="1269"/>
      <c r="AC60" s="1267"/>
    </row>
    <row r="61" customFormat="false" ht="15.75" hidden="false" customHeight="false" outlineLevel="0" collapsed="false">
      <c r="H61" s="1267"/>
      <c r="I61" s="1268"/>
      <c r="O61" s="1269"/>
      <c r="P61" s="1269"/>
      <c r="S61" s="1269"/>
      <c r="T61" s="1269"/>
      <c r="W61" s="1269"/>
      <c r="X61" s="1269"/>
      <c r="AA61" s="1269"/>
      <c r="AB61" s="1269"/>
      <c r="AC61" s="1267"/>
    </row>
    <row r="62" customFormat="false" ht="15.75" hidden="false" customHeight="false" outlineLevel="0" collapsed="false">
      <c r="H62" s="1267"/>
      <c r="I62" s="1268"/>
      <c r="O62" s="1269"/>
      <c r="P62" s="1269"/>
      <c r="S62" s="1269"/>
      <c r="T62" s="1269"/>
      <c r="W62" s="1269"/>
      <c r="X62" s="1269"/>
      <c r="AA62" s="1269"/>
      <c r="AB62" s="1269"/>
      <c r="AC62" s="1267"/>
    </row>
    <row r="63" customFormat="false" ht="15.75" hidden="false" customHeight="false" outlineLevel="0" collapsed="false">
      <c r="H63" s="1267"/>
      <c r="I63" s="1268"/>
      <c r="O63" s="1269"/>
      <c r="P63" s="1269"/>
      <c r="S63" s="1269"/>
      <c r="T63" s="1269"/>
      <c r="W63" s="1269"/>
      <c r="X63" s="1269"/>
      <c r="AA63" s="1269"/>
      <c r="AB63" s="1269"/>
      <c r="AC63" s="1267"/>
    </row>
    <row r="64" customFormat="false" ht="15.75" hidden="false" customHeight="false" outlineLevel="0" collapsed="false">
      <c r="H64" s="1267"/>
      <c r="I64" s="1268"/>
      <c r="O64" s="1269"/>
      <c r="P64" s="1269"/>
      <c r="S64" s="1269"/>
      <c r="T64" s="1269"/>
      <c r="W64" s="1269"/>
      <c r="X64" s="1269"/>
      <c r="AA64" s="1269"/>
      <c r="AB64" s="1269"/>
      <c r="AC64" s="1267"/>
    </row>
    <row r="65" customFormat="false" ht="15.75" hidden="false" customHeight="false" outlineLevel="0" collapsed="false">
      <c r="H65" s="1267"/>
      <c r="I65" s="1268"/>
      <c r="O65" s="1269"/>
      <c r="P65" s="1269"/>
      <c r="S65" s="1269"/>
      <c r="T65" s="1269"/>
      <c r="W65" s="1269"/>
      <c r="X65" s="1269"/>
      <c r="AA65" s="1269"/>
      <c r="AB65" s="1269"/>
      <c r="AC65" s="1267"/>
    </row>
    <row r="66" customFormat="false" ht="15.75" hidden="false" customHeight="false" outlineLevel="0" collapsed="false">
      <c r="H66" s="1267"/>
      <c r="I66" s="1268"/>
      <c r="O66" s="1269"/>
      <c r="P66" s="1269"/>
      <c r="S66" s="1269"/>
      <c r="T66" s="1269"/>
      <c r="W66" s="1269"/>
      <c r="X66" s="1269"/>
      <c r="AA66" s="1269"/>
      <c r="AB66" s="1269"/>
      <c r="AC66" s="1267"/>
    </row>
    <row r="67" customFormat="false" ht="15.75" hidden="false" customHeight="false" outlineLevel="0" collapsed="false">
      <c r="H67" s="1267"/>
      <c r="I67" s="1268"/>
      <c r="O67" s="1269"/>
      <c r="P67" s="1269"/>
      <c r="S67" s="1269"/>
      <c r="T67" s="1269"/>
      <c r="W67" s="1269"/>
      <c r="X67" s="1269"/>
      <c r="AA67" s="1269"/>
      <c r="AB67" s="1269"/>
      <c r="AC67" s="1267"/>
    </row>
    <row r="68" customFormat="false" ht="15.75" hidden="false" customHeight="false" outlineLevel="0" collapsed="false">
      <c r="H68" s="1267"/>
      <c r="I68" s="1268"/>
      <c r="O68" s="1269"/>
      <c r="P68" s="1269"/>
      <c r="S68" s="1269"/>
      <c r="T68" s="1269"/>
      <c r="W68" s="1269"/>
      <c r="X68" s="1269"/>
      <c r="AA68" s="1269"/>
      <c r="AB68" s="1269"/>
      <c r="AC68" s="1267"/>
    </row>
    <row r="69" customFormat="false" ht="15.75" hidden="false" customHeight="false" outlineLevel="0" collapsed="false">
      <c r="H69" s="1267"/>
      <c r="I69" s="1268"/>
      <c r="O69" s="1269"/>
      <c r="P69" s="1269"/>
      <c r="S69" s="1269"/>
      <c r="T69" s="1269"/>
      <c r="W69" s="1269"/>
      <c r="X69" s="1269"/>
      <c r="AA69" s="1269"/>
      <c r="AB69" s="1269"/>
      <c r="AC69" s="1267"/>
    </row>
    <row r="70" customFormat="false" ht="15.75" hidden="false" customHeight="false" outlineLevel="0" collapsed="false">
      <c r="H70" s="1267"/>
      <c r="I70" s="1268"/>
      <c r="O70" s="1269"/>
      <c r="P70" s="1269"/>
      <c r="S70" s="1269"/>
      <c r="T70" s="1269"/>
      <c r="W70" s="1269"/>
      <c r="X70" s="1269"/>
      <c r="AA70" s="1269"/>
      <c r="AB70" s="1269"/>
      <c r="AC70" s="1267"/>
    </row>
  </sheetData>
  <mergeCells count="37">
    <mergeCell ref="A3:M3"/>
    <mergeCell ref="O3:AE3"/>
    <mergeCell ref="B6:E6"/>
    <mergeCell ref="F6:I6"/>
    <mergeCell ref="J6:M6"/>
    <mergeCell ref="O6:R6"/>
    <mergeCell ref="S6:V6"/>
    <mergeCell ref="W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786" width="5.62"/>
    <col collapsed="false" customWidth="true" hidden="false" outlineLevel="0" max="3" min="3" style="786" width="1.62"/>
    <col collapsed="false" customWidth="true" hidden="false" outlineLevel="0" max="4" min="4" style="1088" width="6.12"/>
    <col collapsed="false" customWidth="true" hidden="false" outlineLevel="0" max="5" min="5" style="1088" width="1.62"/>
    <col collapsed="false" customWidth="true" hidden="false" outlineLevel="0" max="6" min="6" style="786" width="7.62"/>
    <col collapsed="false" customWidth="true" hidden="false" outlineLevel="0" max="7" min="7" style="786" width="1.24"/>
    <col collapsed="false" customWidth="true" hidden="false" outlineLevel="0" max="8" min="8" style="1327" width="5.11"/>
    <col collapsed="false" customWidth="true" hidden="false" outlineLevel="0" max="9" min="9" style="1253" width="5.11"/>
    <col collapsed="false" customWidth="true" hidden="false" outlineLevel="0" max="10" min="10" style="1253" width="6.36"/>
    <col collapsed="false" customWidth="true" hidden="false" outlineLevel="0" max="11" min="11" style="1253" width="1.24"/>
    <col collapsed="false" customWidth="true" hidden="false" outlineLevel="0" max="12" min="12" style="1255" width="5.24"/>
    <col collapsed="false" customWidth="true" hidden="false" outlineLevel="0" max="13" min="13" style="1255" width="1.62"/>
    <col collapsed="false" customWidth="true" hidden="false" outlineLevel="0" max="14" min="14" style="1088" width="5.62"/>
    <col collapsed="false" customWidth="true" hidden="false" outlineLevel="0" max="15" min="15" style="1255" width="7.12"/>
    <col collapsed="false" customWidth="true" hidden="false" outlineLevel="0" max="16" min="16" style="1255" width="1.62"/>
    <col collapsed="false" customWidth="true" hidden="false" outlineLevel="0" max="17" min="17" style="1328" width="0.74"/>
    <col collapsed="false" customWidth="true" hidden="false" outlineLevel="0" max="18" min="18" style="1256" width="6.12"/>
    <col collapsed="false" customWidth="true" hidden="false" outlineLevel="0" max="19" min="19" style="1256" width="1.99"/>
    <col collapsed="false" customWidth="true" hidden="false" outlineLevel="0" max="20" min="20" style="1202" width="5.62"/>
    <col collapsed="false" customWidth="true" hidden="false" outlineLevel="0" max="21" min="21" style="785" width="7.62"/>
    <col collapsed="false" customWidth="true" hidden="false" outlineLevel="0" max="22" min="22" style="785" width="4.99"/>
    <col collapsed="false" customWidth="true" hidden="false" outlineLevel="0" max="23" min="23" style="785" width="1.99"/>
    <col collapsed="false" customWidth="true" hidden="false" outlineLevel="0" max="24" min="24" style="924" width="5.24"/>
    <col collapsed="false" customWidth="true" hidden="false" outlineLevel="0" max="25" min="25" style="924" width="0.62"/>
    <col collapsed="false" customWidth="true" hidden="false" outlineLevel="0" max="26" min="26" style="785" width="6.62"/>
    <col collapsed="false" customWidth="true" hidden="false" outlineLevel="0" max="27" min="27" style="785" width="0.99"/>
    <col collapsed="false" customWidth="true" hidden="false" outlineLevel="0" max="28" min="28" style="785" width="4.62"/>
    <col collapsed="false" customWidth="true" hidden="false" outlineLevel="0" max="29" min="29" style="785" width="1.99"/>
    <col collapsed="false" customWidth="true" hidden="false" outlineLevel="0" max="30" min="30" style="924" width="5.11"/>
    <col collapsed="false" customWidth="true" hidden="false" outlineLevel="0" max="31" min="31" style="785" width="7.12"/>
    <col collapsed="false" customWidth="true" hidden="false" outlineLevel="0" max="32" min="32" style="785" width="1.12"/>
    <col collapsed="false" customWidth="true" hidden="false" outlineLevel="0" max="33" min="33" style="1088" width="11.62"/>
    <col collapsed="false" customWidth="true" hidden="false" outlineLevel="0" max="34" min="34" style="785" width="0.62"/>
    <col collapsed="false" customWidth="true" hidden="false" outlineLevel="0" max="35" min="35" style="785" width="0.99"/>
    <col collapsed="false" customWidth="false" hidden="false" outlineLevel="0" max="257" min="36" style="785" width="8.99"/>
  </cols>
  <sheetData>
    <row r="1" s="788" customFormat="true" ht="11.25" hidden="false" customHeight="false" outlineLevel="0" collapsed="false">
      <c r="A1" s="927" t="s">
        <v>0</v>
      </c>
      <c r="B1" s="927"/>
      <c r="C1" s="787"/>
      <c r="D1" s="1089"/>
      <c r="E1" s="1089"/>
      <c r="F1" s="787"/>
      <c r="G1" s="787"/>
      <c r="H1" s="1329"/>
      <c r="I1" s="1263"/>
      <c r="J1" s="1263"/>
      <c r="K1" s="1263"/>
      <c r="L1" s="1265"/>
      <c r="M1" s="1265"/>
      <c r="N1" s="1089"/>
      <c r="O1" s="1265"/>
      <c r="P1" s="1265"/>
      <c r="Q1" s="1330"/>
      <c r="R1" s="1266"/>
      <c r="S1" s="1266"/>
      <c r="T1" s="1203"/>
      <c r="X1" s="929"/>
      <c r="Y1" s="929"/>
      <c r="AD1" s="929"/>
      <c r="AG1" s="1090" t="s">
        <v>1</v>
      </c>
    </row>
    <row r="2" customFormat="false" ht="12" hidden="false" customHeight="false" outlineLevel="0" collapsed="false">
      <c r="A2" s="934"/>
      <c r="B2" s="934"/>
      <c r="D2" s="1091"/>
      <c r="E2" s="1091"/>
      <c r="H2" s="1200"/>
      <c r="L2" s="1269"/>
      <c r="M2" s="1269"/>
      <c r="N2" s="1091"/>
      <c r="O2" s="1269"/>
      <c r="P2" s="1269"/>
      <c r="Q2" s="1302"/>
      <c r="R2" s="1270"/>
      <c r="S2" s="1270"/>
      <c r="T2" s="1204"/>
      <c r="AG2" s="1331"/>
    </row>
    <row r="3" s="789" customFormat="true" ht="18.75" hidden="false" customHeight="false" outlineLevel="0" collapsed="false">
      <c r="A3" s="586" t="s">
        <v>852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1332"/>
      <c r="R3" s="1333" t="s">
        <v>853</v>
      </c>
      <c r="S3" s="1333"/>
      <c r="T3" s="1333"/>
      <c r="U3" s="1333"/>
      <c r="V3" s="1333"/>
      <c r="W3" s="1333"/>
      <c r="X3" s="1333"/>
      <c r="Y3" s="1333"/>
      <c r="Z3" s="1333"/>
      <c r="AA3" s="1333"/>
      <c r="AB3" s="1333"/>
      <c r="AC3" s="1333"/>
      <c r="AD3" s="1333"/>
      <c r="AE3" s="1333"/>
      <c r="AF3" s="1333"/>
      <c r="AG3" s="1333"/>
    </row>
    <row r="4" s="791" customFormat="true" ht="12" hidden="false" customHeight="false" outlineLevel="0" collapsed="false">
      <c r="A4" s="790"/>
      <c r="B4" s="790"/>
      <c r="C4" s="790"/>
      <c r="D4" s="1282"/>
      <c r="E4" s="1282"/>
      <c r="F4" s="790"/>
      <c r="G4" s="790"/>
      <c r="H4" s="1334"/>
      <c r="I4" s="1282"/>
      <c r="J4" s="1282"/>
      <c r="K4" s="1282"/>
      <c r="L4" s="1273"/>
      <c r="M4" s="1273"/>
      <c r="N4" s="1282"/>
      <c r="O4" s="1273"/>
      <c r="P4" s="1273"/>
      <c r="Q4" s="1335"/>
      <c r="R4" s="1336"/>
      <c r="S4" s="1336"/>
      <c r="T4" s="1092"/>
      <c r="U4" s="790"/>
      <c r="V4" s="790"/>
      <c r="W4" s="790"/>
      <c r="X4" s="790"/>
      <c r="Y4" s="790"/>
      <c r="Z4" s="790"/>
      <c r="AA4" s="790"/>
      <c r="AB4" s="790"/>
      <c r="AC4" s="790"/>
      <c r="AD4" s="790"/>
      <c r="AE4" s="790"/>
      <c r="AF4" s="790"/>
      <c r="AG4" s="1092"/>
    </row>
    <row r="5" s="791" customFormat="true" ht="12" hidden="false" customHeight="true" outlineLevel="0" collapsed="false">
      <c r="A5" s="792" t="s">
        <v>141</v>
      </c>
      <c r="B5" s="794"/>
      <c r="C5" s="794"/>
      <c r="D5" s="1337"/>
      <c r="E5" s="1337"/>
      <c r="F5" s="794"/>
      <c r="G5" s="794"/>
      <c r="H5" s="1338"/>
      <c r="I5" s="1281"/>
      <c r="J5" s="1281"/>
      <c r="K5" s="1281"/>
      <c r="L5" s="1283"/>
      <c r="M5" s="1283"/>
      <c r="N5" s="1339"/>
      <c r="O5" s="1283"/>
      <c r="P5" s="1283"/>
      <c r="Q5" s="1302"/>
      <c r="R5" s="1284"/>
      <c r="S5" s="1284"/>
      <c r="T5" s="1205"/>
      <c r="U5" s="793"/>
      <c r="V5" s="793"/>
      <c r="W5" s="793"/>
      <c r="X5" s="795"/>
      <c r="Y5" s="795"/>
      <c r="Z5" s="793"/>
      <c r="AA5" s="793"/>
      <c r="AB5" s="793"/>
      <c r="AC5" s="793"/>
      <c r="AD5" s="795"/>
      <c r="AE5" s="793"/>
      <c r="AF5" s="793"/>
      <c r="AG5" s="1094" t="s">
        <v>854</v>
      </c>
    </row>
    <row r="6" s="1091" customFormat="true" ht="14.25" hidden="false" customHeight="true" outlineLevel="0" collapsed="false">
      <c r="A6" s="1154"/>
      <c r="B6" s="1340" t="s">
        <v>855</v>
      </c>
      <c r="C6" s="1340"/>
      <c r="D6" s="1340"/>
      <c r="E6" s="1340"/>
      <c r="F6" s="1340"/>
      <c r="G6" s="1340"/>
      <c r="H6" s="1341" t="s">
        <v>856</v>
      </c>
      <c r="I6" s="1341"/>
      <c r="J6" s="1341"/>
      <c r="K6" s="1341"/>
      <c r="L6" s="1342" t="s">
        <v>857</v>
      </c>
      <c r="M6" s="1342"/>
      <c r="N6" s="1342"/>
      <c r="O6" s="1342"/>
      <c r="P6" s="1342"/>
      <c r="Q6" s="1302"/>
      <c r="R6" s="1207" t="s">
        <v>858</v>
      </c>
      <c r="S6" s="1207"/>
      <c r="T6" s="1207"/>
      <c r="U6" s="1207"/>
      <c r="V6" s="1207" t="s">
        <v>859</v>
      </c>
      <c r="W6" s="1207"/>
      <c r="X6" s="1207"/>
      <c r="Y6" s="1207"/>
      <c r="Z6" s="1207"/>
      <c r="AA6" s="1207"/>
      <c r="AB6" s="1207" t="s">
        <v>210</v>
      </c>
      <c r="AC6" s="1207"/>
      <c r="AD6" s="1207"/>
      <c r="AE6" s="1207"/>
      <c r="AF6" s="1207"/>
      <c r="AG6" s="1158"/>
    </row>
    <row r="7" s="1091" customFormat="true" ht="14.25" hidden="false" customHeight="true" outlineLevel="0" collapsed="false">
      <c r="A7" s="1186" t="s">
        <v>126</v>
      </c>
      <c r="B7" s="1343" t="s">
        <v>860</v>
      </c>
      <c r="C7" s="1343"/>
      <c r="D7" s="1210" t="s">
        <v>183</v>
      </c>
      <c r="E7" s="1210"/>
      <c r="F7" s="1210" t="s">
        <v>861</v>
      </c>
      <c r="G7" s="1210"/>
      <c r="H7" s="1182" t="s">
        <v>860</v>
      </c>
      <c r="I7" s="1344" t="s">
        <v>183</v>
      </c>
      <c r="J7" s="1211" t="s">
        <v>861</v>
      </c>
      <c r="K7" s="1211"/>
      <c r="L7" s="1210" t="s">
        <v>860</v>
      </c>
      <c r="M7" s="1210"/>
      <c r="N7" s="1210" t="s">
        <v>183</v>
      </c>
      <c r="O7" s="1211" t="s">
        <v>861</v>
      </c>
      <c r="P7" s="1211"/>
      <c r="Q7" s="1165"/>
      <c r="R7" s="1211" t="s">
        <v>860</v>
      </c>
      <c r="S7" s="1211"/>
      <c r="T7" s="1210" t="s">
        <v>183</v>
      </c>
      <c r="U7" s="1182" t="s">
        <v>861</v>
      </c>
      <c r="V7" s="1210" t="s">
        <v>860</v>
      </c>
      <c r="W7" s="1210"/>
      <c r="X7" s="1210" t="s">
        <v>183</v>
      </c>
      <c r="Y7" s="1210"/>
      <c r="Z7" s="1211" t="s">
        <v>861</v>
      </c>
      <c r="AA7" s="1211"/>
      <c r="AB7" s="1211" t="s">
        <v>860</v>
      </c>
      <c r="AC7" s="1211"/>
      <c r="AD7" s="1182" t="s">
        <v>183</v>
      </c>
      <c r="AE7" s="1183" t="s">
        <v>861</v>
      </c>
      <c r="AF7" s="1183"/>
      <c r="AG7" s="1294" t="s">
        <v>17</v>
      </c>
    </row>
    <row r="8" s="1091" customFormat="true" ht="14.25" hidden="false" customHeight="true" outlineLevel="0" collapsed="false">
      <c r="A8" s="1186"/>
      <c r="B8" s="1204"/>
      <c r="C8" s="1204"/>
      <c r="D8" s="1345"/>
      <c r="E8" s="1300"/>
      <c r="F8" s="1187" t="s">
        <v>862</v>
      </c>
      <c r="G8" s="1187"/>
      <c r="H8" s="1346"/>
      <c r="I8" s="1300"/>
      <c r="J8" s="1187" t="s">
        <v>862</v>
      </c>
      <c r="K8" s="1187"/>
      <c r="L8" s="1189"/>
      <c r="M8" s="1165"/>
      <c r="N8" s="1347"/>
      <c r="O8" s="1187" t="s">
        <v>862</v>
      </c>
      <c r="P8" s="1187"/>
      <c r="Q8" s="1165"/>
      <c r="R8" s="1189"/>
      <c r="S8" s="1165"/>
      <c r="T8" s="1189"/>
      <c r="U8" s="1187" t="s">
        <v>862</v>
      </c>
      <c r="V8" s="1212"/>
      <c r="W8" s="1204"/>
      <c r="X8" s="1189"/>
      <c r="Y8" s="1296"/>
      <c r="Z8" s="1187" t="s">
        <v>862</v>
      </c>
      <c r="AA8" s="1187"/>
      <c r="AB8" s="1189"/>
      <c r="AC8" s="1204"/>
      <c r="AD8" s="1187"/>
      <c r="AE8" s="1188" t="s">
        <v>862</v>
      </c>
      <c r="AF8" s="1188"/>
      <c r="AG8" s="1294"/>
    </row>
    <row r="9" s="1091" customFormat="true" ht="14.25" hidden="false" customHeight="true" outlineLevel="0" collapsed="false">
      <c r="A9" s="1162"/>
      <c r="B9" s="1163" t="s">
        <v>863</v>
      </c>
      <c r="C9" s="1163"/>
      <c r="D9" s="1163" t="s">
        <v>137</v>
      </c>
      <c r="E9" s="1163"/>
      <c r="F9" s="1163" t="s">
        <v>864</v>
      </c>
      <c r="G9" s="1163"/>
      <c r="H9" s="1191" t="s">
        <v>863</v>
      </c>
      <c r="I9" s="1166" t="s">
        <v>137</v>
      </c>
      <c r="J9" s="1191" t="s">
        <v>864</v>
      </c>
      <c r="K9" s="1191"/>
      <c r="L9" s="1163" t="s">
        <v>863</v>
      </c>
      <c r="M9" s="1163"/>
      <c r="N9" s="1163" t="s">
        <v>137</v>
      </c>
      <c r="O9" s="1191" t="s">
        <v>864</v>
      </c>
      <c r="P9" s="1191"/>
      <c r="Q9" s="1165"/>
      <c r="R9" s="1191" t="s">
        <v>863</v>
      </c>
      <c r="S9" s="1191"/>
      <c r="T9" s="1163" t="s">
        <v>137</v>
      </c>
      <c r="U9" s="1191" t="s">
        <v>864</v>
      </c>
      <c r="V9" s="1163" t="s">
        <v>863</v>
      </c>
      <c r="W9" s="1163"/>
      <c r="X9" s="1163" t="s">
        <v>137</v>
      </c>
      <c r="Y9" s="1163"/>
      <c r="Z9" s="1191" t="s">
        <v>864</v>
      </c>
      <c r="AA9" s="1191"/>
      <c r="AB9" s="1191" t="s">
        <v>863</v>
      </c>
      <c r="AC9" s="1191"/>
      <c r="AD9" s="1191" t="s">
        <v>137</v>
      </c>
      <c r="AE9" s="1164" t="s">
        <v>864</v>
      </c>
      <c r="AF9" s="1164"/>
      <c r="AG9" s="1167"/>
    </row>
    <row r="10" s="1091" customFormat="true" ht="21.75" hidden="false" customHeight="true" outlineLevel="0" collapsed="false">
      <c r="A10" s="1107" t="s">
        <v>28</v>
      </c>
      <c r="B10" s="1348" t="n">
        <f aca="false">SUM(H10,L10,R10,V10,AB10)</f>
        <v>25</v>
      </c>
      <c r="C10" s="1217"/>
      <c r="D10" s="1216" t="n">
        <f aca="false">SUM(I10,N10,T10,X10,AD10)</f>
        <v>1.7</v>
      </c>
      <c r="E10" s="1217"/>
      <c r="F10" s="1217" t="n">
        <f aca="false">SUM(J10,O10,U10,Z10,AE10)</f>
        <v>17636</v>
      </c>
      <c r="G10" s="1217"/>
      <c r="H10" s="1120" t="n">
        <v>3</v>
      </c>
      <c r="I10" s="1349" t="n">
        <v>0</v>
      </c>
      <c r="J10" s="1120" t="n">
        <v>46</v>
      </c>
      <c r="K10" s="1121"/>
      <c r="L10" s="1120" t="n">
        <v>1</v>
      </c>
      <c r="M10" s="1121"/>
      <c r="N10" s="1349" t="n">
        <v>0</v>
      </c>
      <c r="O10" s="1120" t="n">
        <v>70</v>
      </c>
      <c r="P10" s="1121"/>
      <c r="Q10" s="1116"/>
      <c r="R10" s="1120" t="n">
        <v>21</v>
      </c>
      <c r="S10" s="1121"/>
      <c r="T10" s="1349" t="n">
        <v>1.7</v>
      </c>
      <c r="U10" s="1120" t="n">
        <v>17520</v>
      </c>
      <c r="V10" s="1120" t="n">
        <v>0</v>
      </c>
      <c r="W10" s="1121"/>
      <c r="X10" s="1349" t="n">
        <v>0</v>
      </c>
      <c r="Y10" s="1121"/>
      <c r="Z10" s="1120" t="n">
        <v>0</v>
      </c>
      <c r="AA10" s="1121"/>
      <c r="AB10" s="1120" t="n">
        <v>0</v>
      </c>
      <c r="AC10" s="1121"/>
      <c r="AD10" s="1349" t="n">
        <v>0</v>
      </c>
      <c r="AE10" s="1120" t="n">
        <v>0</v>
      </c>
      <c r="AF10" s="1350"/>
      <c r="AG10" s="1106" t="s">
        <v>28</v>
      </c>
    </row>
    <row r="11" s="823" customFormat="true" ht="21.75" hidden="false" customHeight="true" outlineLevel="0" collapsed="false">
      <c r="A11" s="1107" t="s">
        <v>30</v>
      </c>
      <c r="B11" s="1348" t="n">
        <f aca="false">SUM(H11,L11,R11,V11,AB11)</f>
        <v>16</v>
      </c>
      <c r="C11" s="1217"/>
      <c r="D11" s="1216" t="n">
        <f aca="false">SUM(I11,N11,T11,X11,AD11)</f>
        <v>11.4</v>
      </c>
      <c r="E11" s="1217"/>
      <c r="F11" s="1217" t="n">
        <f aca="false">SUM(J11,O11,U11,Z11,AE11)</f>
        <v>16406</v>
      </c>
      <c r="G11" s="1217"/>
      <c r="H11" s="1120" t="n">
        <v>0</v>
      </c>
      <c r="I11" s="1349" t="n">
        <v>0</v>
      </c>
      <c r="J11" s="1120" t="n">
        <v>0</v>
      </c>
      <c r="K11" s="1121"/>
      <c r="L11" s="1120" t="n">
        <v>0</v>
      </c>
      <c r="M11" s="1121"/>
      <c r="N11" s="1349" t="n">
        <v>0</v>
      </c>
      <c r="O11" s="1120" t="n">
        <v>0</v>
      </c>
      <c r="P11" s="1121"/>
      <c r="Q11" s="1116"/>
      <c r="R11" s="1120" t="n">
        <v>12</v>
      </c>
      <c r="S11" s="1121"/>
      <c r="T11" s="1349" t="n">
        <v>1.4</v>
      </c>
      <c r="U11" s="1120" t="n">
        <v>14556</v>
      </c>
      <c r="V11" s="1120" t="n">
        <v>4</v>
      </c>
      <c r="W11" s="1121"/>
      <c r="X11" s="1349" t="n">
        <v>10</v>
      </c>
      <c r="Y11" s="1121"/>
      <c r="Z11" s="1120" t="n">
        <v>1850</v>
      </c>
      <c r="AA11" s="1121"/>
      <c r="AB11" s="1120" t="n">
        <v>0</v>
      </c>
      <c r="AC11" s="1121"/>
      <c r="AD11" s="1349" t="n">
        <v>0</v>
      </c>
      <c r="AE11" s="1120" t="n">
        <v>0</v>
      </c>
      <c r="AF11" s="1350"/>
      <c r="AG11" s="1106" t="s">
        <v>30</v>
      </c>
    </row>
    <row r="12" s="823" customFormat="true" ht="21.75" hidden="false" customHeight="true" outlineLevel="0" collapsed="false">
      <c r="A12" s="1107" t="s">
        <v>31</v>
      </c>
      <c r="B12" s="1348" t="n">
        <f aca="false">SUM(H12,L12,R12,V12,AB12)</f>
        <v>38</v>
      </c>
      <c r="C12" s="1217"/>
      <c r="D12" s="1216" t="n">
        <f aca="false">SUM(I12,N12,T12,X12,AD12)</f>
        <v>18.2</v>
      </c>
      <c r="E12" s="1217"/>
      <c r="F12" s="1217" t="n">
        <f aca="false">SUM(J12,O12,U12,Z12,AE12)</f>
        <v>52904</v>
      </c>
      <c r="G12" s="1217"/>
      <c r="H12" s="1120" t="n">
        <v>0</v>
      </c>
      <c r="I12" s="1349" t="n">
        <v>0</v>
      </c>
      <c r="J12" s="1120" t="n">
        <v>0</v>
      </c>
      <c r="K12" s="1121"/>
      <c r="L12" s="1120" t="n">
        <v>4</v>
      </c>
      <c r="M12" s="1121"/>
      <c r="N12" s="1349" t="n">
        <v>1.1</v>
      </c>
      <c r="O12" s="1120" t="n">
        <v>3078</v>
      </c>
      <c r="P12" s="1121"/>
      <c r="Q12" s="1116"/>
      <c r="R12" s="1120" t="n">
        <v>25</v>
      </c>
      <c r="S12" s="1121"/>
      <c r="T12" s="1349" t="n">
        <v>2.1</v>
      </c>
      <c r="U12" s="1120" t="n">
        <v>20026</v>
      </c>
      <c r="V12" s="1120" t="n">
        <v>9</v>
      </c>
      <c r="W12" s="1121"/>
      <c r="X12" s="1349" t="n">
        <v>15</v>
      </c>
      <c r="Y12" s="1121"/>
      <c r="Z12" s="1120" t="n">
        <v>29800</v>
      </c>
      <c r="AA12" s="1121"/>
      <c r="AB12" s="1120" t="n">
        <v>0</v>
      </c>
      <c r="AC12" s="1121"/>
      <c r="AD12" s="1349" t="n">
        <v>0</v>
      </c>
      <c r="AE12" s="1120" t="n">
        <v>0</v>
      </c>
      <c r="AF12" s="1350"/>
      <c r="AG12" s="1106" t="s">
        <v>31</v>
      </c>
    </row>
    <row r="13" s="823" customFormat="true" ht="21.75" hidden="false" customHeight="true" outlineLevel="0" collapsed="false">
      <c r="A13" s="1107" t="s">
        <v>32</v>
      </c>
      <c r="B13" s="1348" t="n">
        <f aca="false">SUM(H13,L13,R13,V13,AB13)</f>
        <v>17</v>
      </c>
      <c r="C13" s="1217"/>
      <c r="D13" s="1216" t="n">
        <f aca="false">SUM(I13,N13,T13,X13,AD13)</f>
        <v>5.2</v>
      </c>
      <c r="E13" s="1217"/>
      <c r="F13" s="1217" t="n">
        <f aca="false">SUM(J13,O13,U13,Z13,AE13)</f>
        <v>61407</v>
      </c>
      <c r="G13" s="1217"/>
      <c r="H13" s="1120" t="n">
        <v>2</v>
      </c>
      <c r="I13" s="1349" t="n">
        <v>0.2</v>
      </c>
      <c r="J13" s="1120" t="n">
        <v>940</v>
      </c>
      <c r="K13" s="1121"/>
      <c r="L13" s="1120" t="n">
        <v>3</v>
      </c>
      <c r="M13" s="1121"/>
      <c r="N13" s="1349" t="n">
        <v>0.1</v>
      </c>
      <c r="O13" s="1120" t="n">
        <v>280</v>
      </c>
      <c r="P13" s="1121"/>
      <c r="Q13" s="1116"/>
      <c r="R13" s="1120" t="n">
        <v>10</v>
      </c>
      <c r="S13" s="1121"/>
      <c r="T13" s="1349" t="n">
        <v>2.2</v>
      </c>
      <c r="U13" s="1120" t="n">
        <v>54301</v>
      </c>
      <c r="V13" s="1120" t="n">
        <v>2</v>
      </c>
      <c r="W13" s="1121"/>
      <c r="X13" s="1349" t="n">
        <v>2.7</v>
      </c>
      <c r="Y13" s="1121"/>
      <c r="Z13" s="1120" t="n">
        <v>5886</v>
      </c>
      <c r="AA13" s="1121"/>
      <c r="AB13" s="1120" t="n">
        <v>0</v>
      </c>
      <c r="AC13" s="1121"/>
      <c r="AD13" s="1349" t="n">
        <v>0</v>
      </c>
      <c r="AE13" s="1120" t="n">
        <v>0</v>
      </c>
      <c r="AF13" s="1350"/>
      <c r="AG13" s="1106" t="s">
        <v>32</v>
      </c>
    </row>
    <row r="14" s="823" customFormat="true" ht="21.75" hidden="false" customHeight="true" outlineLevel="0" collapsed="false">
      <c r="A14" s="1107" t="s">
        <v>33</v>
      </c>
      <c r="B14" s="1348" t="n">
        <f aca="false">SUM(H14,L14,R14,V14,AB14)</f>
        <v>37</v>
      </c>
      <c r="C14" s="1217"/>
      <c r="D14" s="1216" t="n">
        <f aca="false">SUM(I14,N14,T14,X14,AD14)</f>
        <v>8.4</v>
      </c>
      <c r="E14" s="1217"/>
      <c r="F14" s="1217" t="n">
        <f aca="false">SUM(J14,O14,U14,Z14,AE14)</f>
        <v>98709</v>
      </c>
      <c r="G14" s="1217"/>
      <c r="H14" s="1120" t="n">
        <v>0</v>
      </c>
      <c r="I14" s="1349" t="n">
        <v>0</v>
      </c>
      <c r="J14" s="1120" t="n">
        <v>0</v>
      </c>
      <c r="K14" s="1121"/>
      <c r="L14" s="1120" t="n">
        <v>2</v>
      </c>
      <c r="M14" s="1121"/>
      <c r="N14" s="1349" t="n">
        <v>0.2</v>
      </c>
      <c r="O14" s="1120" t="n">
        <v>733</v>
      </c>
      <c r="P14" s="1121"/>
      <c r="Q14" s="1116"/>
      <c r="R14" s="1120" t="n">
        <v>30</v>
      </c>
      <c r="S14" s="1121"/>
      <c r="T14" s="1349" t="n">
        <v>6.4</v>
      </c>
      <c r="U14" s="1120" t="n">
        <v>93221</v>
      </c>
      <c r="V14" s="1120" t="n">
        <v>5</v>
      </c>
      <c r="W14" s="1121" t="s">
        <v>359</v>
      </c>
      <c r="X14" s="1349" t="n">
        <v>1.8</v>
      </c>
      <c r="Y14" s="1121"/>
      <c r="Z14" s="1120" t="n">
        <v>4755</v>
      </c>
      <c r="AA14" s="1121"/>
      <c r="AB14" s="1120" t="n">
        <v>0</v>
      </c>
      <c r="AC14" s="1121"/>
      <c r="AD14" s="1349" t="n">
        <v>0</v>
      </c>
      <c r="AE14" s="1120" t="n">
        <v>0</v>
      </c>
      <c r="AF14" s="1350"/>
      <c r="AG14" s="1106" t="s">
        <v>33</v>
      </c>
    </row>
    <row r="15" s="979" customFormat="true" ht="21.75" hidden="false" customHeight="true" outlineLevel="0" collapsed="false">
      <c r="A15" s="1122" t="s">
        <v>34</v>
      </c>
      <c r="B15" s="1351" t="n">
        <f aca="false">SUM(H15,L15,R15,V15,AB15)</f>
        <v>34</v>
      </c>
      <c r="C15" s="1124"/>
      <c r="D15" s="1225" t="n">
        <f aca="false">SUM(I15,N15,T15,X15,AD15)</f>
        <v>4.6</v>
      </c>
      <c r="E15" s="1124"/>
      <c r="F15" s="1126" t="n">
        <f aca="false">SUM(J15,O15,U15,Z15,AE15)</f>
        <v>50358</v>
      </c>
      <c r="G15" s="1124"/>
      <c r="H15" s="1124" t="n">
        <v>0</v>
      </c>
      <c r="I15" s="1352" t="n">
        <v>0</v>
      </c>
      <c r="J15" s="1124" t="n">
        <v>0</v>
      </c>
      <c r="K15" s="1124"/>
      <c r="L15" s="1124" t="n">
        <v>3</v>
      </c>
      <c r="M15" s="1124" t="s">
        <v>359</v>
      </c>
      <c r="N15" s="1352" t="n">
        <v>0.4</v>
      </c>
      <c r="O15" s="1124" t="n">
        <v>756</v>
      </c>
      <c r="P15" s="1126"/>
      <c r="Q15" s="1141"/>
      <c r="R15" s="1124" t="n">
        <v>26</v>
      </c>
      <c r="S15" s="1126" t="s">
        <v>359</v>
      </c>
      <c r="T15" s="1352" t="n">
        <v>3</v>
      </c>
      <c r="U15" s="1124" t="n">
        <v>47118</v>
      </c>
      <c r="V15" s="1124" t="n">
        <v>4</v>
      </c>
      <c r="W15" s="824"/>
      <c r="X15" s="1352" t="n">
        <v>1</v>
      </c>
      <c r="Y15" s="1124"/>
      <c r="Z15" s="1124" t="n">
        <v>2214</v>
      </c>
      <c r="AA15" s="824"/>
      <c r="AB15" s="1124" t="n">
        <v>1</v>
      </c>
      <c r="AC15" s="824"/>
      <c r="AD15" s="1352" t="n">
        <v>0.2</v>
      </c>
      <c r="AE15" s="1124" t="n">
        <v>270</v>
      </c>
      <c r="AF15" s="1353"/>
      <c r="AG15" s="1172" t="s">
        <v>34</v>
      </c>
    </row>
    <row r="16" customFormat="false" ht="3" hidden="false" customHeight="true" outlineLevel="0" collapsed="false">
      <c r="A16" s="1085"/>
      <c r="B16" s="832"/>
      <c r="C16" s="1093"/>
      <c r="D16" s="1093"/>
      <c r="E16" s="1093"/>
      <c r="F16" s="794"/>
      <c r="G16" s="794"/>
      <c r="H16" s="1093"/>
      <c r="I16" s="1093"/>
      <c r="J16" s="1093"/>
      <c r="K16" s="1093"/>
      <c r="L16" s="1093"/>
      <c r="M16" s="1093"/>
      <c r="N16" s="1354"/>
      <c r="O16" s="1093"/>
      <c r="P16" s="1093"/>
      <c r="Q16" s="1165"/>
      <c r="R16" s="1093"/>
      <c r="S16" s="1093"/>
      <c r="T16" s="1205"/>
      <c r="U16" s="794"/>
      <c r="V16" s="794"/>
      <c r="W16" s="794"/>
      <c r="X16" s="1093"/>
      <c r="Y16" s="1093"/>
      <c r="Z16" s="794"/>
      <c r="AA16" s="794"/>
      <c r="AB16" s="796"/>
      <c r="AC16" s="794"/>
      <c r="AD16" s="1354"/>
      <c r="AE16" s="796"/>
      <c r="AF16" s="830"/>
      <c r="AG16" s="1130"/>
    </row>
    <row r="17" customFormat="false" ht="3" hidden="false" customHeight="true" outlineLevel="0" collapsed="false">
      <c r="A17" s="924"/>
      <c r="B17" s="833"/>
      <c r="C17" s="1131"/>
      <c r="D17" s="1131"/>
      <c r="E17" s="1131"/>
      <c r="F17" s="785"/>
      <c r="G17" s="785"/>
      <c r="H17" s="1131"/>
      <c r="I17" s="1131"/>
      <c r="J17" s="1131"/>
      <c r="K17" s="1131"/>
      <c r="L17" s="1131"/>
      <c r="M17" s="1131"/>
      <c r="N17" s="1355"/>
      <c r="O17" s="1131"/>
      <c r="P17" s="1131"/>
      <c r="Q17" s="1165"/>
      <c r="R17" s="1131"/>
      <c r="S17" s="1131"/>
      <c r="T17" s="1165"/>
      <c r="X17" s="1131"/>
      <c r="Y17" s="1131"/>
      <c r="AB17" s="833"/>
      <c r="AD17" s="1355"/>
      <c r="AE17" s="833"/>
      <c r="AG17" s="1131"/>
    </row>
    <row r="18" customFormat="false" ht="12" hidden="false" customHeight="false" outlineLevel="0" collapsed="false">
      <c r="A18" s="1063" t="s">
        <v>865</v>
      </c>
      <c r="B18" s="1061"/>
      <c r="C18" s="1061"/>
      <c r="D18" s="1091"/>
      <c r="E18" s="1091"/>
      <c r="F18" s="1061"/>
      <c r="G18" s="1061"/>
      <c r="H18" s="1091"/>
      <c r="I18" s="1326"/>
      <c r="J18" s="1143"/>
      <c r="K18" s="1143"/>
      <c r="L18" s="1143"/>
      <c r="M18" s="1143"/>
      <c r="N18" s="1091"/>
      <c r="O18" s="833"/>
      <c r="P18" s="833"/>
      <c r="Q18" s="924"/>
      <c r="R18" s="1132" t="s">
        <v>730</v>
      </c>
      <c r="S18" s="833"/>
      <c r="T18" s="924"/>
      <c r="X18" s="1091"/>
      <c r="Y18" s="1091"/>
      <c r="Z18" s="925"/>
      <c r="AB18" s="833"/>
      <c r="AD18" s="1091"/>
      <c r="AE18" s="833"/>
      <c r="AG18" s="1091"/>
    </row>
    <row r="19" customFormat="false" ht="12" hidden="false" customHeight="false" outlineLevel="0" collapsed="false">
      <c r="B19" s="1061"/>
      <c r="D19" s="1091"/>
      <c r="E19" s="1091"/>
      <c r="F19" s="993"/>
      <c r="G19" s="993"/>
      <c r="H19" s="1200"/>
      <c r="J19" s="1091"/>
      <c r="L19" s="1269"/>
      <c r="M19" s="1269"/>
      <c r="N19" s="1091"/>
      <c r="O19" s="1269"/>
      <c r="P19" s="1269"/>
      <c r="Q19" s="1302"/>
      <c r="R19" s="1270"/>
      <c r="S19" s="1270"/>
      <c r="T19" s="1204"/>
      <c r="X19" s="1091"/>
      <c r="Y19" s="1091"/>
      <c r="Z19" s="925"/>
      <c r="AB19" s="833"/>
      <c r="AD19" s="1091"/>
      <c r="AE19" s="833"/>
      <c r="AG19" s="1091"/>
    </row>
    <row r="20" customFormat="false" ht="15.75" hidden="false" customHeight="false" outlineLevel="0" collapsed="false">
      <c r="B20" s="1061"/>
      <c r="F20" s="993"/>
      <c r="G20" s="993"/>
      <c r="J20" s="1088"/>
      <c r="X20" s="1088"/>
      <c r="Y20" s="1088"/>
      <c r="Z20" s="925"/>
      <c r="AB20" s="833"/>
      <c r="AD20" s="1088"/>
      <c r="AE20" s="833"/>
    </row>
    <row r="21" customFormat="false" ht="15.75" hidden="false" customHeight="false" outlineLevel="0" collapsed="false">
      <c r="B21" s="1061"/>
      <c r="J21" s="1088"/>
      <c r="X21" s="1088"/>
      <c r="Y21" s="1088"/>
      <c r="Z21" s="925"/>
      <c r="AB21" s="833"/>
      <c r="AD21" s="1088"/>
      <c r="AE21" s="833"/>
    </row>
    <row r="22" customFormat="false" ht="15.75" hidden="false" customHeight="false" outlineLevel="0" collapsed="false">
      <c r="B22" s="1061"/>
      <c r="J22" s="1088"/>
      <c r="X22" s="1088"/>
      <c r="Y22" s="1088"/>
      <c r="Z22" s="925"/>
      <c r="AB22" s="833"/>
      <c r="AD22" s="1088"/>
    </row>
    <row r="23" customFormat="false" ht="15.75" hidden="false" customHeight="false" outlineLevel="0" collapsed="false">
      <c r="B23" s="1061"/>
      <c r="J23" s="1088"/>
      <c r="X23" s="1088"/>
      <c r="Y23" s="1088"/>
      <c r="Z23" s="925"/>
      <c r="AB23" s="833"/>
      <c r="AD23" s="1088"/>
    </row>
    <row r="24" customFormat="false" ht="15.75" hidden="false" customHeight="false" outlineLevel="0" collapsed="false">
      <c r="B24" s="1061"/>
      <c r="J24" s="1088"/>
      <c r="X24" s="1088"/>
      <c r="Y24" s="1088"/>
      <c r="Z24" s="925"/>
      <c r="AB24" s="833"/>
      <c r="AD24" s="1088"/>
    </row>
    <row r="25" customFormat="false" ht="15.75" hidden="false" customHeight="false" outlineLevel="0" collapsed="false">
      <c r="B25" s="1061"/>
      <c r="J25" s="1088"/>
      <c r="X25" s="1088"/>
      <c r="Y25" s="1088"/>
      <c r="Z25" s="925"/>
      <c r="AB25" s="833"/>
      <c r="AD25" s="1088"/>
    </row>
    <row r="26" customFormat="false" ht="15.75" hidden="false" customHeight="false" outlineLevel="0" collapsed="false">
      <c r="B26" s="1061"/>
      <c r="J26" s="1088"/>
      <c r="X26" s="1088"/>
      <c r="Y26" s="1088"/>
      <c r="Z26" s="925"/>
      <c r="AB26" s="833"/>
      <c r="AD26" s="1088"/>
    </row>
    <row r="27" customFormat="false" ht="15.75" hidden="false" customHeight="false" outlineLevel="0" collapsed="false">
      <c r="B27" s="1061"/>
      <c r="J27" s="1088"/>
      <c r="X27" s="1088"/>
      <c r="Y27" s="1088"/>
      <c r="Z27" s="925"/>
      <c r="AB27" s="833"/>
      <c r="AD27" s="1088"/>
    </row>
    <row r="28" customFormat="false" ht="15.75" hidden="false" customHeight="false" outlineLevel="0" collapsed="false">
      <c r="B28" s="1061"/>
      <c r="J28" s="1088"/>
      <c r="X28" s="1088"/>
      <c r="Y28" s="1088"/>
      <c r="Z28" s="925"/>
      <c r="AB28" s="833"/>
      <c r="AD28" s="1088"/>
    </row>
    <row r="29" customFormat="false" ht="15.75" hidden="false" customHeight="false" outlineLevel="0" collapsed="false">
      <c r="B29" s="1061"/>
      <c r="J29" s="1088"/>
      <c r="X29" s="1088"/>
      <c r="Y29" s="1088"/>
      <c r="Z29" s="925"/>
      <c r="AB29" s="833"/>
      <c r="AD29" s="1088"/>
    </row>
    <row r="30" customFormat="false" ht="15.75" hidden="false" customHeight="false" outlineLevel="0" collapsed="false">
      <c r="B30" s="1061"/>
      <c r="J30" s="1088"/>
      <c r="X30" s="1088"/>
      <c r="Y30" s="1088"/>
      <c r="Z30" s="925"/>
      <c r="AB30" s="833"/>
      <c r="AD30" s="1088"/>
    </row>
    <row r="31" customFormat="false" ht="15.75" hidden="false" customHeight="false" outlineLevel="0" collapsed="false">
      <c r="B31" s="1061"/>
      <c r="J31" s="1088"/>
      <c r="X31" s="1088"/>
      <c r="Y31" s="1088"/>
      <c r="AB31" s="833"/>
      <c r="AD31" s="1088"/>
    </row>
    <row r="32" customFormat="false" ht="15.75" hidden="false" customHeight="false" outlineLevel="0" collapsed="false">
      <c r="B32" s="1061"/>
      <c r="J32" s="1088"/>
      <c r="X32" s="1088"/>
      <c r="Y32" s="1088"/>
      <c r="AB32" s="833"/>
      <c r="AD32" s="1088"/>
    </row>
    <row r="33" customFormat="false" ht="15.75" hidden="false" customHeight="false" outlineLevel="0" collapsed="false">
      <c r="B33" s="1061"/>
      <c r="J33" s="1088"/>
      <c r="X33" s="1088"/>
      <c r="Y33" s="1088"/>
      <c r="AB33" s="833"/>
      <c r="AD33" s="1088"/>
    </row>
    <row r="34" customFormat="false" ht="15.75" hidden="false" customHeight="false" outlineLevel="0" collapsed="false">
      <c r="B34" s="1061"/>
      <c r="J34" s="1088"/>
      <c r="X34" s="1088"/>
      <c r="Y34" s="1088"/>
      <c r="AB34" s="833"/>
      <c r="AD34" s="1088"/>
    </row>
    <row r="35" customFormat="false" ht="15.75" hidden="false" customHeight="false" outlineLevel="0" collapsed="false">
      <c r="B35" s="1061"/>
      <c r="J35" s="1088"/>
      <c r="X35" s="1088"/>
      <c r="Y35" s="1088"/>
      <c r="AB35" s="833"/>
      <c r="AD35" s="1088"/>
    </row>
    <row r="36" customFormat="false" ht="15.75" hidden="false" customHeight="false" outlineLevel="0" collapsed="false">
      <c r="B36" s="1061"/>
      <c r="J36" s="1088"/>
      <c r="X36" s="1088"/>
      <c r="Y36" s="1088"/>
      <c r="AB36" s="833"/>
      <c r="AD36" s="1088"/>
    </row>
    <row r="37" customFormat="false" ht="15.75" hidden="false" customHeight="false" outlineLevel="0" collapsed="false">
      <c r="B37" s="1061"/>
      <c r="J37" s="1088"/>
      <c r="X37" s="1088"/>
      <c r="Y37" s="1088"/>
      <c r="AB37" s="833"/>
      <c r="AD37" s="1088"/>
    </row>
    <row r="38" customFormat="false" ht="15.75" hidden="false" customHeight="false" outlineLevel="0" collapsed="false">
      <c r="B38" s="1061"/>
      <c r="J38" s="1088"/>
      <c r="X38" s="1088"/>
      <c r="Y38" s="1088"/>
      <c r="AB38" s="833"/>
      <c r="AD38" s="1088"/>
    </row>
    <row r="39" customFormat="false" ht="15.75" hidden="false" customHeight="false" outlineLevel="0" collapsed="false">
      <c r="B39" s="1061"/>
      <c r="J39" s="1088"/>
      <c r="X39" s="1088"/>
      <c r="Y39" s="1088"/>
      <c r="AB39" s="833"/>
      <c r="AD39" s="1088"/>
    </row>
    <row r="40" customFormat="false" ht="15.75" hidden="false" customHeight="false" outlineLevel="0" collapsed="false">
      <c r="B40" s="1061"/>
      <c r="J40" s="1088"/>
      <c r="X40" s="1088"/>
      <c r="Y40" s="1088"/>
      <c r="AB40" s="833"/>
      <c r="AD40" s="1088"/>
    </row>
    <row r="41" customFormat="false" ht="15.75" hidden="false" customHeight="false" outlineLevel="0" collapsed="false">
      <c r="B41" s="1061"/>
      <c r="J41" s="1088"/>
      <c r="X41" s="1088"/>
      <c r="Y41" s="1088"/>
      <c r="AB41" s="833"/>
      <c r="AD41" s="1088"/>
    </row>
    <row r="42" customFormat="false" ht="15.75" hidden="false" customHeight="false" outlineLevel="0" collapsed="false">
      <c r="B42" s="1061"/>
      <c r="J42" s="1088"/>
      <c r="X42" s="1088"/>
      <c r="Y42" s="1088"/>
      <c r="AB42" s="833"/>
      <c r="AD42" s="1088"/>
    </row>
    <row r="43" customFormat="false" ht="15.75" hidden="false" customHeight="false" outlineLevel="0" collapsed="false">
      <c r="B43" s="1061"/>
      <c r="J43" s="1088"/>
      <c r="X43" s="1088"/>
      <c r="Y43" s="1088"/>
      <c r="AB43" s="833"/>
      <c r="AD43" s="1088"/>
    </row>
    <row r="44" customFormat="false" ht="15.75" hidden="false" customHeight="false" outlineLevel="0" collapsed="false">
      <c r="B44" s="1061"/>
      <c r="J44" s="1088"/>
      <c r="X44" s="1088"/>
      <c r="Y44" s="1088"/>
      <c r="AB44" s="833"/>
      <c r="AD44" s="1088"/>
    </row>
    <row r="45" customFormat="false" ht="15.75" hidden="false" customHeight="false" outlineLevel="0" collapsed="false">
      <c r="B45" s="1061"/>
      <c r="J45" s="1088"/>
      <c r="X45" s="1088"/>
      <c r="Y45" s="1088"/>
      <c r="AB45" s="833"/>
    </row>
    <row r="46" customFormat="false" ht="15.75" hidden="false" customHeight="false" outlineLevel="0" collapsed="false">
      <c r="B46" s="1061"/>
      <c r="J46" s="1088"/>
      <c r="X46" s="1088"/>
      <c r="Y46" s="1088"/>
      <c r="AB46" s="833"/>
    </row>
    <row r="47" customFormat="false" ht="15.75" hidden="false" customHeight="false" outlineLevel="0" collapsed="false">
      <c r="B47" s="1061"/>
      <c r="J47" s="1088"/>
      <c r="X47" s="1088"/>
      <c r="Y47" s="1088"/>
      <c r="AB47" s="833"/>
    </row>
    <row r="48" customFormat="false" ht="15.75" hidden="false" customHeight="false" outlineLevel="0" collapsed="false">
      <c r="B48" s="1061"/>
      <c r="J48" s="1088"/>
      <c r="X48" s="1088"/>
      <c r="Y48" s="1088"/>
      <c r="AB48" s="833"/>
    </row>
    <row r="49" customFormat="false" ht="15.75" hidden="false" customHeight="false" outlineLevel="0" collapsed="false">
      <c r="B49" s="1061"/>
      <c r="J49" s="1088"/>
      <c r="X49" s="1088"/>
      <c r="Y49" s="1088"/>
      <c r="AB49" s="833"/>
    </row>
    <row r="50" customFormat="false" ht="15.75" hidden="false" customHeight="false" outlineLevel="0" collapsed="false">
      <c r="B50" s="1061"/>
      <c r="J50" s="1088"/>
      <c r="X50" s="1088"/>
      <c r="Y50" s="1088"/>
      <c r="AB50" s="833"/>
    </row>
    <row r="51" customFormat="false" ht="15.75" hidden="false" customHeight="false" outlineLevel="0" collapsed="false">
      <c r="B51" s="1061"/>
      <c r="J51" s="1088"/>
      <c r="X51" s="1088"/>
      <c r="Y51" s="1088"/>
      <c r="AB51" s="833"/>
    </row>
    <row r="52" customFormat="false" ht="15.75" hidden="false" customHeight="false" outlineLevel="0" collapsed="false">
      <c r="B52" s="1061"/>
      <c r="J52" s="1088"/>
      <c r="X52" s="1088"/>
      <c r="Y52" s="1088"/>
      <c r="AB52" s="833"/>
    </row>
    <row r="53" customFormat="false" ht="15.75" hidden="false" customHeight="false" outlineLevel="0" collapsed="false">
      <c r="B53" s="1061"/>
      <c r="J53" s="1088"/>
      <c r="X53" s="1088"/>
      <c r="Y53" s="1088"/>
      <c r="AB53" s="833"/>
    </row>
    <row r="54" customFormat="false" ht="15.75" hidden="false" customHeight="false" outlineLevel="0" collapsed="false">
      <c r="B54" s="1061"/>
      <c r="J54" s="1088"/>
      <c r="X54" s="1088"/>
      <c r="Y54" s="1088"/>
      <c r="AB54" s="833"/>
    </row>
    <row r="55" customFormat="false" ht="15.75" hidden="false" customHeight="false" outlineLevel="0" collapsed="false">
      <c r="B55" s="1061"/>
      <c r="J55" s="1088"/>
      <c r="X55" s="1088"/>
      <c r="Y55" s="1088"/>
      <c r="AB55" s="833"/>
    </row>
    <row r="56" customFormat="false" ht="15.75" hidden="false" customHeight="false" outlineLevel="0" collapsed="false">
      <c r="B56" s="1061"/>
      <c r="J56" s="1088"/>
      <c r="X56" s="1088"/>
      <c r="Y56" s="1088"/>
      <c r="AB56" s="833"/>
    </row>
    <row r="57" customFormat="false" ht="15.75" hidden="false" customHeight="false" outlineLevel="0" collapsed="false">
      <c r="B57" s="1061"/>
      <c r="J57" s="1088"/>
      <c r="X57" s="1088"/>
      <c r="Y57" s="1088"/>
      <c r="AB57" s="833"/>
    </row>
    <row r="58" customFormat="false" ht="15.75" hidden="false" customHeight="false" outlineLevel="0" collapsed="false">
      <c r="B58" s="1061"/>
      <c r="J58" s="1088"/>
      <c r="X58" s="1088"/>
      <c r="Y58" s="1088"/>
      <c r="AB58" s="833"/>
    </row>
    <row r="59" customFormat="false" ht="15.75" hidden="false" customHeight="false" outlineLevel="0" collapsed="false">
      <c r="B59" s="1061"/>
      <c r="J59" s="1088"/>
      <c r="X59" s="1088"/>
      <c r="Y59" s="1088"/>
      <c r="AB59" s="833"/>
    </row>
    <row r="60" customFormat="false" ht="15.75" hidden="false" customHeight="false" outlineLevel="0" collapsed="false">
      <c r="B60" s="1061"/>
      <c r="J60" s="1088"/>
      <c r="X60" s="1088"/>
      <c r="Y60" s="1088"/>
      <c r="AB60" s="833"/>
    </row>
    <row r="61" customFormat="false" ht="15.75" hidden="false" customHeight="false" outlineLevel="0" collapsed="false">
      <c r="B61" s="1061"/>
      <c r="X61" s="1088"/>
      <c r="Y61" s="1088"/>
      <c r="AB61" s="833"/>
    </row>
    <row r="62" customFormat="false" ht="15.75" hidden="false" customHeight="false" outlineLevel="0" collapsed="false">
      <c r="B62" s="1061"/>
      <c r="X62" s="1088"/>
      <c r="Y62" s="1088"/>
      <c r="AB62" s="833"/>
    </row>
    <row r="63" customFormat="false" ht="15.75" hidden="false" customHeight="false" outlineLevel="0" collapsed="false">
      <c r="B63" s="1061"/>
      <c r="X63" s="1088"/>
      <c r="Y63" s="1088"/>
      <c r="AB63" s="833"/>
    </row>
    <row r="64" customFormat="false" ht="15.75" hidden="false" customHeight="false" outlineLevel="0" collapsed="false">
      <c r="B64" s="1061"/>
      <c r="X64" s="1088"/>
      <c r="Y64" s="1088"/>
      <c r="AB64" s="833"/>
    </row>
    <row r="65" customFormat="false" ht="15.75" hidden="false" customHeight="false" outlineLevel="0" collapsed="false">
      <c r="B65" s="1061"/>
      <c r="X65" s="1088"/>
      <c r="Y65" s="1088"/>
      <c r="AB65" s="833"/>
    </row>
    <row r="66" customFormat="false" ht="15.75" hidden="false" customHeight="false" outlineLevel="0" collapsed="false">
      <c r="B66" s="1061"/>
      <c r="X66" s="1088"/>
      <c r="Y66" s="1088"/>
      <c r="AB66" s="833"/>
    </row>
    <row r="67" customFormat="false" ht="15.75" hidden="false" customHeight="false" outlineLevel="0" collapsed="false">
      <c r="B67" s="1061"/>
      <c r="X67" s="1088"/>
      <c r="Y67" s="1088"/>
      <c r="AB67" s="833"/>
    </row>
    <row r="68" customFormat="false" ht="15.75" hidden="false" customHeight="false" outlineLevel="0" collapsed="false">
      <c r="B68" s="1061"/>
      <c r="X68" s="1088"/>
      <c r="Y68" s="1088"/>
      <c r="AB68" s="833"/>
    </row>
    <row r="69" customFormat="false" ht="15.75" hidden="false" customHeight="false" outlineLevel="0" collapsed="false">
      <c r="B69" s="1061"/>
      <c r="X69" s="1088"/>
      <c r="Y69" s="1088"/>
      <c r="AB69" s="833"/>
    </row>
    <row r="70" customFormat="false" ht="15.75" hidden="false" customHeight="false" outlineLevel="0" collapsed="false">
      <c r="B70" s="1061"/>
      <c r="X70" s="1088"/>
      <c r="Y70" s="1088"/>
      <c r="AB70" s="833"/>
    </row>
    <row r="71" customFormat="false" ht="15.75" hidden="false" customHeight="false" outlineLevel="0" collapsed="false">
      <c r="B71" s="1061"/>
      <c r="X71" s="1088"/>
      <c r="Y71" s="1088"/>
      <c r="AB71" s="833"/>
    </row>
    <row r="72" customFormat="false" ht="15.75" hidden="false" customHeight="false" outlineLevel="0" collapsed="false">
      <c r="B72" s="1061"/>
      <c r="X72" s="1088"/>
      <c r="Y72" s="1088"/>
      <c r="AB72" s="833"/>
    </row>
    <row r="73" customFormat="false" ht="15.75" hidden="false" customHeight="false" outlineLevel="0" collapsed="false">
      <c r="B73" s="1061"/>
      <c r="X73" s="1088"/>
      <c r="Y73" s="1088"/>
      <c r="AB73" s="833"/>
    </row>
    <row r="74" customFormat="false" ht="15.75" hidden="false" customHeight="false" outlineLevel="0" collapsed="false">
      <c r="B74" s="1061"/>
      <c r="X74" s="1088"/>
      <c r="Y74" s="1088"/>
      <c r="AB74" s="833"/>
    </row>
    <row r="75" customFormat="false" ht="15.75" hidden="false" customHeight="false" outlineLevel="0" collapsed="false">
      <c r="B75" s="1061"/>
      <c r="X75" s="1088"/>
      <c r="Y75" s="1088"/>
      <c r="AB75" s="833"/>
    </row>
    <row r="76" customFormat="false" ht="15.75" hidden="false" customHeight="false" outlineLevel="0" collapsed="false">
      <c r="B76" s="1061"/>
      <c r="X76" s="1088"/>
      <c r="Y76" s="1088"/>
      <c r="AB76" s="833"/>
    </row>
    <row r="77" customFormat="false" ht="15.75" hidden="false" customHeight="false" outlineLevel="0" collapsed="false">
      <c r="B77" s="1061"/>
      <c r="X77" s="1088"/>
      <c r="Y77" s="1088"/>
      <c r="AB77" s="833"/>
    </row>
    <row r="78" customFormat="false" ht="15.75" hidden="false" customHeight="false" outlineLevel="0" collapsed="false">
      <c r="B78" s="1061"/>
      <c r="X78" s="1088"/>
      <c r="Y78" s="1088"/>
      <c r="AB78" s="833"/>
    </row>
    <row r="79" customFormat="false" ht="15.75" hidden="false" customHeight="false" outlineLevel="0" collapsed="false">
      <c r="B79" s="1061"/>
      <c r="X79" s="1088"/>
      <c r="Y79" s="1088"/>
      <c r="AB79" s="833"/>
    </row>
    <row r="80" customFormat="false" ht="15.75" hidden="false" customHeight="false" outlineLevel="0" collapsed="false">
      <c r="B80" s="1061"/>
      <c r="X80" s="1088"/>
      <c r="Y80" s="1088"/>
      <c r="AB80" s="833"/>
    </row>
    <row r="81" customFormat="false" ht="15.75" hidden="false" customHeight="false" outlineLevel="0" collapsed="false">
      <c r="B81" s="1061"/>
      <c r="X81" s="1088"/>
      <c r="Y81" s="1088"/>
      <c r="AB81" s="833"/>
    </row>
    <row r="82" customFormat="false" ht="15.75" hidden="false" customHeight="false" outlineLevel="0" collapsed="false">
      <c r="B82" s="1061"/>
      <c r="X82" s="1088"/>
      <c r="Y82" s="1088"/>
      <c r="AB82" s="833"/>
    </row>
    <row r="83" customFormat="false" ht="15.75" hidden="false" customHeight="false" outlineLevel="0" collapsed="false">
      <c r="B83" s="1061"/>
      <c r="AB83" s="833"/>
    </row>
    <row r="84" customFormat="false" ht="15.75" hidden="false" customHeight="false" outlineLevel="0" collapsed="false">
      <c r="B84" s="1061"/>
      <c r="AB84" s="833"/>
    </row>
    <row r="85" customFormat="false" ht="15.75" hidden="false" customHeight="false" outlineLevel="0" collapsed="false">
      <c r="B85" s="1061"/>
      <c r="AB85" s="833"/>
    </row>
    <row r="86" customFormat="false" ht="15.75" hidden="false" customHeight="false" outlineLevel="0" collapsed="false">
      <c r="B86" s="1061"/>
      <c r="AB86" s="833"/>
    </row>
    <row r="87" customFormat="false" ht="15.75" hidden="false" customHeight="false" outlineLevel="0" collapsed="false">
      <c r="B87" s="1061"/>
      <c r="AB87" s="833"/>
    </row>
    <row r="88" customFormat="false" ht="15.75" hidden="false" customHeight="false" outlineLevel="0" collapsed="false">
      <c r="B88" s="1061"/>
      <c r="AB88" s="833"/>
    </row>
    <row r="89" customFormat="false" ht="15.75" hidden="false" customHeight="false" outlineLevel="0" collapsed="false">
      <c r="B89" s="1061"/>
      <c r="AB89" s="833"/>
    </row>
    <row r="90" customFormat="false" ht="15.75" hidden="false" customHeight="false" outlineLevel="0" collapsed="false">
      <c r="B90" s="1061"/>
      <c r="AB90" s="833"/>
    </row>
    <row r="91" customFormat="false" ht="15.75" hidden="false" customHeight="false" outlineLevel="0" collapsed="false">
      <c r="B91" s="1061"/>
      <c r="AB91" s="833"/>
    </row>
    <row r="92" customFormat="false" ht="15.75" hidden="false" customHeight="false" outlineLevel="0" collapsed="false">
      <c r="B92" s="1061"/>
      <c r="AB92" s="833"/>
    </row>
    <row r="93" customFormat="false" ht="15.75" hidden="false" customHeight="false" outlineLevel="0" collapsed="false">
      <c r="B93" s="1061"/>
      <c r="AB93" s="833"/>
    </row>
    <row r="94" customFormat="false" ht="15.75" hidden="false" customHeight="false" outlineLevel="0" collapsed="false">
      <c r="B94" s="1061"/>
      <c r="AB94" s="833"/>
    </row>
    <row r="95" customFormat="false" ht="15.75" hidden="false" customHeight="false" outlineLevel="0" collapsed="false">
      <c r="B95" s="1061"/>
      <c r="AB95" s="833"/>
    </row>
    <row r="96" customFormat="false" ht="15.75" hidden="false" customHeight="false" outlineLevel="0" collapsed="false">
      <c r="B96" s="1061"/>
      <c r="AB96" s="833"/>
    </row>
    <row r="97" customFormat="false" ht="15.75" hidden="false" customHeight="false" outlineLevel="0" collapsed="false">
      <c r="B97" s="1061"/>
      <c r="AB97" s="833"/>
    </row>
    <row r="98" customFormat="false" ht="15.75" hidden="false" customHeight="false" outlineLevel="0" collapsed="false">
      <c r="B98" s="1061"/>
      <c r="AB98" s="833"/>
    </row>
    <row r="99" customFormat="false" ht="15.75" hidden="false" customHeight="false" outlineLevel="0" collapsed="false">
      <c r="B99" s="1061"/>
      <c r="AB99" s="833"/>
    </row>
    <row r="100" customFormat="false" ht="15.75" hidden="false" customHeight="false" outlineLevel="0" collapsed="false">
      <c r="B100" s="1061"/>
      <c r="AB100" s="833"/>
    </row>
    <row r="101" customFormat="false" ht="15.75" hidden="false" customHeight="false" outlineLevel="0" collapsed="false">
      <c r="B101" s="1061"/>
      <c r="AB101" s="833"/>
    </row>
    <row r="102" customFormat="false" ht="15.75" hidden="false" customHeight="false" outlineLevel="0" collapsed="false">
      <c r="B102" s="1061"/>
      <c r="AB102" s="833"/>
    </row>
    <row r="103" customFormat="false" ht="15.75" hidden="false" customHeight="false" outlineLevel="0" collapsed="false">
      <c r="B103" s="1061"/>
      <c r="AB103" s="833"/>
    </row>
    <row r="104" customFormat="false" ht="15.75" hidden="false" customHeight="false" outlineLevel="0" collapsed="false">
      <c r="B104" s="1061"/>
      <c r="AB104" s="833"/>
    </row>
    <row r="105" customFormat="false" ht="15.75" hidden="false" customHeight="false" outlineLevel="0" collapsed="false">
      <c r="B105" s="1061"/>
      <c r="AB105" s="833"/>
    </row>
    <row r="106" customFormat="false" ht="15.75" hidden="false" customHeight="false" outlineLevel="0" collapsed="false">
      <c r="B106" s="1061"/>
      <c r="AB106" s="833"/>
    </row>
    <row r="107" customFormat="false" ht="15.75" hidden="false" customHeight="false" outlineLevel="0" collapsed="false">
      <c r="B107" s="1061"/>
      <c r="AB107" s="833"/>
    </row>
    <row r="108" customFormat="false" ht="15.75" hidden="false" customHeight="false" outlineLevel="0" collapsed="false">
      <c r="B108" s="1061"/>
      <c r="AB108" s="833"/>
    </row>
    <row r="109" customFormat="false" ht="15.75" hidden="false" customHeight="false" outlineLevel="0" collapsed="false">
      <c r="B109" s="1061"/>
      <c r="AB109" s="833"/>
    </row>
    <row r="110" customFormat="false" ht="15.75" hidden="false" customHeight="false" outlineLevel="0" collapsed="false">
      <c r="B110" s="1061"/>
      <c r="AB110" s="833"/>
    </row>
    <row r="111" customFormat="false" ht="15.75" hidden="false" customHeight="false" outlineLevel="0" collapsed="false">
      <c r="B111" s="1061"/>
      <c r="AB111" s="833"/>
    </row>
    <row r="112" customFormat="false" ht="15.75" hidden="false" customHeight="false" outlineLevel="0" collapsed="false">
      <c r="B112" s="1061"/>
      <c r="AB112" s="833"/>
    </row>
    <row r="113" customFormat="false" ht="15.75" hidden="false" customHeight="false" outlineLevel="0" collapsed="false">
      <c r="B113" s="1061"/>
      <c r="AB113" s="833"/>
    </row>
    <row r="114" customFormat="false" ht="15.75" hidden="false" customHeight="false" outlineLevel="0" collapsed="false">
      <c r="B114" s="1061"/>
      <c r="AB114" s="833"/>
    </row>
    <row r="115" customFormat="false" ht="15.75" hidden="false" customHeight="false" outlineLevel="0" collapsed="false">
      <c r="B115" s="1061"/>
      <c r="AB115" s="833"/>
    </row>
    <row r="116" customFormat="false" ht="15.75" hidden="false" customHeight="false" outlineLevel="0" collapsed="false">
      <c r="B116" s="1061"/>
      <c r="AB116" s="833"/>
    </row>
    <row r="117" customFormat="false" ht="15.75" hidden="false" customHeight="false" outlineLevel="0" collapsed="false">
      <c r="B117" s="1061"/>
      <c r="AB117" s="833"/>
    </row>
    <row r="118" customFormat="false" ht="15.75" hidden="false" customHeight="false" outlineLevel="0" collapsed="false">
      <c r="B118" s="1061"/>
      <c r="AB118" s="833"/>
    </row>
    <row r="119" customFormat="false" ht="15.75" hidden="false" customHeight="false" outlineLevel="0" collapsed="false">
      <c r="B119" s="1061"/>
      <c r="AB119" s="833"/>
    </row>
    <row r="120" customFormat="false" ht="15.75" hidden="false" customHeight="false" outlineLevel="0" collapsed="false">
      <c r="B120" s="1061"/>
      <c r="AB120" s="833"/>
    </row>
    <row r="121" customFormat="false" ht="15.75" hidden="false" customHeight="false" outlineLevel="0" collapsed="false">
      <c r="B121" s="1061"/>
      <c r="AB121" s="833"/>
    </row>
    <row r="122" customFormat="false" ht="15.75" hidden="false" customHeight="false" outlineLevel="0" collapsed="false">
      <c r="B122" s="1061"/>
      <c r="AB122" s="833"/>
    </row>
    <row r="123" customFormat="false" ht="15.75" hidden="false" customHeight="false" outlineLevel="0" collapsed="false">
      <c r="B123" s="1061"/>
      <c r="AB123" s="833"/>
    </row>
    <row r="124" customFormat="false" ht="15.75" hidden="false" customHeight="false" outlineLevel="0" collapsed="false">
      <c r="B124" s="1061"/>
      <c r="AB124" s="833"/>
    </row>
    <row r="125" customFormat="false" ht="15.75" hidden="false" customHeight="false" outlineLevel="0" collapsed="false">
      <c r="B125" s="1061"/>
      <c r="AB125" s="833"/>
    </row>
    <row r="126" customFormat="false" ht="15.75" hidden="false" customHeight="false" outlineLevel="0" collapsed="false">
      <c r="B126" s="1061"/>
      <c r="AB126" s="833"/>
    </row>
    <row r="127" customFormat="false" ht="15.75" hidden="false" customHeight="false" outlineLevel="0" collapsed="false">
      <c r="B127" s="1061"/>
      <c r="AB127" s="833"/>
    </row>
    <row r="128" customFormat="false" ht="15.75" hidden="false" customHeight="false" outlineLevel="0" collapsed="false">
      <c r="B128" s="1061"/>
      <c r="AB128" s="833"/>
    </row>
    <row r="129" customFormat="false" ht="15.75" hidden="false" customHeight="false" outlineLevel="0" collapsed="false">
      <c r="B129" s="1061"/>
      <c r="AB129" s="833"/>
    </row>
    <row r="130" customFormat="false" ht="15.75" hidden="false" customHeight="false" outlineLevel="0" collapsed="false">
      <c r="B130" s="1061"/>
      <c r="AB130" s="833"/>
    </row>
    <row r="131" customFormat="false" ht="15.75" hidden="false" customHeight="false" outlineLevel="0" collapsed="false">
      <c r="B131" s="1061"/>
      <c r="AB131" s="833"/>
    </row>
    <row r="132" customFormat="false" ht="15.75" hidden="false" customHeight="false" outlineLevel="0" collapsed="false">
      <c r="B132" s="1061"/>
      <c r="AB132" s="833"/>
    </row>
    <row r="133" customFormat="false" ht="15.75" hidden="false" customHeight="false" outlineLevel="0" collapsed="false">
      <c r="B133" s="1061"/>
      <c r="AB133" s="833"/>
    </row>
    <row r="134" customFormat="false" ht="15.75" hidden="false" customHeight="false" outlineLevel="0" collapsed="false">
      <c r="B134" s="1061"/>
      <c r="AB134" s="833"/>
    </row>
    <row r="135" customFormat="false" ht="15.75" hidden="false" customHeight="false" outlineLevel="0" collapsed="false">
      <c r="B135" s="1061"/>
      <c r="AB135" s="833"/>
    </row>
    <row r="136" customFormat="false" ht="15.75" hidden="false" customHeight="false" outlineLevel="0" collapsed="false">
      <c r="B136" s="1061"/>
      <c r="AB136" s="833"/>
    </row>
    <row r="137" customFormat="false" ht="15.75" hidden="false" customHeight="false" outlineLevel="0" collapsed="false">
      <c r="B137" s="1061"/>
      <c r="AB137" s="833"/>
    </row>
    <row r="138" customFormat="false" ht="15.75" hidden="false" customHeight="false" outlineLevel="0" collapsed="false">
      <c r="B138" s="1061"/>
      <c r="AB138" s="833"/>
    </row>
    <row r="139" customFormat="false" ht="15.75" hidden="false" customHeight="false" outlineLevel="0" collapsed="false">
      <c r="B139" s="1061"/>
      <c r="AB139" s="833"/>
    </row>
    <row r="140" customFormat="false" ht="15.75" hidden="false" customHeight="false" outlineLevel="0" collapsed="false">
      <c r="B140" s="1061"/>
      <c r="AB140" s="833"/>
    </row>
    <row r="141" customFormat="false" ht="15.75" hidden="false" customHeight="false" outlineLevel="0" collapsed="false">
      <c r="B141" s="1061"/>
      <c r="AB141" s="833"/>
    </row>
    <row r="142" customFormat="false" ht="15.75" hidden="false" customHeight="false" outlineLevel="0" collapsed="false">
      <c r="B142" s="1061"/>
      <c r="AB142" s="833"/>
    </row>
    <row r="143" customFormat="false" ht="15.75" hidden="false" customHeight="false" outlineLevel="0" collapsed="false">
      <c r="B143" s="1061"/>
      <c r="AB143" s="833"/>
    </row>
    <row r="144" customFormat="false" ht="15.75" hidden="false" customHeight="false" outlineLevel="0" collapsed="false">
      <c r="B144" s="1061"/>
      <c r="AB144" s="833"/>
    </row>
    <row r="145" customFormat="false" ht="15.75" hidden="false" customHeight="false" outlineLevel="0" collapsed="false">
      <c r="B145" s="1061"/>
      <c r="AB145" s="833"/>
    </row>
    <row r="146" customFormat="false" ht="15.75" hidden="false" customHeight="false" outlineLevel="0" collapsed="false">
      <c r="B146" s="1061"/>
      <c r="AB146" s="833"/>
    </row>
    <row r="147" customFormat="false" ht="15.75" hidden="false" customHeight="false" outlineLevel="0" collapsed="false">
      <c r="B147" s="1061"/>
      <c r="AB147" s="833"/>
    </row>
    <row r="148" customFormat="false" ht="15.75" hidden="false" customHeight="false" outlineLevel="0" collapsed="false">
      <c r="B148" s="1061"/>
      <c r="AB148" s="833"/>
    </row>
    <row r="149" customFormat="false" ht="15.75" hidden="false" customHeight="false" outlineLevel="0" collapsed="false">
      <c r="B149" s="1061"/>
      <c r="AB149" s="833"/>
    </row>
    <row r="150" customFormat="false" ht="15.75" hidden="false" customHeight="false" outlineLevel="0" collapsed="false">
      <c r="B150" s="1061"/>
      <c r="AB150" s="833"/>
    </row>
    <row r="151" customFormat="false" ht="15.75" hidden="false" customHeight="false" outlineLevel="0" collapsed="false">
      <c r="B151" s="1061"/>
      <c r="AB151" s="833"/>
    </row>
    <row r="152" customFormat="false" ht="15.75" hidden="false" customHeight="false" outlineLevel="0" collapsed="false">
      <c r="B152" s="1061"/>
      <c r="AB152" s="833"/>
    </row>
    <row r="153" customFormat="false" ht="15.75" hidden="false" customHeight="false" outlineLevel="0" collapsed="false">
      <c r="B153" s="1061"/>
      <c r="AB153" s="833"/>
    </row>
    <row r="154" customFormat="false" ht="15.75" hidden="false" customHeight="false" outlineLevel="0" collapsed="false">
      <c r="B154" s="1061"/>
      <c r="AB154" s="833"/>
    </row>
    <row r="155" customFormat="false" ht="15.75" hidden="false" customHeight="false" outlineLevel="0" collapsed="false">
      <c r="B155" s="1061"/>
      <c r="AB155" s="833"/>
    </row>
    <row r="156" customFormat="false" ht="15.75" hidden="false" customHeight="false" outlineLevel="0" collapsed="false">
      <c r="B156" s="1061"/>
      <c r="AB156" s="833"/>
    </row>
    <row r="157" customFormat="false" ht="15.75" hidden="false" customHeight="false" outlineLevel="0" collapsed="false">
      <c r="B157" s="1061"/>
      <c r="AB157" s="833"/>
    </row>
    <row r="158" customFormat="false" ht="15.75" hidden="false" customHeight="false" outlineLevel="0" collapsed="false">
      <c r="B158" s="1061"/>
      <c r="AB158" s="833"/>
    </row>
    <row r="159" customFormat="false" ht="15.75" hidden="false" customHeight="false" outlineLevel="0" collapsed="false">
      <c r="B159" s="1061"/>
      <c r="AB159" s="833"/>
    </row>
    <row r="160" customFormat="false" ht="15.75" hidden="false" customHeight="false" outlineLevel="0" collapsed="false">
      <c r="B160" s="1061"/>
      <c r="AB160" s="833"/>
    </row>
    <row r="161" customFormat="false" ht="15.75" hidden="false" customHeight="false" outlineLevel="0" collapsed="false">
      <c r="B161" s="1061"/>
      <c r="AB161" s="833"/>
    </row>
    <row r="162" customFormat="false" ht="15.75" hidden="false" customHeight="false" outlineLevel="0" collapsed="false">
      <c r="B162" s="1061"/>
      <c r="AB162" s="833"/>
    </row>
    <row r="163" customFormat="false" ht="15.75" hidden="false" customHeight="false" outlineLevel="0" collapsed="false">
      <c r="B163" s="1061"/>
      <c r="AB163" s="833"/>
    </row>
    <row r="164" customFormat="false" ht="15.75" hidden="false" customHeight="false" outlineLevel="0" collapsed="false">
      <c r="B164" s="1061"/>
      <c r="AB164" s="833"/>
    </row>
    <row r="165" customFormat="false" ht="15.75" hidden="false" customHeight="false" outlineLevel="0" collapsed="false">
      <c r="B165" s="1061"/>
      <c r="AB165" s="833"/>
    </row>
    <row r="166" customFormat="false" ht="15.75" hidden="false" customHeight="false" outlineLevel="0" collapsed="false">
      <c r="B166" s="1061"/>
      <c r="AB166" s="833"/>
    </row>
    <row r="167" customFormat="false" ht="15.75" hidden="false" customHeight="false" outlineLevel="0" collapsed="false">
      <c r="B167" s="1061"/>
      <c r="AB167" s="833"/>
    </row>
    <row r="168" customFormat="false" ht="15.75" hidden="false" customHeight="false" outlineLevel="0" collapsed="false">
      <c r="B168" s="1061"/>
      <c r="AB168" s="833"/>
    </row>
    <row r="169" customFormat="false" ht="15.75" hidden="false" customHeight="false" outlineLevel="0" collapsed="false">
      <c r="B169" s="1061"/>
      <c r="AB169" s="833"/>
    </row>
    <row r="170" customFormat="false" ht="15.75" hidden="false" customHeight="false" outlineLevel="0" collapsed="false">
      <c r="B170" s="1061"/>
      <c r="AB170" s="833"/>
    </row>
    <row r="171" customFormat="false" ht="15.75" hidden="false" customHeight="false" outlineLevel="0" collapsed="false">
      <c r="B171" s="1061"/>
      <c r="AB171" s="833"/>
    </row>
    <row r="172" customFormat="false" ht="15.75" hidden="false" customHeight="false" outlineLevel="0" collapsed="false">
      <c r="B172" s="1061"/>
      <c r="AB172" s="833"/>
    </row>
    <row r="173" customFormat="false" ht="15.75" hidden="false" customHeight="false" outlineLevel="0" collapsed="false">
      <c r="B173" s="1061"/>
      <c r="AB173" s="833"/>
    </row>
    <row r="174" customFormat="false" ht="15.75" hidden="false" customHeight="false" outlineLevel="0" collapsed="false">
      <c r="B174" s="1061"/>
      <c r="AB174" s="833"/>
    </row>
    <row r="175" customFormat="false" ht="15.75" hidden="false" customHeight="false" outlineLevel="0" collapsed="false">
      <c r="B175" s="1061"/>
      <c r="AB175" s="833"/>
    </row>
    <row r="176" customFormat="false" ht="15.75" hidden="false" customHeight="false" outlineLevel="0" collapsed="false">
      <c r="B176" s="1061"/>
      <c r="AB176" s="833"/>
    </row>
    <row r="177" customFormat="false" ht="15.75" hidden="false" customHeight="false" outlineLevel="0" collapsed="false">
      <c r="B177" s="1061"/>
      <c r="AB177" s="833"/>
    </row>
    <row r="178" customFormat="false" ht="15.75" hidden="false" customHeight="false" outlineLevel="0" collapsed="false">
      <c r="B178" s="1061"/>
      <c r="AB178" s="833"/>
    </row>
    <row r="179" customFormat="false" ht="15.75" hidden="false" customHeight="false" outlineLevel="0" collapsed="false">
      <c r="B179" s="1061"/>
      <c r="AB179" s="833"/>
    </row>
    <row r="180" customFormat="false" ht="15.75" hidden="false" customHeight="false" outlineLevel="0" collapsed="false">
      <c r="B180" s="1061"/>
      <c r="AB180" s="833"/>
    </row>
    <row r="181" customFormat="false" ht="15.75" hidden="false" customHeight="false" outlineLevel="0" collapsed="false">
      <c r="B181" s="1061"/>
      <c r="AB181" s="833"/>
    </row>
    <row r="182" customFormat="false" ht="15.75" hidden="false" customHeight="false" outlineLevel="0" collapsed="false">
      <c r="B182" s="1061"/>
      <c r="AB182" s="833"/>
    </row>
    <row r="183" customFormat="false" ht="15.75" hidden="false" customHeight="false" outlineLevel="0" collapsed="false">
      <c r="B183" s="1061"/>
      <c r="AB183" s="833"/>
    </row>
    <row r="184" customFormat="false" ht="15.75" hidden="false" customHeight="false" outlineLevel="0" collapsed="false">
      <c r="B184" s="1061"/>
      <c r="AB184" s="833"/>
    </row>
    <row r="185" customFormat="false" ht="15.75" hidden="false" customHeight="false" outlineLevel="0" collapsed="false">
      <c r="B185" s="1061"/>
      <c r="AB185" s="833"/>
    </row>
    <row r="186" customFormat="false" ht="15.75" hidden="false" customHeight="false" outlineLevel="0" collapsed="false">
      <c r="B186" s="1061"/>
      <c r="AB186" s="833"/>
    </row>
    <row r="187" customFormat="false" ht="15.75" hidden="false" customHeight="false" outlineLevel="0" collapsed="false">
      <c r="B187" s="1061"/>
      <c r="AB187" s="833"/>
    </row>
    <row r="188" customFormat="false" ht="15.75" hidden="false" customHeight="false" outlineLevel="0" collapsed="false">
      <c r="B188" s="1061"/>
      <c r="AB188" s="833"/>
    </row>
    <row r="189" customFormat="false" ht="15.75" hidden="false" customHeight="false" outlineLevel="0" collapsed="false">
      <c r="B189" s="1061"/>
      <c r="AB189" s="833"/>
    </row>
    <row r="190" customFormat="false" ht="15.75" hidden="false" customHeight="false" outlineLevel="0" collapsed="false">
      <c r="B190" s="1061"/>
      <c r="AB190" s="833"/>
    </row>
    <row r="191" customFormat="false" ht="15.75" hidden="false" customHeight="false" outlineLevel="0" collapsed="false">
      <c r="B191" s="1061"/>
      <c r="AB191" s="833"/>
    </row>
    <row r="192" customFormat="false" ht="15.75" hidden="false" customHeight="false" outlineLevel="0" collapsed="false">
      <c r="B192" s="1061"/>
      <c r="AB192" s="833"/>
    </row>
    <row r="193" customFormat="false" ht="15.75" hidden="false" customHeight="false" outlineLevel="0" collapsed="false">
      <c r="B193" s="1061"/>
      <c r="AB193" s="833"/>
    </row>
    <row r="194" customFormat="false" ht="15.75" hidden="false" customHeight="false" outlineLevel="0" collapsed="false">
      <c r="B194" s="1061"/>
      <c r="AB194" s="833"/>
    </row>
    <row r="195" customFormat="false" ht="15.75" hidden="false" customHeight="false" outlineLevel="0" collapsed="false">
      <c r="B195" s="1061"/>
      <c r="AB195" s="833"/>
    </row>
    <row r="196" customFormat="false" ht="15.75" hidden="false" customHeight="false" outlineLevel="0" collapsed="false">
      <c r="B196" s="1061"/>
      <c r="AB196" s="833"/>
    </row>
    <row r="197" customFormat="false" ht="15.75" hidden="false" customHeight="false" outlineLevel="0" collapsed="false">
      <c r="B197" s="1061"/>
      <c r="AB197" s="833"/>
    </row>
    <row r="198" customFormat="false" ht="15.75" hidden="false" customHeight="false" outlineLevel="0" collapsed="false">
      <c r="B198" s="1061"/>
      <c r="AB198" s="833"/>
    </row>
    <row r="199" customFormat="false" ht="15.75" hidden="false" customHeight="false" outlineLevel="0" collapsed="false">
      <c r="B199" s="1061"/>
      <c r="AB199" s="833"/>
    </row>
    <row r="200" customFormat="false" ht="15.75" hidden="false" customHeight="false" outlineLevel="0" collapsed="false">
      <c r="B200" s="1061"/>
      <c r="AB200" s="833"/>
    </row>
    <row r="201" customFormat="false" ht="15.75" hidden="false" customHeight="false" outlineLevel="0" collapsed="false">
      <c r="B201" s="1061"/>
      <c r="AB201" s="833"/>
    </row>
    <row r="202" customFormat="false" ht="15.75" hidden="false" customHeight="false" outlineLevel="0" collapsed="false">
      <c r="B202" s="1061"/>
      <c r="AB202" s="833"/>
    </row>
    <row r="203" customFormat="false" ht="15.75" hidden="false" customHeight="false" outlineLevel="0" collapsed="false">
      <c r="B203" s="1061"/>
      <c r="AB203" s="833"/>
    </row>
    <row r="204" customFormat="false" ht="15.75" hidden="false" customHeight="false" outlineLevel="0" collapsed="false">
      <c r="B204" s="1061"/>
      <c r="AB204" s="833"/>
    </row>
    <row r="205" customFormat="false" ht="15.75" hidden="false" customHeight="false" outlineLevel="0" collapsed="false">
      <c r="B205" s="1061"/>
      <c r="AB205" s="833"/>
    </row>
    <row r="206" customFormat="false" ht="15.75" hidden="false" customHeight="false" outlineLevel="0" collapsed="false">
      <c r="B206" s="1061"/>
      <c r="AB206" s="833"/>
    </row>
    <row r="207" customFormat="false" ht="15.75" hidden="false" customHeight="false" outlineLevel="0" collapsed="false">
      <c r="B207" s="1061"/>
      <c r="AB207" s="833"/>
    </row>
    <row r="208" customFormat="false" ht="15.75" hidden="false" customHeight="false" outlineLevel="0" collapsed="false">
      <c r="B208" s="1061"/>
      <c r="AB208" s="833"/>
    </row>
    <row r="209" customFormat="false" ht="15.75" hidden="false" customHeight="false" outlineLevel="0" collapsed="false">
      <c r="B209" s="1061"/>
      <c r="AB209" s="833"/>
    </row>
    <row r="210" customFormat="false" ht="15.75" hidden="false" customHeight="false" outlineLevel="0" collapsed="false">
      <c r="B210" s="1061"/>
      <c r="AB210" s="833"/>
    </row>
    <row r="211" customFormat="false" ht="15.75" hidden="false" customHeight="false" outlineLevel="0" collapsed="false">
      <c r="B211" s="1061"/>
      <c r="AB211" s="833"/>
    </row>
    <row r="212" customFormat="false" ht="15.75" hidden="false" customHeight="false" outlineLevel="0" collapsed="false">
      <c r="B212" s="1061"/>
      <c r="AB212" s="833"/>
    </row>
    <row r="213" customFormat="false" ht="15.75" hidden="false" customHeight="false" outlineLevel="0" collapsed="false">
      <c r="B213" s="1061"/>
      <c r="AB213" s="833"/>
    </row>
    <row r="214" customFormat="false" ht="15.75" hidden="false" customHeight="false" outlineLevel="0" collapsed="false">
      <c r="B214" s="1061"/>
      <c r="AB214" s="833"/>
    </row>
    <row r="215" customFormat="false" ht="15.75" hidden="false" customHeight="false" outlineLevel="0" collapsed="false">
      <c r="B215" s="1061"/>
      <c r="AB215" s="833"/>
    </row>
    <row r="216" customFormat="false" ht="15.75" hidden="false" customHeight="false" outlineLevel="0" collapsed="false">
      <c r="B216" s="1061"/>
      <c r="AB216" s="833"/>
    </row>
    <row r="217" customFormat="false" ht="15.75" hidden="false" customHeight="false" outlineLevel="0" collapsed="false">
      <c r="B217" s="1061"/>
      <c r="AB217" s="833"/>
    </row>
    <row r="218" customFormat="false" ht="15.75" hidden="false" customHeight="false" outlineLevel="0" collapsed="false">
      <c r="B218" s="1061"/>
      <c r="AB218" s="833"/>
    </row>
    <row r="219" customFormat="false" ht="15.75" hidden="false" customHeight="false" outlineLevel="0" collapsed="false">
      <c r="B219" s="1061"/>
      <c r="AB219" s="833"/>
    </row>
    <row r="220" customFormat="false" ht="15.75" hidden="false" customHeight="false" outlineLevel="0" collapsed="false">
      <c r="B220" s="1061"/>
      <c r="AB220" s="833"/>
    </row>
    <row r="221" customFormat="false" ht="15.75" hidden="false" customHeight="false" outlineLevel="0" collapsed="false">
      <c r="B221" s="1061"/>
      <c r="AB221" s="833"/>
    </row>
    <row r="222" customFormat="false" ht="15.75" hidden="false" customHeight="false" outlineLevel="0" collapsed="false">
      <c r="B222" s="1061"/>
      <c r="AB222" s="833"/>
    </row>
    <row r="223" customFormat="false" ht="15.75" hidden="false" customHeight="false" outlineLevel="0" collapsed="false">
      <c r="B223" s="1061"/>
      <c r="AB223" s="833"/>
    </row>
    <row r="224" customFormat="false" ht="15.75" hidden="false" customHeight="false" outlineLevel="0" collapsed="false">
      <c r="B224" s="1061"/>
      <c r="AB224" s="833"/>
    </row>
    <row r="225" customFormat="false" ht="15.75" hidden="false" customHeight="false" outlineLevel="0" collapsed="false">
      <c r="B225" s="1061"/>
      <c r="AB225" s="833"/>
    </row>
    <row r="226" customFormat="false" ht="15.75" hidden="false" customHeight="false" outlineLevel="0" collapsed="false">
      <c r="B226" s="1061"/>
      <c r="AB226" s="833"/>
    </row>
    <row r="227" customFormat="false" ht="15.75" hidden="false" customHeight="false" outlineLevel="0" collapsed="false">
      <c r="B227" s="1061"/>
      <c r="AB227" s="833"/>
    </row>
    <row r="228" customFormat="false" ht="15.75" hidden="false" customHeight="false" outlineLevel="0" collapsed="false">
      <c r="B228" s="1061"/>
      <c r="AB228" s="833"/>
    </row>
    <row r="229" customFormat="false" ht="15.75" hidden="false" customHeight="false" outlineLevel="0" collapsed="false">
      <c r="B229" s="1061"/>
      <c r="AB229" s="833"/>
    </row>
    <row r="230" customFormat="false" ht="15.75" hidden="false" customHeight="false" outlineLevel="0" collapsed="false">
      <c r="B230" s="1061"/>
      <c r="AB230" s="833"/>
    </row>
    <row r="231" customFormat="false" ht="15.75" hidden="false" customHeight="false" outlineLevel="0" collapsed="false">
      <c r="B231" s="1061"/>
      <c r="AB231" s="833"/>
    </row>
    <row r="232" customFormat="false" ht="15.75" hidden="false" customHeight="false" outlineLevel="0" collapsed="false">
      <c r="B232" s="1061"/>
      <c r="AB232" s="833"/>
    </row>
    <row r="233" customFormat="false" ht="15.75" hidden="false" customHeight="false" outlineLevel="0" collapsed="false">
      <c r="B233" s="1061"/>
      <c r="AB233" s="833"/>
    </row>
    <row r="234" customFormat="false" ht="15.75" hidden="false" customHeight="false" outlineLevel="0" collapsed="false">
      <c r="B234" s="1061"/>
      <c r="AB234" s="833"/>
    </row>
    <row r="235" customFormat="false" ht="15.75" hidden="false" customHeight="false" outlineLevel="0" collapsed="false">
      <c r="B235" s="1061"/>
      <c r="AB235" s="833"/>
    </row>
    <row r="236" customFormat="false" ht="15.75" hidden="false" customHeight="false" outlineLevel="0" collapsed="false">
      <c r="B236" s="1061"/>
      <c r="AB236" s="833"/>
    </row>
    <row r="237" customFormat="false" ht="15.75" hidden="false" customHeight="false" outlineLevel="0" collapsed="false">
      <c r="B237" s="1061"/>
      <c r="AB237" s="833"/>
    </row>
    <row r="238" customFormat="false" ht="15.75" hidden="false" customHeight="false" outlineLevel="0" collapsed="false">
      <c r="B238" s="1061"/>
      <c r="AB238" s="833"/>
    </row>
    <row r="239" customFormat="false" ht="15.75" hidden="false" customHeight="false" outlineLevel="0" collapsed="false">
      <c r="AB239" s="833"/>
    </row>
    <row r="240" customFormat="false" ht="15.75" hidden="false" customHeight="false" outlineLevel="0" collapsed="false">
      <c r="AB240" s="833"/>
    </row>
    <row r="241" customFormat="false" ht="15.75" hidden="false" customHeight="false" outlineLevel="0" collapsed="false">
      <c r="AB241" s="833"/>
    </row>
    <row r="242" customFormat="false" ht="15.75" hidden="false" customHeight="false" outlineLevel="0" collapsed="false">
      <c r="AB242" s="833"/>
    </row>
    <row r="243" customFormat="false" ht="15.75" hidden="false" customHeight="false" outlineLevel="0" collapsed="false">
      <c r="AB243" s="833"/>
    </row>
    <row r="244" customFormat="false" ht="15.75" hidden="false" customHeight="false" outlineLevel="0" collapsed="false">
      <c r="AB244" s="833"/>
    </row>
    <row r="245" customFormat="false" ht="15.75" hidden="false" customHeight="false" outlineLevel="0" collapsed="false">
      <c r="AB245" s="833"/>
    </row>
    <row r="246" customFormat="false" ht="15.75" hidden="false" customHeight="false" outlineLevel="0" collapsed="false">
      <c r="AB246" s="833"/>
    </row>
    <row r="247" customFormat="false" ht="15.75" hidden="false" customHeight="false" outlineLevel="0" collapsed="false">
      <c r="AB247" s="833"/>
    </row>
    <row r="248" customFormat="false" ht="15.75" hidden="false" customHeight="false" outlineLevel="0" collapsed="false">
      <c r="AB248" s="833"/>
    </row>
    <row r="249" customFormat="false" ht="15.75" hidden="false" customHeight="false" outlineLevel="0" collapsed="false">
      <c r="AB249" s="833"/>
    </row>
    <row r="250" customFormat="false" ht="15.75" hidden="false" customHeight="false" outlineLevel="0" collapsed="false">
      <c r="AB250" s="833"/>
    </row>
    <row r="251" customFormat="false" ht="15.75" hidden="false" customHeight="false" outlineLevel="0" collapsed="false">
      <c r="AB251" s="833"/>
    </row>
    <row r="252" customFormat="false" ht="15.75" hidden="false" customHeight="false" outlineLevel="0" collapsed="false">
      <c r="AB252" s="833"/>
    </row>
    <row r="253" customFormat="false" ht="15.75" hidden="false" customHeight="false" outlineLevel="0" collapsed="false">
      <c r="AB253" s="833"/>
    </row>
    <row r="254" customFormat="false" ht="15.75" hidden="false" customHeight="false" outlineLevel="0" collapsed="false">
      <c r="AB254" s="833"/>
    </row>
    <row r="255" customFormat="false" ht="15.75" hidden="false" customHeight="false" outlineLevel="0" collapsed="false">
      <c r="AB255" s="833"/>
    </row>
    <row r="256" customFormat="false" ht="15.75" hidden="false" customHeight="false" outlineLevel="0" collapsed="false">
      <c r="AB256" s="833"/>
    </row>
    <row r="257" customFormat="false" ht="15.75" hidden="false" customHeight="false" outlineLevel="0" collapsed="false">
      <c r="AB257" s="833"/>
    </row>
    <row r="258" customFormat="false" ht="15.75" hidden="false" customHeight="false" outlineLevel="0" collapsed="false">
      <c r="AB258" s="833"/>
    </row>
    <row r="259" customFormat="false" ht="15.75" hidden="false" customHeight="false" outlineLevel="0" collapsed="false">
      <c r="AB259" s="833"/>
    </row>
    <row r="260" customFormat="false" ht="15.75" hidden="false" customHeight="false" outlineLevel="0" collapsed="false">
      <c r="AB260" s="833"/>
    </row>
    <row r="261" customFormat="false" ht="15.75" hidden="false" customHeight="false" outlineLevel="0" collapsed="false">
      <c r="AB261" s="833"/>
    </row>
    <row r="262" customFormat="false" ht="15.75" hidden="false" customHeight="false" outlineLevel="0" collapsed="false">
      <c r="AB262" s="833"/>
    </row>
    <row r="263" customFormat="false" ht="15.75" hidden="false" customHeight="false" outlineLevel="0" collapsed="false">
      <c r="AB263" s="833"/>
    </row>
    <row r="264" customFormat="false" ht="15.75" hidden="false" customHeight="false" outlineLevel="0" collapsed="false">
      <c r="AB264" s="833"/>
    </row>
    <row r="265" customFormat="false" ht="15.75" hidden="false" customHeight="false" outlineLevel="0" collapsed="false">
      <c r="AB265" s="833"/>
    </row>
    <row r="266" customFormat="false" ht="15.75" hidden="false" customHeight="false" outlineLevel="0" collapsed="false">
      <c r="AB266" s="833"/>
    </row>
    <row r="267" customFormat="false" ht="15.75" hidden="false" customHeight="false" outlineLevel="0" collapsed="false">
      <c r="AB267" s="833"/>
    </row>
    <row r="268" customFormat="false" ht="15.75" hidden="false" customHeight="false" outlineLevel="0" collapsed="false">
      <c r="AB268" s="833"/>
    </row>
    <row r="269" customFormat="false" ht="15.75" hidden="false" customHeight="false" outlineLevel="0" collapsed="false">
      <c r="AB269" s="833"/>
    </row>
    <row r="270" customFormat="false" ht="15.75" hidden="false" customHeight="false" outlineLevel="0" collapsed="false">
      <c r="AB270" s="833"/>
    </row>
    <row r="271" customFormat="false" ht="15.75" hidden="false" customHeight="false" outlineLevel="0" collapsed="false">
      <c r="AB271" s="833"/>
    </row>
    <row r="272" customFormat="false" ht="15.75" hidden="false" customHeight="false" outlineLevel="0" collapsed="false">
      <c r="AB272" s="833"/>
    </row>
    <row r="273" customFormat="false" ht="15.75" hidden="false" customHeight="false" outlineLevel="0" collapsed="false">
      <c r="AB273" s="833"/>
    </row>
    <row r="274" customFormat="false" ht="15.75" hidden="false" customHeight="false" outlineLevel="0" collapsed="false">
      <c r="AB274" s="833"/>
    </row>
    <row r="275" customFormat="false" ht="15.75" hidden="false" customHeight="false" outlineLevel="0" collapsed="false">
      <c r="AB275" s="833"/>
    </row>
    <row r="276" customFormat="false" ht="15.75" hidden="false" customHeight="false" outlineLevel="0" collapsed="false">
      <c r="AB276" s="833"/>
    </row>
    <row r="277" customFormat="false" ht="15.75" hidden="false" customHeight="false" outlineLevel="0" collapsed="false">
      <c r="AB277" s="833"/>
    </row>
    <row r="278" customFormat="false" ht="15.75" hidden="false" customHeight="false" outlineLevel="0" collapsed="false">
      <c r="AB278" s="833"/>
    </row>
    <row r="279" customFormat="false" ht="15.75" hidden="false" customHeight="false" outlineLevel="0" collapsed="false">
      <c r="AB279" s="833"/>
    </row>
    <row r="280" customFormat="false" ht="15.75" hidden="false" customHeight="false" outlineLevel="0" collapsed="false">
      <c r="AB280" s="833"/>
    </row>
    <row r="281" customFormat="false" ht="15.75" hidden="false" customHeight="false" outlineLevel="0" collapsed="false">
      <c r="AB281" s="833"/>
    </row>
    <row r="282" customFormat="false" ht="15.75" hidden="false" customHeight="false" outlineLevel="0" collapsed="false">
      <c r="AB282" s="833"/>
    </row>
    <row r="283" customFormat="false" ht="15.75" hidden="false" customHeight="false" outlineLevel="0" collapsed="false">
      <c r="AB283" s="833"/>
    </row>
    <row r="284" customFormat="false" ht="15.75" hidden="false" customHeight="false" outlineLevel="0" collapsed="false">
      <c r="AB284" s="833"/>
    </row>
    <row r="285" customFormat="false" ht="15.75" hidden="false" customHeight="false" outlineLevel="0" collapsed="false">
      <c r="AB285" s="833"/>
    </row>
    <row r="286" customFormat="false" ht="15.75" hidden="false" customHeight="false" outlineLevel="0" collapsed="false">
      <c r="AB286" s="833"/>
    </row>
    <row r="287" customFormat="false" ht="15.75" hidden="false" customHeight="false" outlineLevel="0" collapsed="false">
      <c r="AB287" s="833"/>
    </row>
    <row r="288" customFormat="false" ht="15.75" hidden="false" customHeight="false" outlineLevel="0" collapsed="false">
      <c r="AB288" s="833"/>
    </row>
    <row r="289" customFormat="false" ht="15.75" hidden="false" customHeight="false" outlineLevel="0" collapsed="false">
      <c r="AB289" s="833"/>
    </row>
    <row r="290" customFormat="false" ht="15.75" hidden="false" customHeight="false" outlineLevel="0" collapsed="false">
      <c r="AB290" s="833"/>
    </row>
    <row r="291" customFormat="false" ht="15.75" hidden="false" customHeight="false" outlineLevel="0" collapsed="false">
      <c r="AB291" s="833"/>
    </row>
    <row r="292" customFormat="false" ht="15.75" hidden="false" customHeight="false" outlineLevel="0" collapsed="false">
      <c r="AB292" s="833"/>
    </row>
    <row r="293" customFormat="false" ht="15.75" hidden="false" customHeight="false" outlineLevel="0" collapsed="false">
      <c r="AB293" s="833"/>
    </row>
    <row r="294" customFormat="false" ht="15.75" hidden="false" customHeight="false" outlineLevel="0" collapsed="false">
      <c r="AB294" s="833"/>
    </row>
    <row r="295" customFormat="false" ht="15.75" hidden="false" customHeight="false" outlineLevel="0" collapsed="false">
      <c r="AB295" s="833"/>
    </row>
    <row r="296" customFormat="false" ht="15.75" hidden="false" customHeight="false" outlineLevel="0" collapsed="false">
      <c r="AB296" s="833"/>
    </row>
    <row r="297" customFormat="false" ht="15.75" hidden="false" customHeight="false" outlineLevel="0" collapsed="false">
      <c r="AB297" s="833"/>
    </row>
    <row r="298" customFormat="false" ht="15.75" hidden="false" customHeight="false" outlineLevel="0" collapsed="false">
      <c r="AB298" s="833"/>
    </row>
    <row r="299" customFormat="false" ht="15.75" hidden="false" customHeight="false" outlineLevel="0" collapsed="false">
      <c r="AB299" s="833"/>
    </row>
    <row r="300" customFormat="false" ht="15.75" hidden="false" customHeight="false" outlineLevel="0" collapsed="false">
      <c r="AB300" s="833"/>
    </row>
    <row r="301" customFormat="false" ht="15.75" hidden="false" customHeight="false" outlineLevel="0" collapsed="false">
      <c r="AB301" s="833"/>
    </row>
    <row r="302" customFormat="false" ht="15.75" hidden="false" customHeight="false" outlineLevel="0" collapsed="false">
      <c r="AB302" s="833"/>
    </row>
    <row r="303" customFormat="false" ht="15.75" hidden="false" customHeight="false" outlineLevel="0" collapsed="false">
      <c r="AB303" s="833"/>
    </row>
    <row r="304" customFormat="false" ht="15.75" hidden="false" customHeight="false" outlineLevel="0" collapsed="false">
      <c r="AB304" s="833"/>
    </row>
    <row r="305" customFormat="false" ht="15.75" hidden="false" customHeight="false" outlineLevel="0" collapsed="false">
      <c r="AB305" s="833"/>
    </row>
    <row r="306" customFormat="false" ht="15.75" hidden="false" customHeight="false" outlineLevel="0" collapsed="false">
      <c r="AB306" s="833"/>
    </row>
    <row r="307" customFormat="false" ht="15.75" hidden="false" customHeight="false" outlineLevel="0" collapsed="false">
      <c r="AB307" s="833"/>
    </row>
    <row r="308" customFormat="false" ht="15.75" hidden="false" customHeight="false" outlineLevel="0" collapsed="false">
      <c r="AB308" s="833"/>
    </row>
    <row r="309" customFormat="false" ht="15.75" hidden="false" customHeight="false" outlineLevel="0" collapsed="false">
      <c r="AB309" s="833"/>
    </row>
    <row r="310" customFormat="false" ht="15.75" hidden="false" customHeight="false" outlineLevel="0" collapsed="false">
      <c r="AB310" s="833"/>
    </row>
    <row r="311" customFormat="false" ht="15.75" hidden="false" customHeight="false" outlineLevel="0" collapsed="false">
      <c r="AB311" s="833"/>
    </row>
    <row r="312" customFormat="false" ht="15.75" hidden="false" customHeight="false" outlineLevel="0" collapsed="false">
      <c r="AB312" s="833"/>
    </row>
    <row r="313" customFormat="false" ht="15.75" hidden="false" customHeight="false" outlineLevel="0" collapsed="false">
      <c r="AB313" s="833"/>
    </row>
    <row r="314" customFormat="false" ht="15.75" hidden="false" customHeight="false" outlineLevel="0" collapsed="false">
      <c r="AB314" s="833"/>
    </row>
    <row r="315" customFormat="false" ht="15.75" hidden="false" customHeight="false" outlineLevel="0" collapsed="false">
      <c r="AB315" s="833"/>
    </row>
    <row r="316" customFormat="false" ht="15.75" hidden="false" customHeight="false" outlineLevel="0" collapsed="false">
      <c r="AB316" s="833"/>
    </row>
    <row r="317" customFormat="false" ht="15.75" hidden="false" customHeight="false" outlineLevel="0" collapsed="false">
      <c r="AB317" s="833"/>
    </row>
    <row r="318" customFormat="false" ht="15.75" hidden="false" customHeight="false" outlineLevel="0" collapsed="false">
      <c r="AB318" s="833"/>
    </row>
    <row r="319" customFormat="false" ht="15.75" hidden="false" customHeight="false" outlineLevel="0" collapsed="false">
      <c r="AB319" s="833"/>
    </row>
    <row r="320" customFormat="false" ht="15.75" hidden="false" customHeight="false" outlineLevel="0" collapsed="false">
      <c r="AB320" s="833"/>
    </row>
    <row r="321" customFormat="false" ht="15.75" hidden="false" customHeight="false" outlineLevel="0" collapsed="false">
      <c r="AB321" s="833"/>
    </row>
    <row r="322" customFormat="false" ht="15.75" hidden="false" customHeight="false" outlineLevel="0" collapsed="false">
      <c r="AB322" s="833"/>
    </row>
    <row r="323" customFormat="false" ht="15.75" hidden="false" customHeight="false" outlineLevel="0" collapsed="false">
      <c r="AB323" s="833"/>
    </row>
    <row r="324" customFormat="false" ht="15.75" hidden="false" customHeight="false" outlineLevel="0" collapsed="false">
      <c r="AB324" s="833"/>
    </row>
    <row r="325" customFormat="false" ht="15.75" hidden="false" customHeight="false" outlineLevel="0" collapsed="false">
      <c r="AB325" s="833"/>
    </row>
    <row r="326" customFormat="false" ht="15.75" hidden="false" customHeight="false" outlineLevel="0" collapsed="false">
      <c r="AB326" s="833"/>
    </row>
    <row r="327" customFormat="false" ht="15.75" hidden="false" customHeight="false" outlineLevel="0" collapsed="false">
      <c r="AB327" s="833"/>
    </row>
    <row r="328" customFormat="false" ht="15.75" hidden="false" customHeight="false" outlineLevel="0" collapsed="false">
      <c r="AB328" s="833"/>
    </row>
    <row r="329" customFormat="false" ht="15.75" hidden="false" customHeight="false" outlineLevel="0" collapsed="false">
      <c r="AB329" s="833"/>
    </row>
    <row r="330" customFormat="false" ht="15.75" hidden="false" customHeight="false" outlineLevel="0" collapsed="false">
      <c r="AB330" s="833"/>
    </row>
    <row r="331" customFormat="false" ht="15.75" hidden="false" customHeight="false" outlineLevel="0" collapsed="false">
      <c r="AB331" s="833"/>
    </row>
    <row r="332" customFormat="false" ht="15.75" hidden="false" customHeight="false" outlineLevel="0" collapsed="false">
      <c r="AB332" s="833"/>
    </row>
    <row r="333" customFormat="false" ht="15.75" hidden="false" customHeight="false" outlineLevel="0" collapsed="false">
      <c r="AB333" s="833"/>
    </row>
    <row r="334" customFormat="false" ht="15.75" hidden="false" customHeight="false" outlineLevel="0" collapsed="false">
      <c r="AB334" s="833"/>
    </row>
    <row r="335" customFormat="false" ht="15.75" hidden="false" customHeight="false" outlineLevel="0" collapsed="false">
      <c r="AB335" s="833"/>
    </row>
    <row r="336" customFormat="false" ht="15.75" hidden="false" customHeight="false" outlineLevel="0" collapsed="false">
      <c r="AB336" s="833"/>
    </row>
    <row r="337" customFormat="false" ht="15.75" hidden="false" customHeight="false" outlineLevel="0" collapsed="false">
      <c r="AB337" s="833"/>
    </row>
    <row r="338" customFormat="false" ht="15.75" hidden="false" customHeight="false" outlineLevel="0" collapsed="false">
      <c r="AB338" s="833"/>
    </row>
    <row r="339" customFormat="false" ht="15.75" hidden="false" customHeight="false" outlineLevel="0" collapsed="false">
      <c r="AB339" s="833"/>
    </row>
    <row r="340" customFormat="false" ht="15.75" hidden="false" customHeight="false" outlineLevel="0" collapsed="false">
      <c r="AB340" s="833"/>
    </row>
    <row r="341" customFormat="false" ht="15.75" hidden="false" customHeight="false" outlineLevel="0" collapsed="false">
      <c r="AB341" s="833"/>
    </row>
    <row r="342" customFormat="false" ht="15.75" hidden="false" customHeight="false" outlineLevel="0" collapsed="false">
      <c r="AB342" s="833"/>
    </row>
    <row r="343" customFormat="false" ht="15.75" hidden="false" customHeight="false" outlineLevel="0" collapsed="false">
      <c r="AB343" s="833"/>
    </row>
    <row r="344" customFormat="false" ht="15.75" hidden="false" customHeight="false" outlineLevel="0" collapsed="false">
      <c r="AB344" s="833"/>
    </row>
    <row r="345" customFormat="false" ht="15.75" hidden="false" customHeight="false" outlineLevel="0" collapsed="false">
      <c r="AB345" s="833"/>
    </row>
    <row r="346" customFormat="false" ht="15.75" hidden="false" customHeight="false" outlineLevel="0" collapsed="false">
      <c r="AB346" s="833"/>
    </row>
    <row r="347" customFormat="false" ht="15.75" hidden="false" customHeight="false" outlineLevel="0" collapsed="false">
      <c r="AB347" s="833"/>
    </row>
    <row r="348" customFormat="false" ht="15.75" hidden="false" customHeight="false" outlineLevel="0" collapsed="false">
      <c r="AB348" s="833"/>
    </row>
    <row r="349" customFormat="false" ht="15.75" hidden="false" customHeight="false" outlineLevel="0" collapsed="false">
      <c r="AB349" s="833"/>
    </row>
    <row r="350" customFormat="false" ht="15.75" hidden="false" customHeight="false" outlineLevel="0" collapsed="false">
      <c r="AB350" s="833"/>
    </row>
    <row r="351" customFormat="false" ht="15.75" hidden="false" customHeight="false" outlineLevel="0" collapsed="false">
      <c r="AB351" s="833"/>
    </row>
    <row r="352" customFormat="false" ht="15.75" hidden="false" customHeight="false" outlineLevel="0" collapsed="false">
      <c r="AB352" s="833"/>
    </row>
    <row r="353" customFormat="false" ht="15.75" hidden="false" customHeight="false" outlineLevel="0" collapsed="false">
      <c r="AB353" s="833"/>
    </row>
    <row r="354" customFormat="false" ht="15.75" hidden="false" customHeight="false" outlineLevel="0" collapsed="false">
      <c r="AB354" s="833"/>
    </row>
    <row r="355" customFormat="false" ht="15.75" hidden="false" customHeight="false" outlineLevel="0" collapsed="false">
      <c r="AB355" s="833"/>
    </row>
    <row r="356" customFormat="false" ht="15.75" hidden="false" customHeight="false" outlineLevel="0" collapsed="false">
      <c r="AB356" s="833"/>
    </row>
    <row r="357" customFormat="false" ht="15.75" hidden="false" customHeight="false" outlineLevel="0" collapsed="false">
      <c r="AB357" s="833"/>
    </row>
    <row r="358" customFormat="false" ht="15.75" hidden="false" customHeight="false" outlineLevel="0" collapsed="false">
      <c r="AB358" s="833"/>
    </row>
    <row r="359" customFormat="false" ht="15.75" hidden="false" customHeight="false" outlineLevel="0" collapsed="false">
      <c r="AB359" s="833"/>
    </row>
    <row r="360" customFormat="false" ht="15.75" hidden="false" customHeight="false" outlineLevel="0" collapsed="false">
      <c r="AB360" s="833"/>
    </row>
    <row r="361" customFormat="false" ht="15.75" hidden="false" customHeight="false" outlineLevel="0" collapsed="false">
      <c r="AB361" s="833"/>
    </row>
    <row r="362" customFormat="false" ht="15.75" hidden="false" customHeight="false" outlineLevel="0" collapsed="false">
      <c r="AB362" s="833"/>
    </row>
    <row r="363" customFormat="false" ht="15.75" hidden="false" customHeight="false" outlineLevel="0" collapsed="false">
      <c r="AB363" s="833"/>
    </row>
    <row r="364" customFormat="false" ht="15.75" hidden="false" customHeight="false" outlineLevel="0" collapsed="false">
      <c r="AB364" s="833"/>
    </row>
    <row r="365" customFormat="false" ht="15.75" hidden="false" customHeight="false" outlineLevel="0" collapsed="false">
      <c r="AB365" s="833"/>
    </row>
    <row r="366" customFormat="false" ht="15.75" hidden="false" customHeight="false" outlineLevel="0" collapsed="false">
      <c r="AB366" s="833"/>
    </row>
    <row r="367" customFormat="false" ht="15.75" hidden="false" customHeight="false" outlineLevel="0" collapsed="false">
      <c r="AB367" s="833"/>
    </row>
    <row r="368" customFormat="false" ht="15.75" hidden="false" customHeight="false" outlineLevel="0" collapsed="false">
      <c r="AB368" s="833"/>
    </row>
    <row r="369" customFormat="false" ht="15.75" hidden="false" customHeight="false" outlineLevel="0" collapsed="false">
      <c r="AB369" s="833"/>
    </row>
    <row r="370" customFormat="false" ht="15.75" hidden="false" customHeight="false" outlineLevel="0" collapsed="false">
      <c r="AB370" s="833"/>
    </row>
    <row r="371" customFormat="false" ht="15.75" hidden="false" customHeight="false" outlineLevel="0" collapsed="false">
      <c r="AB371" s="833"/>
    </row>
    <row r="372" customFormat="false" ht="15.75" hidden="false" customHeight="false" outlineLevel="0" collapsed="false">
      <c r="AB372" s="833"/>
    </row>
    <row r="373" customFormat="false" ht="15.75" hidden="false" customHeight="false" outlineLevel="0" collapsed="false">
      <c r="AB373" s="833"/>
    </row>
    <row r="374" customFormat="false" ht="15.75" hidden="false" customHeight="false" outlineLevel="0" collapsed="false">
      <c r="AB374" s="833"/>
    </row>
    <row r="375" customFormat="false" ht="15.75" hidden="false" customHeight="false" outlineLevel="0" collapsed="false">
      <c r="AB375" s="833"/>
    </row>
    <row r="376" customFormat="false" ht="15.75" hidden="false" customHeight="false" outlineLevel="0" collapsed="false">
      <c r="AB376" s="833"/>
    </row>
    <row r="377" customFormat="false" ht="15.75" hidden="false" customHeight="false" outlineLevel="0" collapsed="false">
      <c r="AB377" s="833"/>
    </row>
    <row r="378" customFormat="false" ht="15.75" hidden="false" customHeight="false" outlineLevel="0" collapsed="false">
      <c r="AB378" s="833"/>
    </row>
    <row r="379" customFormat="false" ht="15.75" hidden="false" customHeight="false" outlineLevel="0" collapsed="false">
      <c r="AB379" s="833"/>
    </row>
    <row r="380" customFormat="false" ht="15.75" hidden="false" customHeight="false" outlineLevel="0" collapsed="false">
      <c r="AB380" s="833"/>
    </row>
    <row r="381" customFormat="false" ht="15.75" hidden="false" customHeight="false" outlineLevel="0" collapsed="false">
      <c r="AB381" s="833"/>
    </row>
    <row r="382" customFormat="false" ht="15.75" hidden="false" customHeight="false" outlineLevel="0" collapsed="false">
      <c r="AB382" s="833"/>
    </row>
    <row r="383" customFormat="false" ht="15.75" hidden="false" customHeight="false" outlineLevel="0" collapsed="false">
      <c r="AB383" s="833"/>
    </row>
    <row r="384" customFormat="false" ht="15.75" hidden="false" customHeight="false" outlineLevel="0" collapsed="false">
      <c r="AB384" s="833"/>
    </row>
    <row r="385" customFormat="false" ht="15.75" hidden="false" customHeight="false" outlineLevel="0" collapsed="false">
      <c r="AB385" s="833"/>
    </row>
    <row r="386" customFormat="false" ht="15.75" hidden="false" customHeight="false" outlineLevel="0" collapsed="false">
      <c r="AB386" s="833"/>
    </row>
    <row r="387" customFormat="false" ht="15.75" hidden="false" customHeight="false" outlineLevel="0" collapsed="false">
      <c r="AB387" s="833"/>
    </row>
    <row r="388" customFormat="false" ht="15.75" hidden="false" customHeight="false" outlineLevel="0" collapsed="false">
      <c r="AB388" s="833"/>
    </row>
    <row r="389" customFormat="false" ht="15.75" hidden="false" customHeight="false" outlineLevel="0" collapsed="false">
      <c r="AB389" s="833"/>
    </row>
    <row r="390" customFormat="false" ht="15.75" hidden="false" customHeight="false" outlineLevel="0" collapsed="false">
      <c r="AB390" s="833"/>
    </row>
    <row r="391" customFormat="false" ht="15.75" hidden="false" customHeight="false" outlineLevel="0" collapsed="false">
      <c r="AB391" s="833"/>
    </row>
    <row r="392" customFormat="false" ht="15.75" hidden="false" customHeight="false" outlineLevel="0" collapsed="false">
      <c r="AB392" s="833"/>
    </row>
    <row r="393" customFormat="false" ht="15.75" hidden="false" customHeight="false" outlineLevel="0" collapsed="false">
      <c r="AB393" s="833"/>
    </row>
    <row r="394" customFormat="false" ht="15.75" hidden="false" customHeight="false" outlineLevel="0" collapsed="false">
      <c r="AB394" s="833"/>
    </row>
    <row r="395" customFormat="false" ht="15.75" hidden="false" customHeight="false" outlineLevel="0" collapsed="false">
      <c r="AB395" s="833"/>
    </row>
    <row r="396" customFormat="false" ht="15.75" hidden="false" customHeight="false" outlineLevel="0" collapsed="false">
      <c r="AB396" s="833"/>
    </row>
    <row r="397" customFormat="false" ht="15.75" hidden="false" customHeight="false" outlineLevel="0" collapsed="false">
      <c r="AB397" s="833"/>
    </row>
    <row r="398" customFormat="false" ht="15.75" hidden="false" customHeight="false" outlineLevel="0" collapsed="false">
      <c r="AB398" s="833"/>
    </row>
    <row r="399" customFormat="false" ht="15.75" hidden="false" customHeight="false" outlineLevel="0" collapsed="false">
      <c r="AB399" s="833"/>
    </row>
    <row r="400" customFormat="false" ht="15.75" hidden="false" customHeight="false" outlineLevel="0" collapsed="false">
      <c r="AB400" s="833"/>
    </row>
    <row r="401" customFormat="false" ht="15.75" hidden="false" customHeight="false" outlineLevel="0" collapsed="false">
      <c r="AB401" s="833"/>
    </row>
    <row r="402" customFormat="false" ht="15.75" hidden="false" customHeight="false" outlineLevel="0" collapsed="false">
      <c r="AB402" s="833"/>
    </row>
    <row r="403" customFormat="false" ht="15.75" hidden="false" customHeight="false" outlineLevel="0" collapsed="false">
      <c r="AB403" s="833"/>
    </row>
    <row r="404" customFormat="false" ht="15.75" hidden="false" customHeight="false" outlineLevel="0" collapsed="false">
      <c r="AB404" s="833"/>
    </row>
    <row r="405" customFormat="false" ht="15.75" hidden="false" customHeight="false" outlineLevel="0" collapsed="false">
      <c r="AB405" s="833"/>
    </row>
    <row r="406" customFormat="false" ht="15.75" hidden="false" customHeight="false" outlineLevel="0" collapsed="false">
      <c r="AB406" s="833"/>
    </row>
    <row r="407" customFormat="false" ht="15.75" hidden="false" customHeight="false" outlineLevel="0" collapsed="false">
      <c r="AB407" s="833"/>
    </row>
    <row r="408" customFormat="false" ht="15.75" hidden="false" customHeight="false" outlineLevel="0" collapsed="false">
      <c r="AB408" s="833"/>
    </row>
    <row r="409" customFormat="false" ht="15.75" hidden="false" customHeight="false" outlineLevel="0" collapsed="false">
      <c r="AB409" s="833"/>
    </row>
    <row r="410" customFormat="false" ht="15.75" hidden="false" customHeight="false" outlineLevel="0" collapsed="false">
      <c r="AB410" s="833"/>
    </row>
    <row r="411" customFormat="false" ht="15.75" hidden="false" customHeight="false" outlineLevel="0" collapsed="false">
      <c r="AB411" s="833"/>
    </row>
    <row r="412" customFormat="false" ht="15.75" hidden="false" customHeight="false" outlineLevel="0" collapsed="false">
      <c r="AB412" s="833"/>
    </row>
    <row r="413" customFormat="false" ht="15.75" hidden="false" customHeight="false" outlineLevel="0" collapsed="false">
      <c r="AB413" s="833"/>
    </row>
    <row r="414" customFormat="false" ht="15.75" hidden="false" customHeight="false" outlineLevel="0" collapsed="false">
      <c r="AB414" s="833"/>
    </row>
    <row r="415" customFormat="false" ht="15.75" hidden="false" customHeight="false" outlineLevel="0" collapsed="false">
      <c r="AB415" s="833"/>
    </row>
    <row r="416" customFormat="false" ht="15.75" hidden="false" customHeight="false" outlineLevel="0" collapsed="false">
      <c r="AB416" s="833"/>
    </row>
    <row r="417" customFormat="false" ht="15.75" hidden="false" customHeight="false" outlineLevel="0" collapsed="false">
      <c r="AB417" s="833"/>
    </row>
    <row r="418" customFormat="false" ht="15.75" hidden="false" customHeight="false" outlineLevel="0" collapsed="false">
      <c r="AB418" s="833"/>
    </row>
    <row r="419" customFormat="false" ht="15.75" hidden="false" customHeight="false" outlineLevel="0" collapsed="false">
      <c r="AB419" s="833"/>
    </row>
    <row r="420" customFormat="false" ht="15.75" hidden="false" customHeight="false" outlineLevel="0" collapsed="false">
      <c r="AB420" s="833"/>
    </row>
    <row r="421" customFormat="false" ht="15.75" hidden="false" customHeight="false" outlineLevel="0" collapsed="false">
      <c r="AB421" s="833"/>
    </row>
    <row r="422" customFormat="false" ht="15.75" hidden="false" customHeight="false" outlineLevel="0" collapsed="false">
      <c r="AB422" s="833"/>
    </row>
    <row r="423" customFormat="false" ht="15.75" hidden="false" customHeight="false" outlineLevel="0" collapsed="false">
      <c r="AB423" s="833"/>
    </row>
    <row r="424" customFormat="false" ht="15.75" hidden="false" customHeight="false" outlineLevel="0" collapsed="false">
      <c r="AB424" s="833"/>
    </row>
    <row r="425" customFormat="false" ht="15.75" hidden="false" customHeight="false" outlineLevel="0" collapsed="false">
      <c r="AB425" s="833"/>
    </row>
    <row r="426" customFormat="false" ht="15.75" hidden="false" customHeight="false" outlineLevel="0" collapsed="false">
      <c r="AB426" s="833"/>
    </row>
    <row r="427" customFormat="false" ht="15.75" hidden="false" customHeight="false" outlineLevel="0" collapsed="false">
      <c r="AB427" s="833"/>
    </row>
    <row r="428" customFormat="false" ht="15.75" hidden="false" customHeight="false" outlineLevel="0" collapsed="false">
      <c r="AB428" s="833"/>
    </row>
    <row r="429" customFormat="false" ht="15.75" hidden="false" customHeight="false" outlineLevel="0" collapsed="false">
      <c r="AB429" s="833"/>
    </row>
    <row r="430" customFormat="false" ht="15.75" hidden="false" customHeight="false" outlineLevel="0" collapsed="false">
      <c r="AB430" s="833"/>
    </row>
    <row r="431" customFormat="false" ht="15.75" hidden="false" customHeight="false" outlineLevel="0" collapsed="false">
      <c r="AB431" s="833"/>
    </row>
    <row r="432" customFormat="false" ht="15.75" hidden="false" customHeight="false" outlineLevel="0" collapsed="false">
      <c r="AB432" s="833"/>
    </row>
    <row r="433" customFormat="false" ht="15.75" hidden="false" customHeight="false" outlineLevel="0" collapsed="false">
      <c r="AB433" s="833"/>
    </row>
    <row r="434" customFormat="false" ht="15.75" hidden="false" customHeight="false" outlineLevel="0" collapsed="false">
      <c r="AB434" s="833"/>
    </row>
    <row r="435" customFormat="false" ht="15.75" hidden="false" customHeight="false" outlineLevel="0" collapsed="false">
      <c r="AB435" s="833"/>
    </row>
    <row r="436" customFormat="false" ht="15.75" hidden="false" customHeight="false" outlineLevel="0" collapsed="false">
      <c r="AB436" s="833"/>
    </row>
    <row r="437" customFormat="false" ht="15.75" hidden="false" customHeight="false" outlineLevel="0" collapsed="false">
      <c r="AB437" s="833"/>
    </row>
    <row r="438" customFormat="false" ht="15.75" hidden="false" customHeight="false" outlineLevel="0" collapsed="false">
      <c r="AB438" s="833"/>
    </row>
    <row r="439" customFormat="false" ht="15.75" hidden="false" customHeight="false" outlineLevel="0" collapsed="false">
      <c r="AB439" s="833"/>
    </row>
    <row r="440" customFormat="false" ht="15.75" hidden="false" customHeight="false" outlineLevel="0" collapsed="false">
      <c r="AB440" s="833"/>
    </row>
    <row r="441" customFormat="false" ht="15.75" hidden="false" customHeight="false" outlineLevel="0" collapsed="false">
      <c r="AB441" s="833"/>
    </row>
    <row r="442" customFormat="false" ht="15.75" hidden="false" customHeight="false" outlineLevel="0" collapsed="false">
      <c r="AB442" s="833"/>
    </row>
    <row r="443" customFormat="false" ht="15.75" hidden="false" customHeight="false" outlineLevel="0" collapsed="false">
      <c r="AB443" s="833"/>
    </row>
    <row r="444" customFormat="false" ht="15.75" hidden="false" customHeight="false" outlineLevel="0" collapsed="false">
      <c r="AB444" s="833"/>
    </row>
    <row r="445" customFormat="false" ht="15.75" hidden="false" customHeight="false" outlineLevel="0" collapsed="false">
      <c r="AB445" s="833"/>
    </row>
    <row r="446" customFormat="false" ht="15.75" hidden="false" customHeight="false" outlineLevel="0" collapsed="false">
      <c r="AB446" s="833"/>
    </row>
    <row r="447" customFormat="false" ht="15.75" hidden="false" customHeight="false" outlineLevel="0" collapsed="false">
      <c r="AB447" s="833"/>
    </row>
    <row r="448" customFormat="false" ht="15.75" hidden="false" customHeight="false" outlineLevel="0" collapsed="false">
      <c r="AB448" s="833"/>
    </row>
    <row r="449" customFormat="false" ht="15.75" hidden="false" customHeight="false" outlineLevel="0" collapsed="false">
      <c r="AB449" s="833"/>
    </row>
    <row r="450" customFormat="false" ht="15.75" hidden="false" customHeight="false" outlineLevel="0" collapsed="false">
      <c r="AB450" s="833"/>
    </row>
    <row r="451" customFormat="false" ht="15.75" hidden="false" customHeight="false" outlineLevel="0" collapsed="false">
      <c r="AB451" s="833"/>
    </row>
    <row r="452" customFormat="false" ht="15.75" hidden="false" customHeight="false" outlineLevel="0" collapsed="false">
      <c r="AB452" s="833"/>
    </row>
    <row r="453" customFormat="false" ht="15.75" hidden="false" customHeight="false" outlineLevel="0" collapsed="false">
      <c r="AB453" s="833"/>
    </row>
    <row r="454" customFormat="false" ht="15.75" hidden="false" customHeight="false" outlineLevel="0" collapsed="false">
      <c r="AB454" s="833"/>
    </row>
    <row r="455" customFormat="false" ht="15.75" hidden="false" customHeight="false" outlineLevel="0" collapsed="false">
      <c r="AB455" s="833"/>
    </row>
    <row r="456" customFormat="false" ht="15.75" hidden="false" customHeight="false" outlineLevel="0" collapsed="false">
      <c r="AB456" s="833"/>
    </row>
    <row r="457" customFormat="false" ht="15.75" hidden="false" customHeight="false" outlineLevel="0" collapsed="false">
      <c r="AB457" s="833"/>
    </row>
    <row r="458" customFormat="false" ht="15.75" hidden="false" customHeight="false" outlineLevel="0" collapsed="false">
      <c r="AB458" s="833"/>
    </row>
    <row r="459" customFormat="false" ht="15.75" hidden="false" customHeight="false" outlineLevel="0" collapsed="false">
      <c r="AB459" s="833"/>
    </row>
    <row r="460" customFormat="false" ht="15.75" hidden="false" customHeight="false" outlineLevel="0" collapsed="false">
      <c r="AB460" s="833"/>
    </row>
    <row r="461" customFormat="false" ht="15.75" hidden="false" customHeight="false" outlineLevel="0" collapsed="false">
      <c r="AB461" s="833"/>
    </row>
    <row r="462" customFormat="false" ht="15.75" hidden="false" customHeight="false" outlineLevel="0" collapsed="false">
      <c r="AB462" s="833"/>
    </row>
  </sheetData>
  <mergeCells count="37">
    <mergeCell ref="A3:P3"/>
    <mergeCell ref="R3:AG3"/>
    <mergeCell ref="B6:G6"/>
    <mergeCell ref="H6:K6"/>
    <mergeCell ref="L6:P6"/>
    <mergeCell ref="R6:U6"/>
    <mergeCell ref="V6:AA6"/>
    <mergeCell ref="AB6:AF6"/>
    <mergeCell ref="B7:C7"/>
    <mergeCell ref="D7:E7"/>
    <mergeCell ref="F7:G7"/>
    <mergeCell ref="J7:K7"/>
    <mergeCell ref="L7:M7"/>
    <mergeCell ref="O7:P7"/>
    <mergeCell ref="R7:S7"/>
    <mergeCell ref="V7:W7"/>
    <mergeCell ref="X7:Y7"/>
    <mergeCell ref="Z7:AA7"/>
    <mergeCell ref="AB7:AC7"/>
    <mergeCell ref="AE7:AF7"/>
    <mergeCell ref="F8:G8"/>
    <mergeCell ref="J8:K8"/>
    <mergeCell ref="O8:P8"/>
    <mergeCell ref="Z8:AA8"/>
    <mergeCell ref="AE8:AF8"/>
    <mergeCell ref="B9:C9"/>
    <mergeCell ref="D9:E9"/>
    <mergeCell ref="F9:G9"/>
    <mergeCell ref="J9:K9"/>
    <mergeCell ref="L9:M9"/>
    <mergeCell ref="O9:P9"/>
    <mergeCell ref="R9:S9"/>
    <mergeCell ref="V9:W9"/>
    <mergeCell ref="X9:Y9"/>
    <mergeCell ref="Z9:AA9"/>
    <mergeCell ref="AB9:AC9"/>
    <mergeCell ref="AE9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6" width="9.62"/>
    <col collapsed="false" customWidth="true" hidden="false" outlineLevel="0" max="2" min="2" style="1356" width="6.75"/>
    <col collapsed="false" customWidth="true" hidden="false" outlineLevel="0" max="10" min="3" style="785" width="6.75"/>
    <col collapsed="false" customWidth="true" hidden="false" outlineLevel="0" max="11" min="11" style="924" width="0.74"/>
    <col collapsed="false" customWidth="true" hidden="false" outlineLevel="0" max="12" min="12" style="1357" width="7.37"/>
    <col collapsed="false" customWidth="true" hidden="false" outlineLevel="0" max="13" min="13" style="785" width="7.37"/>
    <col collapsed="false" customWidth="true" hidden="false" outlineLevel="0" max="15" min="14" style="785" width="6.75"/>
    <col collapsed="false" customWidth="true" hidden="false" outlineLevel="0" max="16" min="16" style="785" width="6.87"/>
    <col collapsed="false" customWidth="true" hidden="false" outlineLevel="0" max="17" min="17" style="785" width="6.24"/>
    <col collapsed="false" customWidth="true" hidden="false" outlineLevel="0" max="18" min="18" style="785" width="8.5"/>
    <col collapsed="false" customWidth="true" hidden="false" outlineLevel="0" max="20" min="19" style="785" width="6.87"/>
    <col collapsed="false" customWidth="true" hidden="false" outlineLevel="0" max="21" min="21" style="786" width="11.5"/>
    <col collapsed="false" customWidth="true" hidden="false" outlineLevel="0" max="22" min="22" style="785" width="0.36"/>
    <col collapsed="false" customWidth="true" hidden="false" outlineLevel="0" max="23" min="23" style="785" width="0.5"/>
    <col collapsed="false" customWidth="false" hidden="false" outlineLevel="0" max="257" min="24" style="785" width="8.99"/>
  </cols>
  <sheetData>
    <row r="1" s="788" customFormat="true" ht="11.25" hidden="false" customHeight="false" outlineLevel="0" collapsed="false">
      <c r="A1" s="927" t="s">
        <v>0</v>
      </c>
      <c r="B1" s="927"/>
      <c r="K1" s="929"/>
      <c r="L1" s="1358"/>
      <c r="U1" s="1359" t="s">
        <v>1</v>
      </c>
    </row>
    <row r="2" customFormat="false" ht="12" hidden="false" customHeight="false" outlineLevel="0" collapsed="false">
      <c r="A2" s="934"/>
      <c r="B2" s="934"/>
    </row>
    <row r="3" s="789" customFormat="true" ht="21.75" hidden="false" customHeight="false" outlineLevel="0" collapsed="false">
      <c r="A3" s="586" t="s">
        <v>866</v>
      </c>
      <c r="B3" s="586"/>
      <c r="C3" s="586"/>
      <c r="D3" s="586"/>
      <c r="E3" s="586"/>
      <c r="F3" s="586"/>
      <c r="G3" s="586"/>
      <c r="H3" s="586"/>
      <c r="I3" s="586"/>
      <c r="J3" s="586"/>
      <c r="K3" s="588"/>
      <c r="L3" s="588" t="s">
        <v>867</v>
      </c>
      <c r="M3" s="588"/>
      <c r="N3" s="588"/>
      <c r="O3" s="588"/>
      <c r="P3" s="588"/>
      <c r="Q3" s="588"/>
      <c r="R3" s="588"/>
      <c r="S3" s="588"/>
      <c r="T3" s="588"/>
      <c r="U3" s="588"/>
    </row>
    <row r="4" s="791" customFormat="true" ht="12" hidden="false" customHeight="false" outlineLevel="0" collapsed="false">
      <c r="A4" s="790"/>
      <c r="B4" s="1360"/>
      <c r="C4" s="790"/>
      <c r="D4" s="790"/>
      <c r="E4" s="790"/>
      <c r="F4" s="790"/>
      <c r="G4" s="790"/>
      <c r="H4" s="924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790"/>
    </row>
    <row r="5" s="791" customFormat="true" ht="12.75" hidden="false" customHeight="false" outlineLevel="0" collapsed="false">
      <c r="A5" s="792" t="s">
        <v>4</v>
      </c>
      <c r="B5" s="1361"/>
      <c r="C5" s="793"/>
      <c r="D5" s="793"/>
      <c r="E5" s="793"/>
      <c r="F5" s="793"/>
      <c r="G5" s="793"/>
      <c r="H5" s="794"/>
      <c r="I5" s="793"/>
      <c r="J5" s="793"/>
      <c r="K5" s="790"/>
      <c r="L5" s="1362"/>
      <c r="M5" s="793"/>
      <c r="N5" s="793"/>
      <c r="O5" s="793"/>
      <c r="P5" s="793"/>
      <c r="Q5" s="793"/>
      <c r="R5" s="793"/>
      <c r="S5" s="793"/>
      <c r="T5" s="793"/>
      <c r="U5" s="1363" t="s">
        <v>868</v>
      </c>
    </row>
    <row r="6" s="1367" customFormat="true" ht="13.5" hidden="false" customHeight="true" outlineLevel="0" collapsed="false">
      <c r="A6" s="1364"/>
      <c r="B6" s="1365" t="s">
        <v>869</v>
      </c>
      <c r="C6" s="1365"/>
      <c r="D6" s="1365"/>
      <c r="E6" s="1365"/>
      <c r="F6" s="1365"/>
      <c r="G6" s="1366" t="s">
        <v>870</v>
      </c>
      <c r="H6" s="1366"/>
      <c r="I6" s="1366"/>
      <c r="J6" s="1366"/>
      <c r="L6" s="1368" t="s">
        <v>871</v>
      </c>
      <c r="M6" s="1368"/>
      <c r="N6" s="1368"/>
      <c r="O6" s="1368"/>
      <c r="P6" s="1369" t="s">
        <v>872</v>
      </c>
      <c r="Q6" s="1369"/>
      <c r="R6" s="1369"/>
      <c r="S6" s="1369"/>
      <c r="T6" s="1369"/>
      <c r="U6" s="944"/>
    </row>
    <row r="7" s="1367" customFormat="true" ht="13.5" hidden="false" customHeight="true" outlineLevel="0" collapsed="false">
      <c r="A7" s="1370"/>
      <c r="B7" s="1371" t="s">
        <v>873</v>
      </c>
      <c r="C7" s="1371" t="s">
        <v>874</v>
      </c>
      <c r="D7" s="1372" t="s">
        <v>875</v>
      </c>
      <c r="E7" s="1372"/>
      <c r="F7" s="1372"/>
      <c r="G7" s="1373" t="s">
        <v>873</v>
      </c>
      <c r="H7" s="1374"/>
      <c r="I7" s="1371" t="s">
        <v>21</v>
      </c>
      <c r="J7" s="1372" t="s">
        <v>396</v>
      </c>
      <c r="L7" s="1372" t="s">
        <v>876</v>
      </c>
      <c r="M7" s="1372" t="s">
        <v>875</v>
      </c>
      <c r="N7" s="1372"/>
      <c r="O7" s="1372"/>
      <c r="P7" s="1372" t="s">
        <v>877</v>
      </c>
      <c r="Q7" s="1373" t="s">
        <v>878</v>
      </c>
      <c r="R7" s="1375"/>
      <c r="S7" s="1376"/>
      <c r="T7" s="1377"/>
    </row>
    <row r="8" s="1367" customFormat="true" ht="13.5" hidden="false" customHeight="true" outlineLevel="0" collapsed="false">
      <c r="A8" s="1371" t="s">
        <v>336</v>
      </c>
      <c r="B8" s="1370"/>
      <c r="C8" s="1370"/>
      <c r="D8" s="1378" t="s">
        <v>879</v>
      </c>
      <c r="E8" s="1378"/>
      <c r="F8" s="1378"/>
      <c r="G8" s="1379"/>
      <c r="H8" s="1372" t="s">
        <v>880</v>
      </c>
      <c r="I8" s="1380"/>
      <c r="J8" s="1381"/>
      <c r="L8" s="1382"/>
      <c r="M8" s="1383" t="s">
        <v>879</v>
      </c>
      <c r="N8" s="1383"/>
      <c r="O8" s="1383"/>
      <c r="P8" s="1384"/>
      <c r="Q8" s="1379"/>
      <c r="R8" s="1372" t="s">
        <v>881</v>
      </c>
      <c r="S8" s="1371" t="s">
        <v>21</v>
      </c>
      <c r="T8" s="1371" t="s">
        <v>396</v>
      </c>
      <c r="U8" s="1385" t="s">
        <v>17</v>
      </c>
    </row>
    <row r="9" s="1367" customFormat="true" ht="13.5" hidden="false" customHeight="true" outlineLevel="0" collapsed="false">
      <c r="A9" s="1371"/>
      <c r="B9" s="1370" t="s">
        <v>744</v>
      </c>
      <c r="C9" s="1370" t="s">
        <v>882</v>
      </c>
      <c r="D9" s="1371" t="s">
        <v>883</v>
      </c>
      <c r="E9" s="1371" t="s">
        <v>884</v>
      </c>
      <c r="F9" s="1371" t="s">
        <v>885</v>
      </c>
      <c r="G9" s="1370"/>
      <c r="H9" s="1382" t="s">
        <v>886</v>
      </c>
      <c r="I9" s="1380"/>
      <c r="J9" s="1381"/>
      <c r="L9" s="1382"/>
      <c r="M9" s="1371" t="s">
        <v>883</v>
      </c>
      <c r="N9" s="1371" t="s">
        <v>884</v>
      </c>
      <c r="O9" s="1371" t="s">
        <v>885</v>
      </c>
      <c r="P9" s="1370"/>
      <c r="Q9" s="1370"/>
      <c r="R9" s="1382" t="s">
        <v>886</v>
      </c>
      <c r="S9" s="1374"/>
      <c r="T9" s="1370"/>
    </row>
    <row r="10" s="1367" customFormat="true" ht="13.5" hidden="false" customHeight="true" outlineLevel="0" collapsed="false">
      <c r="A10" s="1378"/>
      <c r="B10" s="1378" t="s">
        <v>23</v>
      </c>
      <c r="C10" s="1378" t="s">
        <v>887</v>
      </c>
      <c r="D10" s="1378" t="s">
        <v>888</v>
      </c>
      <c r="E10" s="1378" t="s">
        <v>889</v>
      </c>
      <c r="F10" s="1378" t="s">
        <v>890</v>
      </c>
      <c r="G10" s="1378" t="s">
        <v>23</v>
      </c>
      <c r="H10" s="1383" t="s">
        <v>891</v>
      </c>
      <c r="I10" s="1378" t="s">
        <v>26</v>
      </c>
      <c r="J10" s="1383" t="s">
        <v>414</v>
      </c>
      <c r="L10" s="1383" t="s">
        <v>892</v>
      </c>
      <c r="M10" s="1378" t="s">
        <v>888</v>
      </c>
      <c r="N10" s="1378" t="s">
        <v>889</v>
      </c>
      <c r="O10" s="1378" t="s">
        <v>890</v>
      </c>
      <c r="P10" s="1378" t="s">
        <v>893</v>
      </c>
      <c r="Q10" s="1378" t="s">
        <v>23</v>
      </c>
      <c r="R10" s="1383" t="s">
        <v>891</v>
      </c>
      <c r="S10" s="1378" t="s">
        <v>26</v>
      </c>
      <c r="T10" s="1378" t="s">
        <v>414</v>
      </c>
      <c r="U10" s="1386"/>
    </row>
    <row r="11" s="1397" customFormat="true" ht="21.75" hidden="false" customHeight="true" outlineLevel="0" collapsed="false">
      <c r="A11" s="1387" t="s">
        <v>28</v>
      </c>
      <c r="B11" s="1388" t="n">
        <v>2976</v>
      </c>
      <c r="C11" s="1389" t="s">
        <v>29</v>
      </c>
      <c r="D11" s="1389" t="s">
        <v>29</v>
      </c>
      <c r="E11" s="1389" t="s">
        <v>29</v>
      </c>
      <c r="F11" s="1389" t="s">
        <v>29</v>
      </c>
      <c r="G11" s="1390" t="n">
        <f aca="false">I11+J11</f>
        <v>12793</v>
      </c>
      <c r="H11" s="1391" t="n">
        <f aca="false">G11/B11</f>
        <v>4.29872311827957</v>
      </c>
      <c r="I11" s="1392" t="n">
        <v>6309</v>
      </c>
      <c r="J11" s="1392" t="n">
        <v>6484</v>
      </c>
      <c r="K11" s="1393"/>
      <c r="L11" s="1389" t="s">
        <v>29</v>
      </c>
      <c r="M11" s="1389" t="s">
        <v>29</v>
      </c>
      <c r="N11" s="1389" t="s">
        <v>29</v>
      </c>
      <c r="O11" s="1389" t="s">
        <v>29</v>
      </c>
      <c r="P11" s="1389" t="n">
        <v>2034</v>
      </c>
      <c r="Q11" s="1394" t="n">
        <f aca="false">SUM(S11:T11)</f>
        <v>8751</v>
      </c>
      <c r="R11" s="1395" t="n">
        <f aca="false">Q11/P11</f>
        <v>4.3023598820059</v>
      </c>
      <c r="S11" s="1389" t="n">
        <v>4306</v>
      </c>
      <c r="T11" s="1389" t="n">
        <v>4445</v>
      </c>
      <c r="U11" s="1396" t="s">
        <v>28</v>
      </c>
    </row>
    <row r="12" s="1397" customFormat="true" ht="21.75" hidden="false" customHeight="true" outlineLevel="0" collapsed="false">
      <c r="A12" s="1398" t="n">
        <v>1996</v>
      </c>
      <c r="B12" s="1388" t="n">
        <v>2720</v>
      </c>
      <c r="C12" s="1389" t="s">
        <v>29</v>
      </c>
      <c r="D12" s="1389" t="s">
        <v>29</v>
      </c>
      <c r="E12" s="1389" t="s">
        <v>29</v>
      </c>
      <c r="F12" s="1389" t="s">
        <v>29</v>
      </c>
      <c r="G12" s="1390" t="n">
        <f aca="false">I12+J12</f>
        <v>8503</v>
      </c>
      <c r="H12" s="1391" t="n">
        <f aca="false">G12/B12</f>
        <v>3.12610294117647</v>
      </c>
      <c r="I12" s="1399" t="n">
        <v>4237</v>
      </c>
      <c r="J12" s="1399" t="n">
        <v>4266</v>
      </c>
      <c r="K12" s="1400"/>
      <c r="L12" s="1389" t="s">
        <v>29</v>
      </c>
      <c r="M12" s="1389" t="s">
        <v>29</v>
      </c>
      <c r="N12" s="1389" t="s">
        <v>29</v>
      </c>
      <c r="O12" s="1389" t="s">
        <v>29</v>
      </c>
      <c r="P12" s="1389" t="n">
        <v>697</v>
      </c>
      <c r="Q12" s="1394" t="n">
        <f aca="false">SUM(S12:T12)</f>
        <v>2179</v>
      </c>
      <c r="R12" s="1395" t="n">
        <f aca="false">Q12/P12</f>
        <v>3.12625538020086</v>
      </c>
      <c r="S12" s="1399" t="n">
        <v>1083</v>
      </c>
      <c r="T12" s="1401" t="n">
        <v>1096</v>
      </c>
      <c r="U12" s="1396" t="s">
        <v>30</v>
      </c>
    </row>
    <row r="13" s="1397" customFormat="true" ht="21.75" hidden="false" customHeight="true" outlineLevel="0" collapsed="false">
      <c r="A13" s="1398" t="n">
        <v>1997</v>
      </c>
      <c r="B13" s="1388" t="n">
        <v>2595</v>
      </c>
      <c r="C13" s="1389" t="s">
        <v>29</v>
      </c>
      <c r="D13" s="1389" t="s">
        <v>29</v>
      </c>
      <c r="E13" s="1389" t="s">
        <v>29</v>
      </c>
      <c r="F13" s="1389" t="s">
        <v>29</v>
      </c>
      <c r="G13" s="1390" t="n">
        <f aca="false">I13+J13</f>
        <v>8085</v>
      </c>
      <c r="H13" s="1391" t="n">
        <f aca="false">G13/B13</f>
        <v>3.11560693641619</v>
      </c>
      <c r="I13" s="1402" t="n">
        <v>4010</v>
      </c>
      <c r="J13" s="1402" t="n">
        <v>4075</v>
      </c>
      <c r="K13" s="1400"/>
      <c r="L13" s="1389" t="s">
        <v>29</v>
      </c>
      <c r="M13" s="1389" t="s">
        <v>29</v>
      </c>
      <c r="N13" s="1389" t="s">
        <v>29</v>
      </c>
      <c r="O13" s="1389" t="s">
        <v>29</v>
      </c>
      <c r="P13" s="1389" t="n">
        <v>1714</v>
      </c>
      <c r="Q13" s="1394" t="n">
        <f aca="false">SUM(S13:T13)</f>
        <v>5358</v>
      </c>
      <c r="R13" s="1395" t="n">
        <f aca="false">Q13/P13</f>
        <v>3.12602100350058</v>
      </c>
      <c r="S13" s="1389" t="n">
        <v>2669</v>
      </c>
      <c r="T13" s="1389" t="n">
        <v>2689</v>
      </c>
      <c r="U13" s="1396" t="s">
        <v>31</v>
      </c>
    </row>
    <row r="14" s="1397" customFormat="true" ht="21.75" hidden="false" customHeight="true" outlineLevel="0" collapsed="false">
      <c r="A14" s="1398" t="n">
        <v>1998</v>
      </c>
      <c r="B14" s="1403" t="s">
        <v>29</v>
      </c>
      <c r="C14" s="1389" t="s">
        <v>29</v>
      </c>
      <c r="D14" s="1389" t="s">
        <v>29</v>
      </c>
      <c r="E14" s="1389" t="s">
        <v>29</v>
      </c>
      <c r="F14" s="1389" t="s">
        <v>29</v>
      </c>
      <c r="G14" s="1403" t="s">
        <v>29</v>
      </c>
      <c r="H14" s="1389" t="s">
        <v>29</v>
      </c>
      <c r="I14" s="1389" t="s">
        <v>29</v>
      </c>
      <c r="J14" s="1389" t="s">
        <v>29</v>
      </c>
      <c r="K14" s="1400"/>
      <c r="L14" s="1389" t="s">
        <v>29</v>
      </c>
      <c r="M14" s="1389" t="s">
        <v>29</v>
      </c>
      <c r="N14" s="1389" t="s">
        <v>29</v>
      </c>
      <c r="O14" s="1389" t="s">
        <v>29</v>
      </c>
      <c r="P14" s="1389" t="s">
        <v>29</v>
      </c>
      <c r="Q14" s="1403" t="s">
        <v>29</v>
      </c>
      <c r="R14" s="1389" t="s">
        <v>29</v>
      </c>
      <c r="S14" s="1389" t="s">
        <v>29</v>
      </c>
      <c r="T14" s="1389" t="s">
        <v>29</v>
      </c>
      <c r="U14" s="1396" t="s">
        <v>32</v>
      </c>
    </row>
    <row r="15" s="1397" customFormat="true" ht="21.75" hidden="false" customHeight="true" outlineLevel="0" collapsed="false">
      <c r="A15" s="1398" t="n">
        <v>1999</v>
      </c>
      <c r="B15" s="1403" t="s">
        <v>29</v>
      </c>
      <c r="C15" s="1389" t="s">
        <v>29</v>
      </c>
      <c r="D15" s="1389" t="s">
        <v>29</v>
      </c>
      <c r="E15" s="1389" t="s">
        <v>29</v>
      </c>
      <c r="F15" s="1389" t="s">
        <v>29</v>
      </c>
      <c r="G15" s="1403" t="s">
        <v>29</v>
      </c>
      <c r="H15" s="1389" t="s">
        <v>29</v>
      </c>
      <c r="I15" s="1389" t="s">
        <v>29</v>
      </c>
      <c r="J15" s="1389" t="s">
        <v>29</v>
      </c>
      <c r="K15" s="1400"/>
      <c r="L15" s="1389" t="s">
        <v>29</v>
      </c>
      <c r="M15" s="1389" t="s">
        <v>29</v>
      </c>
      <c r="N15" s="1389" t="s">
        <v>29</v>
      </c>
      <c r="O15" s="1389" t="s">
        <v>29</v>
      </c>
      <c r="P15" s="1389" t="s">
        <v>29</v>
      </c>
      <c r="Q15" s="1403" t="s">
        <v>29</v>
      </c>
      <c r="R15" s="1389" t="s">
        <v>29</v>
      </c>
      <c r="S15" s="1389" t="s">
        <v>29</v>
      </c>
      <c r="T15" s="1389" t="s">
        <v>29</v>
      </c>
      <c r="U15" s="1396" t="s">
        <v>33</v>
      </c>
    </row>
    <row r="16" s="826" customFormat="true" ht="21.75" hidden="false" customHeight="true" outlineLevel="0" collapsed="false">
      <c r="A16" s="1404" t="n">
        <v>2000</v>
      </c>
      <c r="B16" s="1388" t="n">
        <f aca="false">SUM(C16:D16)</f>
        <v>1577</v>
      </c>
      <c r="C16" s="1394" t="n">
        <v>629</v>
      </c>
      <c r="D16" s="1394" t="n">
        <v>948</v>
      </c>
      <c r="E16" s="1394" t="n">
        <v>448</v>
      </c>
      <c r="F16" s="1394" t="n">
        <v>500</v>
      </c>
      <c r="G16" s="1390" t="n">
        <f aca="false">SUM(I16:J16)</f>
        <v>4432</v>
      </c>
      <c r="H16" s="1405" t="n">
        <f aca="false">G16/B16</f>
        <v>2.81039949270767</v>
      </c>
      <c r="I16" s="1394" t="n">
        <v>2275</v>
      </c>
      <c r="J16" s="1394" t="n">
        <v>2157</v>
      </c>
      <c r="K16" s="1406"/>
      <c r="L16" s="1394" t="s">
        <v>29</v>
      </c>
      <c r="M16" s="1394" t="s">
        <v>29</v>
      </c>
      <c r="N16" s="1394" t="s">
        <v>29</v>
      </c>
      <c r="O16" s="1394" t="s">
        <v>29</v>
      </c>
      <c r="P16" s="1394" t="n">
        <v>1182</v>
      </c>
      <c r="Q16" s="1390" t="n">
        <f aca="false">SUM(S16:T16)</f>
        <v>3037</v>
      </c>
      <c r="R16" s="1405" t="n">
        <f aca="false">Q16/P16</f>
        <v>2.56937394247039</v>
      </c>
      <c r="S16" s="1394" t="n">
        <v>1620</v>
      </c>
      <c r="T16" s="1394" t="n">
        <v>1417</v>
      </c>
      <c r="U16" s="1407" t="n">
        <v>2000</v>
      </c>
    </row>
    <row r="17" customFormat="false" ht="3" hidden="false" customHeight="true" outlineLevel="0" collapsed="false">
      <c r="A17" s="1408"/>
      <c r="B17" s="1409"/>
      <c r="C17" s="986"/>
      <c r="D17" s="986"/>
      <c r="E17" s="986"/>
      <c r="F17" s="986"/>
      <c r="G17" s="986"/>
      <c r="H17" s="986"/>
      <c r="I17" s="986"/>
      <c r="J17" s="986"/>
      <c r="K17" s="611"/>
      <c r="L17" s="1410"/>
      <c r="M17" s="986"/>
      <c r="N17" s="986"/>
      <c r="O17" s="986"/>
      <c r="P17" s="986"/>
      <c r="Q17" s="986"/>
      <c r="R17" s="1411"/>
      <c r="S17" s="986"/>
      <c r="T17" s="1412"/>
      <c r="U17" s="1413"/>
    </row>
    <row r="18" customFormat="false" ht="3" hidden="false" customHeight="true" outlineLevel="0" collapsed="false">
      <c r="A18" s="1414"/>
      <c r="B18" s="1415"/>
      <c r="C18" s="925"/>
      <c r="D18" s="925"/>
      <c r="E18" s="925"/>
      <c r="F18" s="925"/>
      <c r="G18" s="925"/>
      <c r="H18" s="925"/>
      <c r="I18" s="925"/>
      <c r="J18" s="925"/>
      <c r="K18" s="611"/>
      <c r="L18" s="1416"/>
      <c r="M18" s="925"/>
      <c r="N18" s="925"/>
      <c r="O18" s="925"/>
      <c r="P18" s="925"/>
      <c r="Q18" s="925"/>
      <c r="R18" s="1253"/>
      <c r="S18" s="925"/>
      <c r="T18" s="925"/>
      <c r="U18" s="1417"/>
    </row>
    <row r="19" customFormat="false" ht="12" hidden="false" customHeight="false" outlineLevel="0" collapsed="false">
      <c r="A19" s="1063"/>
      <c r="B19" s="1418"/>
      <c r="L19" s="1419" t="s">
        <v>894</v>
      </c>
    </row>
    <row r="20" customFormat="false" ht="12" hidden="false" customHeight="false" outlineLevel="0" collapsed="false">
      <c r="A20" s="1420" t="s">
        <v>895</v>
      </c>
      <c r="B20" s="1418"/>
      <c r="L20" s="1421" t="s">
        <v>896</v>
      </c>
    </row>
    <row r="21" customFormat="false" ht="12" hidden="false" customHeight="false" outlineLevel="0" collapsed="false">
      <c r="B21" s="1422"/>
      <c r="C21" s="925"/>
      <c r="D21" s="925"/>
      <c r="E21" s="925"/>
      <c r="F21" s="925"/>
      <c r="G21" s="925"/>
      <c r="H21" s="925"/>
      <c r="I21" s="925"/>
      <c r="J21" s="925"/>
      <c r="K21" s="611"/>
      <c r="M21" s="925"/>
      <c r="N21" s="925"/>
      <c r="O21" s="925"/>
      <c r="P21" s="925"/>
      <c r="Q21" s="925"/>
      <c r="R21" s="1253"/>
      <c r="S21" s="925"/>
      <c r="T21" s="925"/>
    </row>
  </sheetData>
  <mergeCells count="10">
    <mergeCell ref="A3:J3"/>
    <mergeCell ref="L3:U3"/>
    <mergeCell ref="B6:F6"/>
    <mergeCell ref="G6:J6"/>
    <mergeCell ref="L6:O6"/>
    <mergeCell ref="P6:T6"/>
    <mergeCell ref="D7:F7"/>
    <mergeCell ref="M7:O7"/>
    <mergeCell ref="D8:F8"/>
    <mergeCell ref="M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23" width="9.62"/>
    <col collapsed="false" customWidth="true" hidden="false" outlineLevel="0" max="2" min="2" style="1424" width="9.62"/>
    <col collapsed="false" customWidth="true" hidden="false" outlineLevel="0" max="3" min="3" style="1425" width="3.87"/>
    <col collapsed="false" customWidth="true" hidden="false" outlineLevel="0" max="4" min="4" style="1425" width="9.62"/>
    <col collapsed="false" customWidth="true" hidden="false" outlineLevel="0" max="5" min="5" style="1425" width="3.87"/>
    <col collapsed="false" customWidth="true" hidden="false" outlineLevel="0" max="6" min="6" style="1425" width="8.62"/>
    <col collapsed="false" customWidth="true" hidden="false" outlineLevel="0" max="7" min="7" style="1425" width="3.87"/>
    <col collapsed="false" customWidth="true" hidden="false" outlineLevel="0" max="8" min="8" style="1425" width="8.62"/>
    <col collapsed="false" customWidth="true" hidden="false" outlineLevel="0" max="9" min="9" style="1425" width="3.87"/>
    <col collapsed="false" customWidth="true" hidden="false" outlineLevel="0" max="10" min="10" style="1425" width="7.12"/>
    <col collapsed="false" customWidth="true" hidden="false" outlineLevel="0" max="11" min="11" style="1425" width="3.87"/>
    <col collapsed="false" customWidth="true" hidden="false" outlineLevel="0" max="12" min="12" style="1426" width="0.74"/>
    <col collapsed="false" customWidth="true" hidden="false" outlineLevel="0" max="13" min="13" style="1425" width="6.87"/>
    <col collapsed="false" customWidth="true" hidden="false" outlineLevel="0" max="14" min="14" style="1425" width="2.12"/>
    <col collapsed="false" customWidth="true" hidden="false" outlineLevel="0" max="15" min="15" style="1427" width="6.87"/>
    <col collapsed="false" customWidth="true" hidden="false" outlineLevel="0" max="16" min="16" style="1427" width="2.12"/>
    <col collapsed="false" customWidth="true" hidden="false" outlineLevel="0" max="17" min="17" style="1425" width="6.62"/>
    <col collapsed="false" customWidth="true" hidden="false" outlineLevel="0" max="18" min="18" style="1425" width="2.12"/>
    <col collapsed="false" customWidth="true" hidden="false" outlineLevel="0" max="19" min="19" style="1425" width="6.62"/>
    <col collapsed="false" customWidth="true" hidden="false" outlineLevel="0" max="20" min="20" style="1425" width="2.12"/>
    <col collapsed="false" customWidth="true" hidden="false" outlineLevel="0" max="21" min="21" style="1425" width="6.62"/>
    <col collapsed="false" customWidth="true" hidden="false" outlineLevel="0" max="22" min="22" style="1425" width="2.12"/>
    <col collapsed="false" customWidth="true" hidden="false" outlineLevel="0" max="23" min="23" style="1425" width="6.62"/>
    <col collapsed="false" customWidth="true" hidden="false" outlineLevel="0" max="24" min="24" style="1425" width="2.12"/>
    <col collapsed="false" customWidth="true" hidden="false" outlineLevel="0" max="25" min="25" style="1428" width="7.5"/>
    <col collapsed="false" customWidth="true" hidden="false" outlineLevel="0" max="26" min="26" style="1428" width="2.12"/>
    <col collapsed="false" customWidth="true" hidden="false" outlineLevel="0" max="27" min="27" style="1429" width="11.24"/>
    <col collapsed="false" customWidth="true" hidden="false" outlineLevel="0" max="30" min="28" style="1430" width="0.74"/>
    <col collapsed="false" customWidth="false" hidden="false" outlineLevel="0" max="257" min="31" style="1430" width="8.99"/>
  </cols>
  <sheetData>
    <row r="1" s="1435" customFormat="true" ht="11.25" hidden="false" customHeight="false" outlineLevel="0" collapsed="false">
      <c r="A1" s="927" t="s">
        <v>0</v>
      </c>
      <c r="B1" s="1431"/>
      <c r="C1" s="1432"/>
      <c r="D1" s="1432"/>
      <c r="E1" s="1432"/>
      <c r="F1" s="1432"/>
      <c r="G1" s="1432"/>
      <c r="H1" s="1432"/>
      <c r="I1" s="1432"/>
      <c r="J1" s="1432"/>
      <c r="K1" s="1432"/>
      <c r="L1" s="1433"/>
      <c r="M1" s="1432"/>
      <c r="N1" s="1432"/>
      <c r="O1" s="1434"/>
      <c r="P1" s="1434"/>
      <c r="Q1" s="1432"/>
      <c r="R1" s="1432"/>
      <c r="S1" s="1432"/>
      <c r="T1" s="1432"/>
      <c r="U1" s="1432"/>
      <c r="V1" s="1432"/>
      <c r="W1" s="1432"/>
      <c r="X1" s="1432"/>
      <c r="Y1" s="1432"/>
      <c r="Z1" s="1432"/>
      <c r="AA1" s="1359" t="s">
        <v>1</v>
      </c>
    </row>
    <row r="2" s="1440" customFormat="true" ht="12" hidden="false" customHeight="false" outlineLevel="0" collapsed="false">
      <c r="A2" s="934"/>
      <c r="B2" s="1436"/>
      <c r="C2" s="1437"/>
      <c r="D2" s="1437"/>
      <c r="E2" s="1437"/>
      <c r="F2" s="1437"/>
      <c r="G2" s="1437"/>
      <c r="H2" s="1437"/>
      <c r="I2" s="1437"/>
      <c r="J2" s="1437"/>
      <c r="K2" s="1437"/>
      <c r="L2" s="1438"/>
      <c r="M2" s="1437"/>
      <c r="N2" s="1437"/>
      <c r="O2" s="1439"/>
      <c r="P2" s="1439"/>
      <c r="Q2" s="1437"/>
      <c r="R2" s="1437"/>
      <c r="S2" s="1437"/>
      <c r="T2" s="1437"/>
      <c r="U2" s="1437"/>
      <c r="V2" s="1437"/>
      <c r="W2" s="1437"/>
      <c r="X2" s="1437"/>
      <c r="Y2" s="1437"/>
      <c r="Z2" s="1437"/>
    </row>
    <row r="3" s="1444" customFormat="true" ht="18.75" hidden="false" customHeight="false" outlineLevel="0" collapsed="false">
      <c r="A3" s="1441" t="s">
        <v>897</v>
      </c>
      <c r="B3" s="1441"/>
      <c r="C3" s="1441"/>
      <c r="D3" s="1441"/>
      <c r="E3" s="1441"/>
      <c r="F3" s="1441"/>
      <c r="G3" s="1441"/>
      <c r="H3" s="1441"/>
      <c r="I3" s="1441"/>
      <c r="J3" s="1441"/>
      <c r="K3" s="1441"/>
      <c r="L3" s="1442"/>
      <c r="M3" s="1443" t="s">
        <v>898</v>
      </c>
      <c r="N3" s="1443"/>
      <c r="O3" s="1443"/>
      <c r="P3" s="1443"/>
      <c r="Q3" s="1443"/>
      <c r="R3" s="1443"/>
      <c r="S3" s="1443"/>
      <c r="T3" s="1443"/>
      <c r="U3" s="1443"/>
      <c r="V3" s="1443"/>
      <c r="W3" s="1443"/>
      <c r="X3" s="1443"/>
      <c r="Y3" s="1443"/>
      <c r="Z3" s="1443"/>
      <c r="AA3" s="1443"/>
    </row>
    <row r="4" s="1449" customFormat="true" ht="12" hidden="false" customHeight="false" outlineLevel="0" collapsed="false">
      <c r="A4" s="1445"/>
      <c r="B4" s="1446"/>
      <c r="C4" s="1445"/>
      <c r="D4" s="1445"/>
      <c r="E4" s="1445"/>
      <c r="F4" s="1445"/>
      <c r="G4" s="1445"/>
      <c r="H4" s="1445"/>
      <c r="I4" s="1445"/>
      <c r="J4" s="1445"/>
      <c r="K4" s="1445"/>
      <c r="L4" s="1447"/>
      <c r="M4" s="1448"/>
      <c r="N4" s="1448"/>
      <c r="O4" s="1448"/>
      <c r="P4" s="1448"/>
      <c r="Q4" s="1448"/>
      <c r="R4" s="1448"/>
      <c r="S4" s="1448"/>
      <c r="T4" s="1448"/>
      <c r="U4" s="1448"/>
      <c r="V4" s="1448"/>
      <c r="W4" s="1448"/>
      <c r="X4" s="1448"/>
      <c r="Y4" s="1448"/>
      <c r="Z4" s="1448"/>
      <c r="AA4" s="1448"/>
    </row>
    <row r="5" s="1440" customFormat="true" ht="12.75" hidden="false" customHeight="false" outlineLevel="0" collapsed="false">
      <c r="A5" s="1450" t="s">
        <v>899</v>
      </c>
      <c r="B5" s="1451"/>
      <c r="C5" s="1452"/>
      <c r="D5" s="1452"/>
      <c r="E5" s="1452"/>
      <c r="F5" s="1452"/>
      <c r="G5" s="1452"/>
      <c r="H5" s="1452"/>
      <c r="I5" s="1452"/>
      <c r="J5" s="1452"/>
      <c r="K5" s="1452"/>
      <c r="L5" s="1438"/>
      <c r="M5" s="1452"/>
      <c r="N5" s="1452"/>
      <c r="O5" s="1453"/>
      <c r="P5" s="1453"/>
      <c r="Q5" s="1452"/>
      <c r="R5" s="1452"/>
      <c r="S5" s="1452"/>
      <c r="T5" s="1452"/>
      <c r="U5" s="1452"/>
      <c r="V5" s="1452"/>
      <c r="W5" s="1452"/>
      <c r="X5" s="1452"/>
      <c r="Y5" s="1452"/>
      <c r="Z5" s="1452"/>
      <c r="AA5" s="1454" t="s">
        <v>900</v>
      </c>
    </row>
    <row r="6" s="1440" customFormat="true" ht="15" hidden="false" customHeight="true" outlineLevel="0" collapsed="false">
      <c r="A6" s="1455"/>
      <c r="B6" s="1456" t="s">
        <v>901</v>
      </c>
      <c r="C6" s="1456"/>
      <c r="D6" s="1456"/>
      <c r="E6" s="1456"/>
      <c r="F6" s="1456"/>
      <c r="G6" s="1456"/>
      <c r="H6" s="1456"/>
      <c r="I6" s="1456"/>
      <c r="J6" s="1457" t="s">
        <v>902</v>
      </c>
      <c r="K6" s="1457"/>
      <c r="L6" s="1438"/>
      <c r="M6" s="1457" t="s">
        <v>903</v>
      </c>
      <c r="N6" s="1457"/>
      <c r="O6" s="1457" t="s">
        <v>904</v>
      </c>
      <c r="P6" s="1457"/>
      <c r="Q6" s="1457" t="s">
        <v>905</v>
      </c>
      <c r="R6" s="1457"/>
      <c r="S6" s="1457" t="s">
        <v>906</v>
      </c>
      <c r="T6" s="1457"/>
      <c r="U6" s="1457" t="s">
        <v>907</v>
      </c>
      <c r="V6" s="1457"/>
      <c r="W6" s="1457" t="s">
        <v>908</v>
      </c>
      <c r="X6" s="1457"/>
      <c r="Y6" s="1457" t="s">
        <v>909</v>
      </c>
      <c r="Z6" s="1457"/>
      <c r="AA6" s="1458"/>
    </row>
    <row r="7" s="1440" customFormat="true" ht="15" hidden="false" customHeight="true" outlineLevel="0" collapsed="false">
      <c r="A7" s="1459" t="s">
        <v>336</v>
      </c>
      <c r="B7" s="1456" t="s">
        <v>910</v>
      </c>
      <c r="C7" s="1456"/>
      <c r="D7" s="1456"/>
      <c r="E7" s="1456"/>
      <c r="F7" s="1460" t="s">
        <v>911</v>
      </c>
      <c r="G7" s="1460"/>
      <c r="H7" s="1460"/>
      <c r="I7" s="1460"/>
      <c r="J7" s="1461" t="s">
        <v>912</v>
      </c>
      <c r="K7" s="1461"/>
      <c r="L7" s="1438"/>
      <c r="M7" s="1461" t="s">
        <v>913</v>
      </c>
      <c r="N7" s="1461"/>
      <c r="O7" s="1461" t="s">
        <v>914</v>
      </c>
      <c r="P7" s="1461"/>
      <c r="Q7" s="1461" t="s">
        <v>915</v>
      </c>
      <c r="R7" s="1461"/>
      <c r="S7" s="1461" t="s">
        <v>916</v>
      </c>
      <c r="T7" s="1461"/>
      <c r="U7" s="1461" t="s">
        <v>917</v>
      </c>
      <c r="V7" s="1461"/>
      <c r="W7" s="1461" t="s">
        <v>918</v>
      </c>
      <c r="X7" s="1461"/>
      <c r="Y7" s="1462"/>
      <c r="Z7" s="1462"/>
      <c r="AA7" s="1463" t="s">
        <v>17</v>
      </c>
    </row>
    <row r="8" s="1440" customFormat="true" ht="15" hidden="false" customHeight="true" outlineLevel="0" collapsed="false">
      <c r="A8" s="1459"/>
      <c r="B8" s="1464" t="s">
        <v>919</v>
      </c>
      <c r="C8" s="1464"/>
      <c r="D8" s="1465" t="s">
        <v>920</v>
      </c>
      <c r="E8" s="1465"/>
      <c r="F8" s="1465" t="s">
        <v>919</v>
      </c>
      <c r="G8" s="1465"/>
      <c r="H8" s="1465" t="s">
        <v>920</v>
      </c>
      <c r="I8" s="1465"/>
      <c r="J8" s="1466"/>
      <c r="K8" s="1467"/>
      <c r="L8" s="1438"/>
      <c r="M8" s="1385"/>
      <c r="N8" s="1370"/>
      <c r="O8" s="1385"/>
      <c r="P8" s="1370"/>
      <c r="Q8" s="1385"/>
      <c r="R8" s="1370"/>
      <c r="S8" s="1385"/>
      <c r="T8" s="1370"/>
      <c r="U8" s="1385"/>
      <c r="V8" s="1370"/>
      <c r="W8" s="1385"/>
      <c r="X8" s="1370"/>
      <c r="Y8" s="1461" t="s">
        <v>921</v>
      </c>
      <c r="Z8" s="1461"/>
      <c r="AA8" s="1463"/>
    </row>
    <row r="9" s="1440" customFormat="true" ht="15" hidden="false" customHeight="true" outlineLevel="0" collapsed="false">
      <c r="A9" s="1468"/>
      <c r="B9" s="1469" t="s">
        <v>922</v>
      </c>
      <c r="C9" s="1469"/>
      <c r="D9" s="1470" t="s">
        <v>923</v>
      </c>
      <c r="E9" s="1470"/>
      <c r="F9" s="1470" t="s">
        <v>922</v>
      </c>
      <c r="G9" s="1470"/>
      <c r="H9" s="1470" t="s">
        <v>923</v>
      </c>
      <c r="I9" s="1470"/>
      <c r="J9" s="1471" t="s">
        <v>924</v>
      </c>
      <c r="K9" s="1471"/>
      <c r="L9" s="1438"/>
      <c r="M9" s="1471" t="s">
        <v>925</v>
      </c>
      <c r="N9" s="1471"/>
      <c r="O9" s="1471" t="s">
        <v>926</v>
      </c>
      <c r="P9" s="1471"/>
      <c r="Q9" s="1471" t="s">
        <v>927</v>
      </c>
      <c r="R9" s="1471"/>
      <c r="S9" s="1471" t="s">
        <v>928</v>
      </c>
      <c r="T9" s="1471"/>
      <c r="U9" s="1471" t="s">
        <v>929</v>
      </c>
      <c r="V9" s="1471"/>
      <c r="W9" s="1471" t="s">
        <v>930</v>
      </c>
      <c r="X9" s="1471"/>
      <c r="Y9" s="1471" t="s">
        <v>931</v>
      </c>
      <c r="Z9" s="1471"/>
      <c r="AA9" s="1472"/>
    </row>
    <row r="10" s="1480" customFormat="true" ht="21.75" hidden="false" customHeight="true" outlineLevel="0" collapsed="false">
      <c r="A10" s="1473" t="s">
        <v>28</v>
      </c>
      <c r="B10" s="1474" t="n">
        <v>1455</v>
      </c>
      <c r="C10" s="1475"/>
      <c r="D10" s="1476" t="n">
        <v>6386</v>
      </c>
      <c r="E10" s="1475"/>
      <c r="F10" s="1477" t="n">
        <v>56</v>
      </c>
      <c r="G10" s="1475"/>
      <c r="H10" s="1476" t="n">
        <v>81</v>
      </c>
      <c r="I10" s="1475"/>
      <c r="J10" s="1477" t="n">
        <v>211</v>
      </c>
      <c r="K10" s="1478"/>
      <c r="L10" s="1379"/>
      <c r="M10" s="1477" t="n">
        <v>928</v>
      </c>
      <c r="N10" s="1478"/>
      <c r="O10" s="1477" t="n">
        <v>337</v>
      </c>
      <c r="P10" s="1475"/>
      <c r="Q10" s="1477" t="n">
        <v>9</v>
      </c>
      <c r="R10" s="1475"/>
      <c r="S10" s="1477" t="n">
        <v>10</v>
      </c>
      <c r="T10" s="1475"/>
      <c r="U10" s="1477" t="n">
        <v>7</v>
      </c>
      <c r="V10" s="1475"/>
      <c r="W10" s="1477" t="n">
        <v>8</v>
      </c>
      <c r="X10" s="1475"/>
      <c r="Y10" s="1479" t="n">
        <v>1</v>
      </c>
      <c r="Z10" s="1477"/>
      <c r="AA10" s="1396" t="s">
        <v>28</v>
      </c>
    </row>
    <row r="11" s="1480" customFormat="true" ht="21.75" hidden="false" customHeight="true" outlineLevel="0" collapsed="false">
      <c r="A11" s="1473" t="s">
        <v>30</v>
      </c>
      <c r="B11" s="1474" t="n">
        <v>1406</v>
      </c>
      <c r="C11" s="1475"/>
      <c r="D11" s="1476" t="n">
        <v>6221</v>
      </c>
      <c r="E11" s="1475"/>
      <c r="F11" s="1477" t="n">
        <v>49</v>
      </c>
      <c r="G11" s="1475"/>
      <c r="H11" s="1476" t="n">
        <v>72</v>
      </c>
      <c r="I11" s="1475"/>
      <c r="J11" s="1477" t="n">
        <v>203</v>
      </c>
      <c r="K11" s="1478"/>
      <c r="L11" s="1379"/>
      <c r="M11" s="1477" t="n">
        <v>876</v>
      </c>
      <c r="N11" s="1478"/>
      <c r="O11" s="1477" t="n">
        <v>345</v>
      </c>
      <c r="P11" s="1475"/>
      <c r="Q11" s="1477" t="n">
        <v>10</v>
      </c>
      <c r="R11" s="1475"/>
      <c r="S11" s="1477" t="n">
        <v>8</v>
      </c>
      <c r="T11" s="1475"/>
      <c r="U11" s="1477" t="n">
        <v>6</v>
      </c>
      <c r="V11" s="1475"/>
      <c r="W11" s="1477" t="n">
        <v>6</v>
      </c>
      <c r="X11" s="1475"/>
      <c r="Y11" s="1479" t="n">
        <v>1</v>
      </c>
      <c r="Z11" s="1477"/>
      <c r="AA11" s="1396" t="s">
        <v>30</v>
      </c>
    </row>
    <row r="12" s="1486" customFormat="true" ht="21.75" hidden="false" customHeight="true" outlineLevel="0" collapsed="false">
      <c r="A12" s="1473" t="s">
        <v>31</v>
      </c>
      <c r="B12" s="1474" t="n">
        <v>1406</v>
      </c>
      <c r="C12" s="1481"/>
      <c r="D12" s="1482" t="n">
        <v>6223.48</v>
      </c>
      <c r="E12" s="1481"/>
      <c r="F12" s="1481" t="n">
        <v>49</v>
      </c>
      <c r="G12" s="1481"/>
      <c r="H12" s="1482" t="n">
        <v>72.31</v>
      </c>
      <c r="I12" s="1483"/>
      <c r="J12" s="1481" t="n">
        <v>203</v>
      </c>
      <c r="K12" s="1483"/>
      <c r="L12" s="1484"/>
      <c r="M12" s="1481" t="n">
        <v>876</v>
      </c>
      <c r="N12" s="1483"/>
      <c r="O12" s="1481" t="n">
        <v>345</v>
      </c>
      <c r="P12" s="1483"/>
      <c r="Q12" s="1481" t="n">
        <v>10</v>
      </c>
      <c r="R12" s="1483"/>
      <c r="S12" s="1481" t="n">
        <v>8</v>
      </c>
      <c r="T12" s="1483"/>
      <c r="U12" s="1481" t="n">
        <v>6</v>
      </c>
      <c r="V12" s="1483"/>
      <c r="W12" s="1481" t="n">
        <v>6</v>
      </c>
      <c r="X12" s="1483"/>
      <c r="Y12" s="1485" t="n">
        <v>1</v>
      </c>
      <c r="Z12" s="1481"/>
      <c r="AA12" s="1396" t="s">
        <v>31</v>
      </c>
    </row>
    <row r="13" s="1486" customFormat="true" ht="21.75" hidden="false" customHeight="true" outlineLevel="0" collapsed="false">
      <c r="A13" s="1473" t="s">
        <v>32</v>
      </c>
      <c r="B13" s="1474" t="n">
        <v>1559</v>
      </c>
      <c r="C13" s="1481"/>
      <c r="D13" s="1482" t="n">
        <v>6285.9</v>
      </c>
      <c r="E13" s="1481"/>
      <c r="F13" s="1481" t="n">
        <v>90</v>
      </c>
      <c r="G13" s="1481"/>
      <c r="H13" s="1482" t="n">
        <v>83.2</v>
      </c>
      <c r="I13" s="1483"/>
      <c r="J13" s="1481" t="n">
        <v>467</v>
      </c>
      <c r="K13" s="1483"/>
      <c r="L13" s="1484"/>
      <c r="M13" s="1481" t="n">
        <v>801</v>
      </c>
      <c r="N13" s="1483"/>
      <c r="O13" s="1481" t="n">
        <v>332</v>
      </c>
      <c r="P13" s="1483"/>
      <c r="Q13" s="1481" t="n">
        <v>28</v>
      </c>
      <c r="R13" s="1483"/>
      <c r="S13" s="1481" t="n">
        <v>8</v>
      </c>
      <c r="T13" s="1483"/>
      <c r="U13" s="1481" t="n">
        <v>5</v>
      </c>
      <c r="V13" s="1483"/>
      <c r="W13" s="1481" t="n">
        <v>7</v>
      </c>
      <c r="X13" s="1483"/>
      <c r="Y13" s="1485" t="n">
        <v>1</v>
      </c>
      <c r="Z13" s="1481"/>
      <c r="AA13" s="1396" t="s">
        <v>32</v>
      </c>
    </row>
    <row r="14" s="1486" customFormat="true" ht="21.75" hidden="false" customHeight="true" outlineLevel="0" collapsed="false">
      <c r="A14" s="1473" t="s">
        <v>33</v>
      </c>
      <c r="B14" s="1474" t="n">
        <v>1431</v>
      </c>
      <c r="C14" s="1481"/>
      <c r="D14" s="1482" t="n">
        <v>5639.64</v>
      </c>
      <c r="E14" s="1481"/>
      <c r="F14" s="1481" t="n">
        <v>76</v>
      </c>
      <c r="G14" s="1481"/>
      <c r="H14" s="1482" t="n">
        <v>68.96</v>
      </c>
      <c r="I14" s="1483"/>
      <c r="J14" s="1481" t="n">
        <v>417</v>
      </c>
      <c r="K14" s="1483"/>
      <c r="L14" s="1484"/>
      <c r="M14" s="1481" t="n">
        <v>737</v>
      </c>
      <c r="N14" s="1483"/>
      <c r="O14" s="1481" t="n">
        <v>305</v>
      </c>
      <c r="P14" s="1483"/>
      <c r="Q14" s="1481" t="n">
        <v>31</v>
      </c>
      <c r="R14" s="1483"/>
      <c r="S14" s="1481" t="n">
        <v>8</v>
      </c>
      <c r="T14" s="1483"/>
      <c r="U14" s="1481" t="n">
        <v>4</v>
      </c>
      <c r="V14" s="1483"/>
      <c r="W14" s="1481" t="n">
        <v>4</v>
      </c>
      <c r="X14" s="1483"/>
      <c r="Y14" s="1485" t="n">
        <v>1</v>
      </c>
      <c r="Z14" s="1481"/>
      <c r="AA14" s="1396" t="s">
        <v>33</v>
      </c>
    </row>
    <row r="15" s="1495" customFormat="true" ht="21.75" hidden="false" customHeight="true" outlineLevel="0" collapsed="false">
      <c r="A15" s="1487" t="s">
        <v>34</v>
      </c>
      <c r="B15" s="1488" t="n">
        <v>1421</v>
      </c>
      <c r="C15" s="1489"/>
      <c r="D15" s="1490" t="n">
        <v>5714.77</v>
      </c>
      <c r="E15" s="1489"/>
      <c r="F15" s="1491" t="n">
        <v>64</v>
      </c>
      <c r="G15" s="1489"/>
      <c r="H15" s="1490" t="n">
        <v>63.12</v>
      </c>
      <c r="I15" s="1489"/>
      <c r="J15" s="1491" t="n">
        <v>384</v>
      </c>
      <c r="K15" s="1489"/>
      <c r="L15" s="1492"/>
      <c r="M15" s="1491" t="n">
        <v>751</v>
      </c>
      <c r="N15" s="1491"/>
      <c r="O15" s="1491" t="n">
        <v>284</v>
      </c>
      <c r="P15" s="1491"/>
      <c r="Q15" s="1491" t="n">
        <v>41</v>
      </c>
      <c r="R15" s="1491"/>
      <c r="S15" s="1491" t="n">
        <v>13</v>
      </c>
      <c r="T15" s="1491"/>
      <c r="U15" s="1491" t="n">
        <v>4</v>
      </c>
      <c r="V15" s="1491"/>
      <c r="W15" s="1491" t="n">
        <v>2</v>
      </c>
      <c r="X15" s="1489"/>
      <c r="Y15" s="1493" t="n">
        <v>1</v>
      </c>
      <c r="Z15" s="1491"/>
      <c r="AA15" s="1494" t="s">
        <v>34</v>
      </c>
    </row>
    <row r="16" s="1440" customFormat="true" ht="3" hidden="false" customHeight="true" outlineLevel="0" collapsed="false">
      <c r="A16" s="1496"/>
      <c r="B16" s="1497"/>
      <c r="C16" s="1452"/>
      <c r="D16" s="1498"/>
      <c r="E16" s="1452"/>
      <c r="F16" s="1409"/>
      <c r="G16" s="1409"/>
      <c r="H16" s="1452"/>
      <c r="I16" s="1452"/>
      <c r="J16" s="1452"/>
      <c r="K16" s="1452"/>
      <c r="L16" s="1438"/>
      <c r="M16" s="1452"/>
      <c r="N16" s="1452"/>
      <c r="O16" s="1409"/>
      <c r="P16" s="1409"/>
      <c r="Q16" s="1409"/>
      <c r="R16" s="1409"/>
      <c r="S16" s="1409"/>
      <c r="T16" s="1409"/>
      <c r="U16" s="1409"/>
      <c r="V16" s="1409"/>
      <c r="W16" s="1409"/>
      <c r="X16" s="1409"/>
      <c r="Y16" s="1409"/>
      <c r="Z16" s="1499"/>
      <c r="AA16" s="1452"/>
    </row>
    <row r="17" s="1440" customFormat="true" ht="3" hidden="false" customHeight="true" outlineLevel="0" collapsed="false">
      <c r="A17" s="1462"/>
      <c r="B17" s="1500"/>
      <c r="D17" s="1501"/>
      <c r="F17" s="1415"/>
      <c r="G17" s="1415"/>
      <c r="L17" s="1438"/>
      <c r="O17" s="1415"/>
      <c r="P17" s="1415"/>
      <c r="Q17" s="1415"/>
      <c r="R17" s="1415"/>
      <c r="S17" s="1415"/>
      <c r="T17" s="1415"/>
      <c r="U17" s="1415"/>
      <c r="V17" s="1415"/>
      <c r="W17" s="1415"/>
      <c r="X17" s="1415"/>
      <c r="Y17" s="1415"/>
      <c r="Z17" s="1479"/>
    </row>
    <row r="18" s="785" customFormat="true" ht="12" hidden="false" customHeight="false" outlineLevel="0" collapsed="false">
      <c r="A18" s="1420" t="s">
        <v>895</v>
      </c>
      <c r="B18" s="1502"/>
      <c r="L18" s="1357"/>
      <c r="M18" s="1421" t="s">
        <v>896</v>
      </c>
      <c r="T18" s="1061"/>
    </row>
    <row r="19" s="1440" customFormat="true" ht="12.95" hidden="false" customHeight="true" outlineLevel="0" collapsed="false">
      <c r="B19" s="1503"/>
      <c r="C19" s="1437"/>
      <c r="D19" s="1437"/>
      <c r="E19" s="1437"/>
      <c r="F19" s="1437"/>
      <c r="G19" s="1437"/>
      <c r="H19" s="1437"/>
      <c r="I19" s="1437"/>
      <c r="J19" s="1437"/>
      <c r="K19" s="1437"/>
      <c r="L19" s="1438"/>
      <c r="M19" s="1421"/>
      <c r="N19" s="1437"/>
      <c r="O19" s="1439"/>
      <c r="P19" s="1439"/>
      <c r="Q19" s="1437"/>
      <c r="R19" s="1437"/>
      <c r="S19" s="1437"/>
      <c r="T19" s="1437"/>
      <c r="U19" s="1437"/>
      <c r="V19" s="1437"/>
      <c r="W19" s="1437"/>
      <c r="X19" s="1437"/>
      <c r="Y19" s="1437"/>
      <c r="Z19" s="1437"/>
    </row>
  </sheetData>
  <mergeCells count="37">
    <mergeCell ref="A3:K3"/>
    <mergeCell ref="M3:AA3"/>
    <mergeCell ref="B6:I6"/>
    <mergeCell ref="J6:K6"/>
    <mergeCell ref="M6:N6"/>
    <mergeCell ref="O6:P6"/>
    <mergeCell ref="Q6:R6"/>
    <mergeCell ref="S6:T6"/>
    <mergeCell ref="U6:V6"/>
    <mergeCell ref="W6:X6"/>
    <mergeCell ref="Y6:Z6"/>
    <mergeCell ref="B7:E7"/>
    <mergeCell ref="F7:I7"/>
    <mergeCell ref="J7:K7"/>
    <mergeCell ref="M7:N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Y8: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56" width="9.62"/>
    <col collapsed="false" customWidth="true" hidden="false" outlineLevel="0" max="2" min="2" style="1504" width="7.62"/>
    <col collapsed="false" customWidth="true" hidden="false" outlineLevel="0" max="3" min="3" style="1504" width="1.62"/>
    <col collapsed="false" customWidth="true" hidden="false" outlineLevel="0" max="4" min="4" style="1505" width="10.37"/>
    <col collapsed="false" customWidth="true" hidden="false" outlineLevel="0" max="5" min="5" style="1504" width="1.62"/>
    <col collapsed="false" customWidth="true" hidden="false" outlineLevel="0" max="6" min="6" style="1506" width="7.12"/>
    <col collapsed="false" customWidth="true" hidden="false" outlineLevel="0" max="7" min="7" style="1504" width="1.62"/>
    <col collapsed="false" customWidth="true" hidden="false" outlineLevel="0" max="8" min="8" style="1504" width="10.37"/>
    <col collapsed="false" customWidth="true" hidden="false" outlineLevel="0" max="9" min="9" style="1504" width="1.62"/>
    <col collapsed="false" customWidth="true" hidden="false" outlineLevel="0" max="10" min="10" style="1505" width="7.12"/>
    <col collapsed="false" customWidth="true" hidden="false" outlineLevel="0" max="11" min="11" style="1504" width="1.62"/>
    <col collapsed="false" customWidth="true" hidden="false" outlineLevel="0" max="12" min="12" style="1506" width="10.37"/>
    <col collapsed="false" customWidth="true" hidden="false" outlineLevel="0" max="13" min="13" style="1504" width="1.99"/>
    <col collapsed="false" customWidth="true" hidden="false" outlineLevel="0" max="14" min="14" style="1507" width="0.62"/>
    <col collapsed="false" customWidth="true" hidden="false" outlineLevel="0" max="15" min="15" style="1504" width="8.62"/>
    <col collapsed="false" customWidth="true" hidden="false" outlineLevel="0" max="16" min="16" style="1504" width="1.62"/>
    <col collapsed="false" customWidth="true" hidden="false" outlineLevel="0" max="17" min="17" style="1505" width="9.87"/>
    <col collapsed="false" customWidth="true" hidden="false" outlineLevel="0" max="18" min="18" style="1504" width="1.24"/>
    <col collapsed="false" customWidth="true" hidden="false" outlineLevel="0" max="19" min="19" style="1506" width="7.12"/>
    <col collapsed="false" customWidth="true" hidden="false" outlineLevel="0" max="20" min="20" style="1504" width="0.99"/>
    <col collapsed="false" customWidth="true" hidden="false" outlineLevel="0" max="21" min="21" style="1504" width="9.87"/>
    <col collapsed="false" customWidth="true" hidden="false" outlineLevel="0" max="22" min="22" style="1504" width="1.62"/>
    <col collapsed="false" customWidth="true" hidden="false" outlineLevel="0" max="23" min="23" style="1505" width="7.87"/>
    <col collapsed="false" customWidth="true" hidden="false" outlineLevel="0" max="24" min="24" style="1504" width="1.62"/>
    <col collapsed="false" customWidth="true" hidden="false" outlineLevel="0" max="25" min="25" style="1506" width="9.87"/>
    <col collapsed="false" customWidth="true" hidden="false" outlineLevel="0" max="26" min="26" style="1504" width="1.62"/>
    <col collapsed="false" customWidth="true" hidden="false" outlineLevel="0" max="27" min="27" style="1505" width="11.62"/>
    <col collapsed="false" customWidth="true" hidden="false" outlineLevel="0" max="30" min="28" style="1508" width="0.62"/>
    <col collapsed="false" customWidth="false" hidden="false" outlineLevel="0" max="34" min="31" style="1508" width="8.99"/>
    <col collapsed="false" customWidth="true" hidden="false" outlineLevel="0" max="35" min="35" style="1508" width="5.99"/>
    <col collapsed="false" customWidth="false" hidden="false" outlineLevel="0" max="257" min="36" style="1508" width="8.99"/>
  </cols>
  <sheetData>
    <row r="1" s="1513" customFormat="true" ht="11.25" hidden="false" customHeight="false" outlineLevel="0" collapsed="false">
      <c r="A1" s="927" t="s">
        <v>0</v>
      </c>
      <c r="B1" s="927"/>
      <c r="C1" s="1509"/>
      <c r="D1" s="1510"/>
      <c r="E1" s="1509"/>
      <c r="F1" s="1511"/>
      <c r="G1" s="1509"/>
      <c r="H1" s="1509"/>
      <c r="I1" s="1509"/>
      <c r="J1" s="1510"/>
      <c r="K1" s="1509"/>
      <c r="L1" s="1511"/>
      <c r="M1" s="1509"/>
      <c r="N1" s="1512"/>
      <c r="O1" s="1509"/>
      <c r="P1" s="1509"/>
      <c r="Q1" s="1510"/>
      <c r="R1" s="1509"/>
      <c r="S1" s="1511"/>
      <c r="T1" s="1509"/>
      <c r="U1" s="1509"/>
      <c r="V1" s="1509"/>
      <c r="W1" s="1510"/>
      <c r="X1" s="1509"/>
      <c r="Y1" s="1511"/>
      <c r="Z1" s="1509"/>
      <c r="AA1" s="1359" t="s">
        <v>1</v>
      </c>
    </row>
    <row r="2" s="1480" customFormat="true" ht="12" hidden="false" customHeight="false" outlineLevel="0" collapsed="false">
      <c r="A2" s="934"/>
      <c r="B2" s="934"/>
      <c r="C2" s="1514"/>
      <c r="D2" s="1515"/>
      <c r="E2" s="1514"/>
      <c r="F2" s="1516"/>
      <c r="G2" s="1514"/>
      <c r="H2" s="1514"/>
      <c r="I2" s="1514"/>
      <c r="J2" s="1515"/>
      <c r="K2" s="1514"/>
      <c r="L2" s="1516"/>
      <c r="M2" s="1514"/>
      <c r="N2" s="1517"/>
      <c r="O2" s="1514"/>
      <c r="P2" s="1514"/>
      <c r="Q2" s="1515"/>
      <c r="R2" s="1514"/>
      <c r="S2" s="1516"/>
      <c r="T2" s="1514"/>
      <c r="U2" s="1514"/>
      <c r="V2" s="1514"/>
      <c r="W2" s="1515"/>
      <c r="X2" s="1514"/>
      <c r="Y2" s="1516"/>
      <c r="Z2" s="1514"/>
      <c r="AA2" s="1515"/>
    </row>
    <row r="3" s="1521" customFormat="true" ht="18.75" hidden="false" customHeight="false" outlineLevel="0" collapsed="false">
      <c r="A3" s="1518" t="s">
        <v>932</v>
      </c>
      <c r="B3" s="1518"/>
      <c r="C3" s="1518"/>
      <c r="D3" s="1518"/>
      <c r="E3" s="1518"/>
      <c r="F3" s="1518"/>
      <c r="G3" s="1518"/>
      <c r="H3" s="1518"/>
      <c r="I3" s="1518"/>
      <c r="J3" s="1518"/>
      <c r="K3" s="1518"/>
      <c r="L3" s="1518"/>
      <c r="M3" s="1518"/>
      <c r="N3" s="1519"/>
      <c r="O3" s="1520" t="s">
        <v>933</v>
      </c>
      <c r="P3" s="1520"/>
      <c r="Q3" s="1520"/>
      <c r="R3" s="1520"/>
      <c r="S3" s="1520"/>
      <c r="T3" s="1520"/>
      <c r="U3" s="1520"/>
      <c r="V3" s="1520"/>
      <c r="W3" s="1520"/>
      <c r="X3" s="1520"/>
      <c r="Y3" s="1520"/>
      <c r="Z3" s="1520"/>
      <c r="AA3" s="1520"/>
    </row>
    <row r="4" s="1524" customFormat="true" ht="12" hidden="false" customHeight="false" outlineLevel="0" collapsed="false">
      <c r="A4" s="1360"/>
      <c r="B4" s="1360"/>
      <c r="C4" s="1360"/>
      <c r="D4" s="1360"/>
      <c r="E4" s="1360"/>
      <c r="F4" s="1360"/>
      <c r="G4" s="1360"/>
      <c r="H4" s="1360"/>
      <c r="I4" s="1360"/>
      <c r="J4" s="1360"/>
      <c r="K4" s="1360"/>
      <c r="L4" s="1360"/>
      <c r="M4" s="1360"/>
      <c r="N4" s="1522"/>
      <c r="O4" s="1523"/>
      <c r="P4" s="1523"/>
      <c r="Q4" s="1523"/>
      <c r="R4" s="1523"/>
      <c r="S4" s="1523"/>
      <c r="T4" s="1523"/>
      <c r="U4" s="1523"/>
      <c r="V4" s="1523"/>
      <c r="W4" s="1523"/>
      <c r="X4" s="1523"/>
      <c r="Y4" s="1523"/>
      <c r="Z4" s="1523"/>
      <c r="AA4" s="1523"/>
    </row>
    <row r="5" s="1480" customFormat="true" ht="12.75" hidden="false" customHeight="false" outlineLevel="0" collapsed="false">
      <c r="A5" s="1525" t="s">
        <v>934</v>
      </c>
      <c r="B5" s="1526"/>
      <c r="C5" s="1526"/>
      <c r="D5" s="1527"/>
      <c r="E5" s="1526"/>
      <c r="F5" s="1528"/>
      <c r="G5" s="1526"/>
      <c r="H5" s="1526"/>
      <c r="I5" s="1526"/>
      <c r="J5" s="1527"/>
      <c r="K5" s="1526"/>
      <c r="L5" s="1528"/>
      <c r="M5" s="1526"/>
      <c r="N5" s="1517"/>
      <c r="O5" s="1526"/>
      <c r="P5" s="1526"/>
      <c r="Q5" s="1527"/>
      <c r="R5" s="1526"/>
      <c r="S5" s="1528"/>
      <c r="T5" s="1526"/>
      <c r="U5" s="1526"/>
      <c r="V5" s="1526"/>
      <c r="W5" s="1527"/>
      <c r="X5" s="1526"/>
      <c r="Y5" s="1528"/>
      <c r="Z5" s="1526"/>
      <c r="AA5" s="1363" t="s">
        <v>935</v>
      </c>
    </row>
    <row r="6" s="1367" customFormat="true" ht="21" hidden="false" customHeight="true" outlineLevel="0" collapsed="false">
      <c r="A6" s="1529" t="s">
        <v>126</v>
      </c>
      <c r="B6" s="1369" t="s">
        <v>205</v>
      </c>
      <c r="C6" s="1369"/>
      <c r="D6" s="1369"/>
      <c r="E6" s="1369"/>
      <c r="F6" s="1369" t="s">
        <v>936</v>
      </c>
      <c r="G6" s="1369"/>
      <c r="H6" s="1369"/>
      <c r="I6" s="1369"/>
      <c r="J6" s="1369" t="s">
        <v>937</v>
      </c>
      <c r="K6" s="1369"/>
      <c r="L6" s="1369"/>
      <c r="M6" s="1369"/>
      <c r="N6" s="1379"/>
      <c r="O6" s="1369" t="s">
        <v>938</v>
      </c>
      <c r="P6" s="1369"/>
      <c r="Q6" s="1369"/>
      <c r="R6" s="1369"/>
      <c r="S6" s="1369" t="s">
        <v>939</v>
      </c>
      <c r="T6" s="1369"/>
      <c r="U6" s="1369"/>
      <c r="V6" s="1369"/>
      <c r="W6" s="1369" t="s">
        <v>940</v>
      </c>
      <c r="X6" s="1369"/>
      <c r="Y6" s="1369"/>
      <c r="Z6" s="1369"/>
      <c r="AA6" s="1530" t="s">
        <v>17</v>
      </c>
    </row>
    <row r="7" s="1367" customFormat="true" ht="15" hidden="false" customHeight="true" outlineLevel="0" collapsed="false">
      <c r="A7" s="1373"/>
      <c r="B7" s="1531" t="s">
        <v>941</v>
      </c>
      <c r="C7" s="1531"/>
      <c r="D7" s="1372" t="s">
        <v>942</v>
      </c>
      <c r="E7" s="1372"/>
      <c r="F7" s="1531" t="s">
        <v>941</v>
      </c>
      <c r="G7" s="1531"/>
      <c r="H7" s="1372" t="s">
        <v>942</v>
      </c>
      <c r="I7" s="1372"/>
      <c r="J7" s="1531" t="s">
        <v>941</v>
      </c>
      <c r="K7" s="1531"/>
      <c r="L7" s="1372" t="s">
        <v>942</v>
      </c>
      <c r="M7" s="1372"/>
      <c r="N7" s="1379"/>
      <c r="O7" s="1531" t="s">
        <v>941</v>
      </c>
      <c r="P7" s="1531"/>
      <c r="Q7" s="1371" t="s">
        <v>942</v>
      </c>
      <c r="R7" s="1371"/>
      <c r="S7" s="1531" t="s">
        <v>941</v>
      </c>
      <c r="T7" s="1531"/>
      <c r="U7" s="1372" t="s">
        <v>942</v>
      </c>
      <c r="V7" s="1372"/>
      <c r="W7" s="1531" t="s">
        <v>941</v>
      </c>
      <c r="X7" s="1531"/>
      <c r="Y7" s="1372" t="s">
        <v>942</v>
      </c>
      <c r="Z7" s="1372"/>
      <c r="AA7" s="1463"/>
    </row>
    <row r="8" s="1367" customFormat="true" ht="12" hidden="false" customHeight="false" outlineLevel="0" collapsed="false">
      <c r="A8" s="1532"/>
      <c r="B8" s="1533" t="s">
        <v>943</v>
      </c>
      <c r="C8" s="1533"/>
      <c r="D8" s="1383" t="s">
        <v>944</v>
      </c>
      <c r="E8" s="1383"/>
      <c r="F8" s="1533" t="s">
        <v>943</v>
      </c>
      <c r="G8" s="1533"/>
      <c r="H8" s="1383" t="s">
        <v>944</v>
      </c>
      <c r="I8" s="1383"/>
      <c r="J8" s="1533" t="s">
        <v>943</v>
      </c>
      <c r="K8" s="1533"/>
      <c r="L8" s="1383" t="s">
        <v>944</v>
      </c>
      <c r="M8" s="1383"/>
      <c r="N8" s="1379"/>
      <c r="O8" s="1533" t="s">
        <v>943</v>
      </c>
      <c r="P8" s="1533"/>
      <c r="Q8" s="1532" t="s">
        <v>944</v>
      </c>
      <c r="R8" s="1534"/>
      <c r="S8" s="1533" t="s">
        <v>943</v>
      </c>
      <c r="T8" s="1533"/>
      <c r="U8" s="1383" t="s">
        <v>944</v>
      </c>
      <c r="V8" s="1383"/>
      <c r="W8" s="1533" t="s">
        <v>943</v>
      </c>
      <c r="X8" s="1533"/>
      <c r="Y8" s="1383" t="s">
        <v>944</v>
      </c>
      <c r="Z8" s="1383"/>
      <c r="AA8" s="1386"/>
    </row>
    <row r="9" s="1480" customFormat="true" ht="21.75" hidden="false" customHeight="true" outlineLevel="0" collapsed="false">
      <c r="A9" s="1370" t="n">
        <v>1995</v>
      </c>
      <c r="B9" s="1535" t="n">
        <f aca="false">SUM(F9,J9,O9,S9,W9)</f>
        <v>19331</v>
      </c>
      <c r="C9" s="1535"/>
      <c r="D9" s="1535" t="n">
        <f aca="false">SUM(H9,L9,Q9,U9,Y9)</f>
        <v>34478378</v>
      </c>
      <c r="E9" s="1477"/>
      <c r="F9" s="1477" t="n">
        <v>4895</v>
      </c>
      <c r="G9" s="1477"/>
      <c r="H9" s="1477" t="n">
        <v>8076750</v>
      </c>
      <c r="I9" s="1477"/>
      <c r="J9" s="1477" t="n">
        <v>495</v>
      </c>
      <c r="K9" s="1477"/>
      <c r="L9" s="1477" t="n">
        <v>4266342</v>
      </c>
      <c r="M9" s="1477"/>
      <c r="N9" s="1536"/>
      <c r="O9" s="1477" t="n">
        <v>7832</v>
      </c>
      <c r="P9" s="1477"/>
      <c r="Q9" s="1477" t="n">
        <v>12531200</v>
      </c>
      <c r="R9" s="1477"/>
      <c r="S9" s="1477" t="n">
        <v>2303</v>
      </c>
      <c r="T9" s="1477"/>
      <c r="U9" s="1477" t="n">
        <v>3224200</v>
      </c>
      <c r="V9" s="1477"/>
      <c r="W9" s="1477" t="n">
        <v>3806</v>
      </c>
      <c r="X9" s="1477"/>
      <c r="Y9" s="1477" t="n">
        <v>6379886</v>
      </c>
      <c r="Z9" s="1477"/>
      <c r="AA9" s="1385" t="n">
        <v>1995</v>
      </c>
    </row>
    <row r="10" s="1480" customFormat="true" ht="21.75" hidden="false" customHeight="true" outlineLevel="0" collapsed="false">
      <c r="A10" s="1370" t="n">
        <v>1996</v>
      </c>
      <c r="B10" s="1535" t="n">
        <f aca="false">SUM(F10,J10,O10,S10,W10)</f>
        <v>26798</v>
      </c>
      <c r="C10" s="1535"/>
      <c r="D10" s="1535" t="n">
        <f aca="false">SUM(H10,L10,Q10,U10,Y10)</f>
        <v>51641448</v>
      </c>
      <c r="E10" s="1477"/>
      <c r="F10" s="1477" t="n">
        <v>11334</v>
      </c>
      <c r="G10" s="1477"/>
      <c r="H10" s="1477" t="n">
        <v>18043728</v>
      </c>
      <c r="I10" s="1477"/>
      <c r="J10" s="1477" t="n">
        <v>1645</v>
      </c>
      <c r="K10" s="1477"/>
      <c r="L10" s="1477" t="n">
        <v>6326670</v>
      </c>
      <c r="M10" s="1477"/>
      <c r="N10" s="1536"/>
      <c r="O10" s="1477" t="n">
        <v>7550</v>
      </c>
      <c r="P10" s="1477"/>
      <c r="Q10" s="1477" t="n">
        <v>16874250</v>
      </c>
      <c r="R10" s="1477"/>
      <c r="S10" s="1537" t="n">
        <v>3311</v>
      </c>
      <c r="T10" s="1477"/>
      <c r="U10" s="1477" t="n">
        <v>5959800</v>
      </c>
      <c r="V10" s="1477"/>
      <c r="W10" s="1477" t="n">
        <v>2958</v>
      </c>
      <c r="X10" s="1477"/>
      <c r="Y10" s="1477" t="n">
        <v>4437000</v>
      </c>
      <c r="Z10" s="1477"/>
      <c r="AA10" s="1385" t="n">
        <v>1996</v>
      </c>
    </row>
    <row r="11" s="1480" customFormat="true" ht="21.75" hidden="false" customHeight="true" outlineLevel="0" collapsed="false">
      <c r="A11" s="1370" t="n">
        <v>1997</v>
      </c>
      <c r="B11" s="1535" t="n">
        <f aca="false">SUM(F11,J11,O11,S11,W11)</f>
        <v>14382</v>
      </c>
      <c r="C11" s="1535"/>
      <c r="D11" s="1535" t="n">
        <f aca="false">SUM(H11,L11,Q11,U11,Y11)</f>
        <v>25901000</v>
      </c>
      <c r="E11" s="1477"/>
      <c r="F11" s="1477" t="n">
        <v>6280</v>
      </c>
      <c r="G11" s="1477"/>
      <c r="H11" s="1477" t="n">
        <v>11310000</v>
      </c>
      <c r="I11" s="1477"/>
      <c r="J11" s="1477" t="n">
        <v>0</v>
      </c>
      <c r="K11" s="1477"/>
      <c r="L11" s="1477" t="n">
        <v>0</v>
      </c>
      <c r="M11" s="1477"/>
      <c r="N11" s="1536"/>
      <c r="O11" s="1477" t="n">
        <v>0</v>
      </c>
      <c r="P11" s="1477"/>
      <c r="Q11" s="1477" t="n">
        <v>0</v>
      </c>
      <c r="R11" s="1477"/>
      <c r="S11" s="1477" t="n">
        <v>3388</v>
      </c>
      <c r="T11" s="1477"/>
      <c r="U11" s="1477" t="n">
        <v>6102000</v>
      </c>
      <c r="V11" s="1477"/>
      <c r="W11" s="1477" t="n">
        <v>4714</v>
      </c>
      <c r="X11" s="1477"/>
      <c r="Y11" s="1477" t="n">
        <v>8489000</v>
      </c>
      <c r="Z11" s="1477"/>
      <c r="AA11" s="1385" t="n">
        <v>1997</v>
      </c>
    </row>
    <row r="12" s="1480" customFormat="true" ht="21.75" hidden="false" customHeight="true" outlineLevel="0" collapsed="false">
      <c r="A12" s="1370" t="n">
        <v>1998</v>
      </c>
      <c r="B12" s="1535" t="n">
        <f aca="false">SUM(F12,J12,O12,S12,W12)</f>
        <v>12780</v>
      </c>
      <c r="C12" s="1535"/>
      <c r="D12" s="1535" t="n">
        <f aca="false">SUM(H12,L12,Q12,U12,Y12)</f>
        <v>23109000</v>
      </c>
      <c r="E12" s="1477"/>
      <c r="F12" s="1477" t="n">
        <v>2625</v>
      </c>
      <c r="G12" s="1477"/>
      <c r="H12" s="1477" t="n">
        <v>4746000</v>
      </c>
      <c r="I12" s="1477"/>
      <c r="J12" s="1477" t="n">
        <v>0</v>
      </c>
      <c r="K12" s="1477"/>
      <c r="L12" s="1477" t="n">
        <v>0</v>
      </c>
      <c r="M12" s="1477"/>
      <c r="N12" s="1536"/>
      <c r="O12" s="1477" t="n">
        <v>7733</v>
      </c>
      <c r="P12" s="1477"/>
      <c r="Q12" s="1477" t="n">
        <v>13984000</v>
      </c>
      <c r="R12" s="1477"/>
      <c r="S12" s="1477" t="n">
        <v>1823</v>
      </c>
      <c r="T12" s="1477"/>
      <c r="U12" s="1477" t="n">
        <v>3296000</v>
      </c>
      <c r="V12" s="1477"/>
      <c r="W12" s="1477" t="n">
        <v>599</v>
      </c>
      <c r="X12" s="1477"/>
      <c r="Y12" s="1477" t="n">
        <v>1083000</v>
      </c>
      <c r="Z12" s="1477"/>
      <c r="AA12" s="1385" t="n">
        <v>1998</v>
      </c>
    </row>
    <row r="13" s="1480" customFormat="true" ht="21.75" hidden="false" customHeight="true" outlineLevel="0" collapsed="false">
      <c r="A13" s="1370" t="n">
        <v>1999</v>
      </c>
      <c r="B13" s="1535" t="n">
        <f aca="false">SUM(F13,J13,O13,S13,W13)</f>
        <v>13257</v>
      </c>
      <c r="C13" s="1535"/>
      <c r="D13" s="1535" t="n">
        <f aca="false">SUM(H13,L13,Q13,U13,Y13)</f>
        <v>32719000</v>
      </c>
      <c r="E13" s="1477"/>
      <c r="F13" s="1477" t="n">
        <v>2782</v>
      </c>
      <c r="G13" s="1477"/>
      <c r="H13" s="1477" t="n">
        <v>6955000</v>
      </c>
      <c r="I13" s="1477"/>
      <c r="J13" s="1477" t="n">
        <v>0</v>
      </c>
      <c r="K13" s="1477"/>
      <c r="L13" s="1477" t="n">
        <v>0</v>
      </c>
      <c r="M13" s="1477"/>
      <c r="N13" s="1536"/>
      <c r="O13" s="1477" t="n">
        <v>7019</v>
      </c>
      <c r="P13" s="1477" t="n">
        <v>17547500</v>
      </c>
      <c r="Q13" s="1477" t="n">
        <v>17547500</v>
      </c>
      <c r="R13" s="1477"/>
      <c r="S13" s="1477" t="n">
        <v>2851</v>
      </c>
      <c r="T13" s="1477"/>
      <c r="U13" s="1477" t="n">
        <v>7127500</v>
      </c>
      <c r="V13" s="1477"/>
      <c r="W13" s="1477" t="n">
        <v>605</v>
      </c>
      <c r="X13" s="1477"/>
      <c r="Y13" s="1477" t="n">
        <v>1089000</v>
      </c>
      <c r="Z13" s="1477"/>
      <c r="AA13" s="1385" t="n">
        <v>1999</v>
      </c>
    </row>
    <row r="14" s="1495" customFormat="true" ht="21.75" hidden="false" customHeight="true" outlineLevel="0" collapsed="false">
      <c r="A14" s="1538" t="n">
        <v>2000</v>
      </c>
      <c r="B14" s="1491" t="n">
        <f aca="false">SUM(F14,J14,O14,S14,W14)</f>
        <v>10177</v>
      </c>
      <c r="C14" s="1491"/>
      <c r="D14" s="1491" t="n">
        <f aca="false">SUM(H14,L14,Q14,U14,Y14)</f>
        <v>25623000</v>
      </c>
      <c r="E14" s="1491"/>
      <c r="F14" s="1491" t="n">
        <v>4191</v>
      </c>
      <c r="G14" s="1491"/>
      <c r="H14" s="1491" t="n">
        <v>10477000</v>
      </c>
      <c r="I14" s="1491"/>
      <c r="J14" s="1491" t="n">
        <v>133</v>
      </c>
      <c r="K14" s="1491"/>
      <c r="L14" s="1491" t="n">
        <v>1995000</v>
      </c>
      <c r="M14" s="1491"/>
      <c r="N14" s="1539"/>
      <c r="O14" s="1491" t="n">
        <v>3479</v>
      </c>
      <c r="P14" s="1491"/>
      <c r="Q14" s="1491" t="n">
        <v>10437000</v>
      </c>
      <c r="R14" s="1491"/>
      <c r="S14" s="1491" t="n">
        <v>1966</v>
      </c>
      <c r="T14" s="1491"/>
      <c r="U14" s="1491" t="n">
        <v>1898000</v>
      </c>
      <c r="V14" s="1491"/>
      <c r="W14" s="1491" t="n">
        <v>408</v>
      </c>
      <c r="X14" s="1491"/>
      <c r="Y14" s="1491" t="n">
        <v>816000</v>
      </c>
      <c r="Z14" s="1491"/>
      <c r="AA14" s="1540" t="n">
        <v>2000</v>
      </c>
    </row>
    <row r="15" s="1480" customFormat="true" ht="2.25" hidden="false" customHeight="true" outlineLevel="0" collapsed="false">
      <c r="A15" s="1541"/>
      <c r="B15" s="1526"/>
      <c r="C15" s="1526"/>
      <c r="D15" s="1527"/>
      <c r="E15" s="1526"/>
      <c r="F15" s="1528"/>
      <c r="G15" s="1526"/>
      <c r="H15" s="1526"/>
      <c r="I15" s="1526"/>
      <c r="J15" s="1527"/>
      <c r="K15" s="1526"/>
      <c r="L15" s="1528"/>
      <c r="M15" s="1526"/>
      <c r="N15" s="1517"/>
      <c r="O15" s="1526"/>
      <c r="P15" s="1526"/>
      <c r="Q15" s="1527"/>
      <c r="R15" s="1526"/>
      <c r="S15" s="1528"/>
      <c r="T15" s="1526"/>
      <c r="U15" s="1526"/>
      <c r="V15" s="1526"/>
      <c r="W15" s="1527"/>
      <c r="X15" s="1526"/>
      <c r="Y15" s="1528"/>
      <c r="Z15" s="1526"/>
      <c r="AA15" s="1413"/>
    </row>
    <row r="16" s="1480" customFormat="true" ht="2.25" hidden="false" customHeight="true" outlineLevel="0" collapsed="false">
      <c r="A16" s="1542"/>
      <c r="B16" s="1543"/>
      <c r="C16" s="1543"/>
      <c r="D16" s="1367"/>
      <c r="E16" s="1543"/>
      <c r="F16" s="1479"/>
      <c r="G16" s="1543"/>
      <c r="H16" s="1543"/>
      <c r="I16" s="1543"/>
      <c r="J16" s="1367"/>
      <c r="K16" s="1543"/>
      <c r="L16" s="1479"/>
      <c r="M16" s="1543"/>
      <c r="N16" s="1517"/>
      <c r="O16" s="1543"/>
      <c r="P16" s="1543"/>
      <c r="Q16" s="1367"/>
      <c r="R16" s="1543"/>
      <c r="S16" s="1479"/>
      <c r="T16" s="1543"/>
      <c r="U16" s="1543"/>
      <c r="V16" s="1543"/>
      <c r="W16" s="1367"/>
      <c r="X16" s="1543"/>
      <c r="Y16" s="1479"/>
      <c r="Z16" s="1543"/>
      <c r="AA16" s="1417"/>
    </row>
    <row r="17" s="1480" customFormat="true" ht="12.95" hidden="false" customHeight="true" outlineLevel="0" collapsed="false">
      <c r="A17" s="1544" t="s">
        <v>945</v>
      </c>
      <c r="B17" s="1514"/>
      <c r="C17" s="1514"/>
      <c r="D17" s="1515"/>
      <c r="E17" s="1514"/>
      <c r="F17" s="1516"/>
      <c r="G17" s="1514"/>
      <c r="H17" s="1514"/>
      <c r="I17" s="1514"/>
      <c r="J17" s="1515"/>
      <c r="K17" s="1514"/>
      <c r="L17" s="1516"/>
      <c r="M17" s="1514"/>
      <c r="N17" s="1517"/>
      <c r="O17" s="1421" t="s">
        <v>896</v>
      </c>
      <c r="P17" s="1514"/>
      <c r="Q17" s="1515"/>
      <c r="R17" s="1514"/>
      <c r="S17" s="1516"/>
      <c r="T17" s="1514"/>
      <c r="U17" s="1514"/>
      <c r="V17" s="1514"/>
      <c r="W17" s="1515"/>
      <c r="X17" s="1514"/>
      <c r="Y17" s="1516"/>
      <c r="Z17" s="1514"/>
      <c r="AA17" s="1515"/>
    </row>
    <row r="18" s="1440" customFormat="true" ht="12.95" hidden="false" customHeight="true" outlineLevel="0" collapsed="false">
      <c r="B18" s="1437"/>
      <c r="C18" s="1437"/>
      <c r="D18" s="1437"/>
      <c r="E18" s="1437"/>
      <c r="F18" s="1437"/>
      <c r="G18" s="1437"/>
      <c r="H18" s="1437"/>
      <c r="I18" s="1437"/>
      <c r="J18" s="1437"/>
      <c r="K18" s="1437"/>
      <c r="L18" s="1437"/>
      <c r="M18" s="1437"/>
      <c r="N18" s="1438"/>
      <c r="O18" s="1437"/>
      <c r="P18" s="1437"/>
      <c r="Q18" s="1437"/>
      <c r="R18" s="1437"/>
      <c r="S18" s="1437"/>
      <c r="T18" s="1437"/>
      <c r="U18" s="1437"/>
      <c r="V18" s="1437"/>
      <c r="W18" s="1437"/>
      <c r="X18" s="1437"/>
      <c r="Y18" s="1437"/>
      <c r="Z18" s="1437"/>
      <c r="AB18" s="1439"/>
      <c r="AC18" s="1439"/>
      <c r="AD18" s="1439"/>
      <c r="AE18" s="1437"/>
      <c r="AF18" s="1437"/>
      <c r="AG18" s="1437"/>
      <c r="AH18" s="1437"/>
      <c r="AI18" s="1437"/>
      <c r="AJ18" s="1437"/>
      <c r="AK18" s="1437"/>
      <c r="AL18" s="1437"/>
      <c r="AM18" s="1437"/>
      <c r="AN18" s="1418"/>
    </row>
    <row r="19" customFormat="false" ht="10.5" hidden="false" customHeight="true" outlineLevel="0" collapsed="false"/>
    <row r="20" customFormat="false" ht="10.5" hidden="false" customHeight="true" outlineLevel="0" collapsed="false">
      <c r="B20" s="1356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</sheetData>
  <mergeCells count="31">
    <mergeCell ref="A3:M3"/>
    <mergeCell ref="O3:AA3"/>
    <mergeCell ref="B6:E6"/>
    <mergeCell ref="F6:I6"/>
    <mergeCell ref="J6:M6"/>
    <mergeCell ref="O6:R6"/>
    <mergeCell ref="S6:V6"/>
    <mergeCell ref="W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Y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56" width="8.74"/>
    <col collapsed="false" customWidth="true" hidden="false" outlineLevel="0" max="2" min="2" style="1504" width="10.12"/>
    <col collapsed="false" customWidth="true" hidden="false" outlineLevel="0" max="3" min="3" style="1504" width="1.12"/>
    <col collapsed="false" customWidth="true" hidden="false" outlineLevel="0" max="4" min="4" style="1505" width="10.12"/>
    <col collapsed="false" customWidth="true" hidden="false" outlineLevel="0" max="5" min="5" style="1504" width="1.12"/>
    <col collapsed="false" customWidth="true" hidden="false" outlineLevel="0" max="6" min="6" style="1506" width="9.12"/>
    <col collapsed="false" customWidth="true" hidden="false" outlineLevel="0" max="7" min="7" style="1504" width="1.12"/>
    <col collapsed="false" customWidth="true" hidden="false" outlineLevel="0" max="8" min="8" style="1504" width="9.12"/>
    <col collapsed="false" customWidth="true" hidden="false" outlineLevel="0" max="9" min="9" style="1504" width="1.12"/>
    <col collapsed="false" customWidth="true" hidden="false" outlineLevel="0" max="10" min="10" style="1505" width="9.12"/>
    <col collapsed="false" customWidth="true" hidden="false" outlineLevel="0" max="11" min="11" style="1504" width="1.12"/>
    <col collapsed="false" customWidth="true" hidden="false" outlineLevel="0" max="12" min="12" style="1506" width="9.62"/>
    <col collapsed="false" customWidth="true" hidden="false" outlineLevel="0" max="13" min="13" style="1504" width="1.12"/>
    <col collapsed="false" customWidth="true" hidden="false" outlineLevel="0" max="15" min="14" style="1545" width="0.74"/>
    <col collapsed="false" customWidth="true" hidden="false" outlineLevel="0" max="16" min="16" style="1504" width="9.62"/>
    <col collapsed="false" customWidth="true" hidden="false" outlineLevel="0" max="17" min="17" style="1504" width="1.62"/>
    <col collapsed="false" customWidth="true" hidden="false" outlineLevel="0" max="18" min="18" style="1505" width="9.62"/>
    <col collapsed="false" customWidth="true" hidden="false" outlineLevel="0" max="19" min="19" style="1504" width="1.62"/>
    <col collapsed="false" customWidth="true" hidden="false" outlineLevel="0" max="20" min="20" style="1506" width="7.62"/>
    <col collapsed="false" customWidth="true" hidden="false" outlineLevel="0" max="21" min="21" style="1504" width="1.62"/>
    <col collapsed="false" customWidth="true" hidden="false" outlineLevel="0" max="22" min="22" style="1504" width="8.62"/>
    <col collapsed="false" customWidth="true" hidden="false" outlineLevel="0" max="23" min="23" style="1504" width="1.62"/>
    <col collapsed="false" customWidth="true" hidden="false" outlineLevel="0" max="24" min="24" style="1505" width="9.12"/>
    <col collapsed="false" customWidth="true" hidden="false" outlineLevel="0" max="25" min="25" style="1504" width="1.62"/>
    <col collapsed="false" customWidth="true" hidden="false" outlineLevel="0" max="26" min="26" style="1506" width="9.5"/>
    <col collapsed="false" customWidth="true" hidden="false" outlineLevel="0" max="27" min="27" style="1504" width="1.62"/>
    <col collapsed="false" customWidth="true" hidden="false" outlineLevel="0" max="28" min="28" style="1505" width="8.62"/>
    <col collapsed="false" customWidth="true" hidden="false" outlineLevel="0" max="29" min="29" style="1508" width="0.36"/>
    <col collapsed="false" customWidth="true" hidden="false" outlineLevel="0" max="30" min="30" style="1508" width="0.62"/>
    <col collapsed="false" customWidth="false" hidden="false" outlineLevel="0" max="33" min="31" style="1508" width="8.99"/>
    <col collapsed="false" customWidth="true" hidden="false" outlineLevel="0" max="34" min="34" style="1508" width="5.99"/>
    <col collapsed="false" customWidth="false" hidden="false" outlineLevel="0" max="257" min="35" style="1508" width="8.99"/>
  </cols>
  <sheetData>
    <row r="1" s="1513" customFormat="true" ht="11.25" hidden="false" customHeight="false" outlineLevel="0" collapsed="false">
      <c r="A1" s="927" t="s">
        <v>0</v>
      </c>
      <c r="B1" s="927"/>
      <c r="C1" s="1509"/>
      <c r="D1" s="1510"/>
      <c r="E1" s="1509"/>
      <c r="F1" s="1511"/>
      <c r="G1" s="1509"/>
      <c r="H1" s="1509"/>
      <c r="I1" s="1509"/>
      <c r="J1" s="1510"/>
      <c r="K1" s="1509"/>
      <c r="L1" s="1511"/>
      <c r="M1" s="1509"/>
      <c r="N1" s="1546"/>
      <c r="O1" s="1546"/>
      <c r="P1" s="1509"/>
      <c r="Q1" s="1509"/>
      <c r="R1" s="1510"/>
      <c r="S1" s="1509"/>
      <c r="T1" s="1511"/>
      <c r="U1" s="1509"/>
      <c r="V1" s="1509"/>
      <c r="W1" s="1509"/>
      <c r="X1" s="1510"/>
      <c r="Y1" s="1509"/>
      <c r="Z1" s="1511"/>
      <c r="AA1" s="1509"/>
      <c r="AB1" s="1359" t="s">
        <v>1</v>
      </c>
    </row>
    <row r="2" s="1480" customFormat="true" ht="12" hidden="false" customHeight="false" outlineLevel="0" collapsed="false">
      <c r="A2" s="934"/>
      <c r="B2" s="934"/>
      <c r="C2" s="1514"/>
      <c r="D2" s="1515"/>
      <c r="E2" s="1514"/>
      <c r="F2" s="1516"/>
      <c r="G2" s="1514"/>
      <c r="H2" s="1514"/>
      <c r="I2" s="1514"/>
      <c r="J2" s="1515"/>
      <c r="K2" s="1514"/>
      <c r="L2" s="1516"/>
      <c r="M2" s="1514"/>
      <c r="N2" s="1543"/>
      <c r="O2" s="1543"/>
      <c r="P2" s="1514"/>
      <c r="Q2" s="1514"/>
      <c r="R2" s="1515"/>
      <c r="S2" s="1514"/>
      <c r="T2" s="1516"/>
      <c r="U2" s="1514"/>
      <c r="V2" s="1514"/>
      <c r="W2" s="1514"/>
      <c r="X2" s="1515"/>
      <c r="Y2" s="1514"/>
      <c r="Z2" s="1516"/>
      <c r="AA2" s="1514"/>
      <c r="AB2" s="1515"/>
    </row>
    <row r="3" s="1521" customFormat="true" ht="18.75" hidden="false" customHeight="false" outlineLevel="0" collapsed="false">
      <c r="A3" s="1518" t="s">
        <v>946</v>
      </c>
      <c r="B3" s="1518"/>
      <c r="C3" s="1518"/>
      <c r="D3" s="1518"/>
      <c r="E3" s="1518"/>
      <c r="F3" s="1518"/>
      <c r="G3" s="1518"/>
      <c r="H3" s="1518"/>
      <c r="I3" s="1518"/>
      <c r="J3" s="1518"/>
      <c r="K3" s="1518"/>
      <c r="L3" s="1518"/>
      <c r="M3" s="1518"/>
      <c r="N3" s="1547"/>
      <c r="O3" s="1547"/>
      <c r="P3" s="1520" t="s">
        <v>947</v>
      </c>
      <c r="Q3" s="1520"/>
      <c r="R3" s="1520"/>
      <c r="S3" s="1520"/>
      <c r="T3" s="1520"/>
      <c r="U3" s="1520"/>
      <c r="V3" s="1520"/>
      <c r="W3" s="1520"/>
      <c r="X3" s="1520"/>
      <c r="Y3" s="1520"/>
      <c r="Z3" s="1520"/>
      <c r="AA3" s="1520"/>
      <c r="AB3" s="1520"/>
    </row>
    <row r="4" s="1524" customFormat="true" ht="12" hidden="false" customHeight="false" outlineLevel="0" collapsed="false">
      <c r="A4" s="1360"/>
      <c r="B4" s="1360"/>
      <c r="C4" s="1360"/>
      <c r="D4" s="1360"/>
      <c r="E4" s="1360"/>
      <c r="F4" s="1360"/>
      <c r="G4" s="1360"/>
      <c r="H4" s="1360"/>
      <c r="I4" s="1360"/>
      <c r="J4" s="1360"/>
      <c r="K4" s="1360"/>
      <c r="L4" s="1360"/>
      <c r="M4" s="1360"/>
      <c r="N4" s="1548"/>
      <c r="O4" s="1548"/>
      <c r="P4" s="1523"/>
      <c r="Q4" s="1523"/>
      <c r="R4" s="1523"/>
      <c r="S4" s="1523"/>
      <c r="T4" s="1523"/>
      <c r="U4" s="1523"/>
      <c r="V4" s="1523"/>
      <c r="W4" s="1523"/>
      <c r="X4" s="1523"/>
      <c r="Y4" s="1523"/>
      <c r="Z4" s="1523"/>
      <c r="AA4" s="1523"/>
      <c r="AB4" s="1523"/>
    </row>
    <row r="5" s="1480" customFormat="true" ht="12.75" hidden="false" customHeight="false" outlineLevel="0" collapsed="false">
      <c r="A5" s="1525" t="s">
        <v>948</v>
      </c>
      <c r="B5" s="1526"/>
      <c r="C5" s="1526"/>
      <c r="D5" s="1527"/>
      <c r="E5" s="1526"/>
      <c r="F5" s="1528"/>
      <c r="G5" s="1526"/>
      <c r="H5" s="1526"/>
      <c r="I5" s="1526"/>
      <c r="J5" s="1527"/>
      <c r="K5" s="1526"/>
      <c r="L5" s="1528"/>
      <c r="M5" s="1526"/>
      <c r="N5" s="1543"/>
      <c r="O5" s="1543"/>
      <c r="P5" s="1526"/>
      <c r="Q5" s="1526"/>
      <c r="R5" s="1527"/>
      <c r="S5" s="1526"/>
      <c r="T5" s="1528"/>
      <c r="U5" s="1526"/>
      <c r="V5" s="1526"/>
      <c r="W5" s="1526"/>
      <c r="X5" s="1527"/>
      <c r="Y5" s="1526"/>
      <c r="Z5" s="1528"/>
      <c r="AA5" s="1526"/>
      <c r="AB5" s="1363" t="s">
        <v>949</v>
      </c>
    </row>
    <row r="6" s="1367" customFormat="true" ht="15" hidden="false" customHeight="true" outlineLevel="0" collapsed="false">
      <c r="A6" s="1364"/>
      <c r="B6" s="1369" t="s">
        <v>205</v>
      </c>
      <c r="C6" s="1369"/>
      <c r="D6" s="1369"/>
      <c r="E6" s="1369"/>
      <c r="F6" s="1369" t="s">
        <v>936</v>
      </c>
      <c r="G6" s="1369"/>
      <c r="H6" s="1369"/>
      <c r="I6" s="1369"/>
      <c r="J6" s="1369" t="s">
        <v>937</v>
      </c>
      <c r="K6" s="1369"/>
      <c r="L6" s="1369"/>
      <c r="M6" s="1369"/>
      <c r="P6" s="1369" t="s">
        <v>938</v>
      </c>
      <c r="Q6" s="1369"/>
      <c r="R6" s="1369"/>
      <c r="S6" s="1369"/>
      <c r="T6" s="1369" t="s">
        <v>939</v>
      </c>
      <c r="U6" s="1369"/>
      <c r="V6" s="1369"/>
      <c r="W6" s="1369"/>
      <c r="X6" s="1369" t="s">
        <v>940</v>
      </c>
      <c r="Y6" s="1369"/>
      <c r="Z6" s="1369"/>
      <c r="AA6" s="1369"/>
      <c r="AB6" s="1549"/>
    </row>
    <row r="7" s="1367" customFormat="true" ht="15" hidden="false" customHeight="true" outlineLevel="0" collapsed="false">
      <c r="A7" s="1373" t="s">
        <v>950</v>
      </c>
      <c r="B7" s="1531" t="s">
        <v>941</v>
      </c>
      <c r="C7" s="1531"/>
      <c r="D7" s="1531" t="s">
        <v>942</v>
      </c>
      <c r="E7" s="1531"/>
      <c r="F7" s="1531" t="s">
        <v>941</v>
      </c>
      <c r="G7" s="1531"/>
      <c r="H7" s="1531" t="s">
        <v>942</v>
      </c>
      <c r="I7" s="1531"/>
      <c r="J7" s="1531" t="s">
        <v>941</v>
      </c>
      <c r="K7" s="1531"/>
      <c r="L7" s="1531" t="s">
        <v>942</v>
      </c>
      <c r="M7" s="1531"/>
      <c r="P7" s="1531" t="s">
        <v>941</v>
      </c>
      <c r="Q7" s="1531"/>
      <c r="R7" s="1531" t="s">
        <v>942</v>
      </c>
      <c r="S7" s="1531"/>
      <c r="T7" s="1531" t="s">
        <v>941</v>
      </c>
      <c r="U7" s="1531"/>
      <c r="V7" s="1531" t="s">
        <v>942</v>
      </c>
      <c r="W7" s="1531"/>
      <c r="X7" s="1531" t="s">
        <v>941</v>
      </c>
      <c r="Y7" s="1531"/>
      <c r="Z7" s="1531" t="s">
        <v>942</v>
      </c>
      <c r="AA7" s="1531"/>
      <c r="AB7" s="1463" t="s">
        <v>17</v>
      </c>
    </row>
    <row r="8" s="1367" customFormat="true" ht="15" hidden="false" customHeight="true" outlineLevel="0" collapsed="false">
      <c r="A8" s="1532"/>
      <c r="B8" s="1533" t="s">
        <v>943</v>
      </c>
      <c r="C8" s="1533"/>
      <c r="D8" s="1383" t="s">
        <v>944</v>
      </c>
      <c r="E8" s="1383"/>
      <c r="F8" s="1533" t="s">
        <v>943</v>
      </c>
      <c r="G8" s="1533"/>
      <c r="H8" s="1383" t="s">
        <v>944</v>
      </c>
      <c r="I8" s="1383"/>
      <c r="J8" s="1533" t="s">
        <v>943</v>
      </c>
      <c r="K8" s="1533"/>
      <c r="L8" s="1383" t="s">
        <v>944</v>
      </c>
      <c r="M8" s="1383"/>
      <c r="P8" s="1533" t="s">
        <v>943</v>
      </c>
      <c r="Q8" s="1533"/>
      <c r="R8" s="1533" t="s">
        <v>944</v>
      </c>
      <c r="S8" s="1533"/>
      <c r="T8" s="1533" t="s">
        <v>943</v>
      </c>
      <c r="U8" s="1533"/>
      <c r="V8" s="1383" t="s">
        <v>944</v>
      </c>
      <c r="W8" s="1383"/>
      <c r="X8" s="1533" t="s">
        <v>943</v>
      </c>
      <c r="Y8" s="1533"/>
      <c r="Z8" s="1383" t="s">
        <v>944</v>
      </c>
      <c r="AA8" s="1383"/>
      <c r="AB8" s="1386"/>
    </row>
    <row r="9" s="1367" customFormat="true" ht="6" hidden="false" customHeight="true" outlineLevel="0" collapsed="false">
      <c r="A9" s="1550"/>
      <c r="B9" s="1543"/>
      <c r="C9" s="1543"/>
      <c r="F9" s="1543"/>
      <c r="G9" s="1543"/>
      <c r="J9" s="1543"/>
      <c r="K9" s="1543"/>
      <c r="P9" s="1543"/>
      <c r="Q9" s="1543"/>
      <c r="S9" s="1543"/>
      <c r="T9" s="1543"/>
      <c r="U9" s="1543"/>
      <c r="X9" s="1543"/>
      <c r="Y9" s="1543"/>
      <c r="AB9" s="1385"/>
    </row>
    <row r="10" s="1480" customFormat="true" ht="27" hidden="false" customHeight="true" outlineLevel="0" collapsed="false">
      <c r="A10" s="1370" t="n">
        <v>1995</v>
      </c>
      <c r="B10" s="1393" t="s">
        <v>29</v>
      </c>
      <c r="C10" s="1481"/>
      <c r="D10" s="1393" t="s">
        <v>29</v>
      </c>
      <c r="E10" s="1477"/>
      <c r="F10" s="1393" t="s">
        <v>29</v>
      </c>
      <c r="G10" s="1477"/>
      <c r="H10" s="1393" t="s">
        <v>29</v>
      </c>
      <c r="I10" s="1477"/>
      <c r="J10" s="1393" t="s">
        <v>29</v>
      </c>
      <c r="K10" s="1477"/>
      <c r="L10" s="1393" t="s">
        <v>29</v>
      </c>
      <c r="M10" s="1477"/>
      <c r="N10" s="1477"/>
      <c r="O10" s="1477"/>
      <c r="P10" s="1393" t="s">
        <v>29</v>
      </c>
      <c r="Q10" s="1477"/>
      <c r="R10" s="1393" t="s">
        <v>29</v>
      </c>
      <c r="S10" s="1477"/>
      <c r="T10" s="1393" t="s">
        <v>29</v>
      </c>
      <c r="U10" s="1477"/>
      <c r="V10" s="1393" t="s">
        <v>29</v>
      </c>
      <c r="W10" s="1477"/>
      <c r="X10" s="1393" t="s">
        <v>29</v>
      </c>
      <c r="Y10" s="1477"/>
      <c r="Z10" s="1393" t="s">
        <v>29</v>
      </c>
      <c r="AA10" s="1477"/>
      <c r="AB10" s="1385" t="n">
        <v>1995</v>
      </c>
    </row>
    <row r="11" s="1480" customFormat="true" ht="27" hidden="false" customHeight="true" outlineLevel="0" collapsed="false">
      <c r="A11" s="1370" t="n">
        <v>1996</v>
      </c>
      <c r="B11" s="1393" t="s">
        <v>29</v>
      </c>
      <c r="C11" s="1481"/>
      <c r="D11" s="1393" t="s">
        <v>29</v>
      </c>
      <c r="E11" s="1477"/>
      <c r="F11" s="1393" t="s">
        <v>29</v>
      </c>
      <c r="G11" s="1477"/>
      <c r="H11" s="1393" t="s">
        <v>29</v>
      </c>
      <c r="I11" s="1477"/>
      <c r="J11" s="1393" t="s">
        <v>29</v>
      </c>
      <c r="K11" s="1477"/>
      <c r="L11" s="1393" t="s">
        <v>29</v>
      </c>
      <c r="M11" s="1477"/>
      <c r="N11" s="1477"/>
      <c r="O11" s="1477"/>
      <c r="P11" s="1393" t="s">
        <v>29</v>
      </c>
      <c r="Q11" s="1477"/>
      <c r="R11" s="1393" t="s">
        <v>29</v>
      </c>
      <c r="S11" s="1477"/>
      <c r="T11" s="1393" t="s">
        <v>29</v>
      </c>
      <c r="U11" s="1477"/>
      <c r="V11" s="1393" t="s">
        <v>29</v>
      </c>
      <c r="W11" s="1477"/>
      <c r="X11" s="1393" t="s">
        <v>29</v>
      </c>
      <c r="Y11" s="1477"/>
      <c r="Z11" s="1393" t="s">
        <v>29</v>
      </c>
      <c r="AA11" s="1477"/>
      <c r="AB11" s="1385" t="n">
        <v>1996</v>
      </c>
    </row>
    <row r="12" s="1480" customFormat="true" ht="27" hidden="false" customHeight="true" outlineLevel="0" collapsed="false">
      <c r="A12" s="1370" t="n">
        <v>1997</v>
      </c>
      <c r="B12" s="1535" t="n">
        <f aca="false">F12+J12+P12+T12+X12</f>
        <v>9684712</v>
      </c>
      <c r="C12" s="1535"/>
      <c r="D12" s="1535" t="n">
        <f aca="false">H12+L12+R12+V12+Z12</f>
        <v>19613401</v>
      </c>
      <c r="E12" s="1477"/>
      <c r="F12" s="1477" t="n">
        <v>1349060</v>
      </c>
      <c r="G12" s="1477"/>
      <c r="H12" s="1477" t="n">
        <v>6102800</v>
      </c>
      <c r="I12" s="1477"/>
      <c r="J12" s="1477" t="n">
        <v>2610042</v>
      </c>
      <c r="K12" s="1477"/>
      <c r="L12" s="1477" t="n">
        <v>4448329</v>
      </c>
      <c r="M12" s="1477"/>
      <c r="N12" s="1477"/>
      <c r="O12" s="1477"/>
      <c r="P12" s="1477" t="n">
        <v>4914138</v>
      </c>
      <c r="Q12" s="1477"/>
      <c r="R12" s="1477" t="n">
        <v>7678854</v>
      </c>
      <c r="S12" s="1477"/>
      <c r="T12" s="1477" t="n">
        <v>1080</v>
      </c>
      <c r="U12" s="1477"/>
      <c r="V12" s="1477" t="n">
        <v>1728</v>
      </c>
      <c r="W12" s="1477"/>
      <c r="X12" s="1477" t="n">
        <v>810392</v>
      </c>
      <c r="Y12" s="1477"/>
      <c r="Z12" s="1477" t="n">
        <v>1381690</v>
      </c>
      <c r="AA12" s="1477"/>
      <c r="AB12" s="1385" t="n">
        <v>1997</v>
      </c>
    </row>
    <row r="13" s="1480" customFormat="true" ht="27" hidden="false" customHeight="true" outlineLevel="0" collapsed="false">
      <c r="A13" s="1370" t="n">
        <v>1998</v>
      </c>
      <c r="B13" s="1535" t="n">
        <f aca="false">F13+J13+P13+T13+X13</f>
        <v>9869211</v>
      </c>
      <c r="C13" s="1535"/>
      <c r="D13" s="1535" t="n">
        <f aca="false">H13+L13+R13+V13+Z13</f>
        <v>20655575</v>
      </c>
      <c r="E13" s="1477"/>
      <c r="F13" s="1477" t="n">
        <v>2269818</v>
      </c>
      <c r="G13" s="1477"/>
      <c r="H13" s="1477" t="n">
        <v>7262884</v>
      </c>
      <c r="I13" s="1477"/>
      <c r="J13" s="1477" t="n">
        <v>1446893</v>
      </c>
      <c r="K13" s="1477"/>
      <c r="L13" s="1477" t="n">
        <v>3846190</v>
      </c>
      <c r="M13" s="1477"/>
      <c r="N13" s="1477"/>
      <c r="O13" s="1477"/>
      <c r="P13" s="1477" t="n">
        <v>287202</v>
      </c>
      <c r="Q13" s="1477"/>
      <c r="R13" s="1477" t="n">
        <v>484940</v>
      </c>
      <c r="S13" s="1477"/>
      <c r="T13" s="1477" t="n">
        <v>5479022</v>
      </c>
      <c r="U13" s="1477"/>
      <c r="V13" s="1477" t="n">
        <v>8350250</v>
      </c>
      <c r="W13" s="1477"/>
      <c r="X13" s="1477" t="n">
        <v>386276</v>
      </c>
      <c r="Y13" s="1477"/>
      <c r="Z13" s="1477" t="n">
        <v>711311</v>
      </c>
      <c r="AA13" s="1477"/>
      <c r="AB13" s="1385" t="n">
        <v>1998</v>
      </c>
    </row>
    <row r="14" s="1480" customFormat="true" ht="27" hidden="false" customHeight="true" outlineLevel="0" collapsed="false">
      <c r="A14" s="1370" t="n">
        <v>1999</v>
      </c>
      <c r="B14" s="1535" t="n">
        <f aca="false">F14+J14+P14+T14+X14</f>
        <v>11525440</v>
      </c>
      <c r="C14" s="1535"/>
      <c r="D14" s="1535" t="n">
        <f aca="false">H14+L14+R14+V14+Z14</f>
        <v>25857399</v>
      </c>
      <c r="E14" s="1477"/>
      <c r="F14" s="1477" t="n">
        <v>2472974</v>
      </c>
      <c r="G14" s="1477"/>
      <c r="H14" s="1477" t="n">
        <v>5430054</v>
      </c>
      <c r="I14" s="1477"/>
      <c r="J14" s="1477" t="n">
        <v>5545276</v>
      </c>
      <c r="K14" s="1477"/>
      <c r="L14" s="1477" t="n">
        <v>12670125</v>
      </c>
      <c r="M14" s="1477"/>
      <c r="N14" s="1477"/>
      <c r="O14" s="1477"/>
      <c r="P14" s="1477" t="n">
        <v>0</v>
      </c>
      <c r="Q14" s="1477"/>
      <c r="R14" s="1477" t="n">
        <v>0</v>
      </c>
      <c r="S14" s="1477"/>
      <c r="T14" s="1477" t="n">
        <v>2305224</v>
      </c>
      <c r="U14" s="1477"/>
      <c r="V14" s="1477" t="n">
        <v>5171480</v>
      </c>
      <c r="W14" s="1477"/>
      <c r="X14" s="1477" t="n">
        <v>1201966</v>
      </c>
      <c r="Y14" s="1477"/>
      <c r="Z14" s="1477" t="n">
        <v>2585740</v>
      </c>
      <c r="AA14" s="1477"/>
      <c r="AB14" s="1385" t="n">
        <v>1999</v>
      </c>
    </row>
    <row r="15" s="1495" customFormat="true" ht="27" hidden="false" customHeight="true" outlineLevel="0" collapsed="false">
      <c r="A15" s="1538" t="n">
        <v>2000</v>
      </c>
      <c r="B15" s="1491" t="n">
        <f aca="false">F15+J15+P15+T15+X15</f>
        <v>8998144</v>
      </c>
      <c r="C15" s="1491"/>
      <c r="D15" s="1491" t="n">
        <f aca="false">H15+L15+R15+V15+Z15</f>
        <v>27315591</v>
      </c>
      <c r="E15" s="1491"/>
      <c r="F15" s="1491" t="n">
        <f aca="false">SUM(F16:F27)</f>
        <v>5482791</v>
      </c>
      <c r="G15" s="1491"/>
      <c r="H15" s="1491" t="n">
        <f aca="false">SUM(H16:H27)</f>
        <v>13208910</v>
      </c>
      <c r="I15" s="1491"/>
      <c r="J15" s="1491" t="n">
        <f aca="false">SUM(J16:J27)</f>
        <v>158323</v>
      </c>
      <c r="K15" s="1491"/>
      <c r="L15" s="1491" t="n">
        <f aca="false">SUM(L16:L27)</f>
        <v>3919403</v>
      </c>
      <c r="M15" s="1491"/>
      <c r="N15" s="1491"/>
      <c r="O15" s="1491"/>
      <c r="P15" s="1491" t="n">
        <f aca="false">SUM(P16:P27)</f>
        <v>37096</v>
      </c>
      <c r="Q15" s="1491"/>
      <c r="R15" s="1491" t="n">
        <f aca="false">SUM(R16:R27)</f>
        <v>75271</v>
      </c>
      <c r="S15" s="1491"/>
      <c r="T15" s="1491" t="n">
        <f aca="false">SUM(T16:T27)</f>
        <v>3190479</v>
      </c>
      <c r="U15" s="1491"/>
      <c r="V15" s="1491" t="n">
        <f aca="false">SUM(V16:V27)</f>
        <v>9040215</v>
      </c>
      <c r="W15" s="1491"/>
      <c r="X15" s="1491" t="n">
        <f aca="false">SUM(X16:X27)</f>
        <v>129455</v>
      </c>
      <c r="Y15" s="1491"/>
      <c r="Z15" s="1491" t="n">
        <f aca="false">SUM(Z16:Z27)</f>
        <v>1071792</v>
      </c>
      <c r="AA15" s="1491"/>
      <c r="AB15" s="1540" t="n">
        <v>2000</v>
      </c>
    </row>
    <row r="16" s="1480" customFormat="true" ht="27" hidden="false" customHeight="true" outlineLevel="0" collapsed="false">
      <c r="A16" s="1370" t="s">
        <v>951</v>
      </c>
      <c r="B16" s="1535" t="n">
        <f aca="false">F16+J16+P16+T16+X16</f>
        <v>484459</v>
      </c>
      <c r="C16" s="1535"/>
      <c r="D16" s="1535" t="n">
        <f aca="false">H16+L16+R16+V16+Z16</f>
        <v>1723645</v>
      </c>
      <c r="E16" s="1477"/>
      <c r="F16" s="1393" t="n">
        <v>27887</v>
      </c>
      <c r="G16" s="1477"/>
      <c r="H16" s="1393" t="n">
        <v>153084</v>
      </c>
      <c r="I16" s="1477"/>
      <c r="J16" s="1393" t="n">
        <v>0</v>
      </c>
      <c r="K16" s="1477"/>
      <c r="L16" s="1393" t="n">
        <v>0</v>
      </c>
      <c r="M16" s="1477"/>
      <c r="N16" s="1477"/>
      <c r="O16" s="1477"/>
      <c r="P16" s="1393" t="n">
        <v>60</v>
      </c>
      <c r="Q16" s="1477"/>
      <c r="R16" s="1393" t="n">
        <v>171</v>
      </c>
      <c r="S16" s="1477"/>
      <c r="T16" s="1481" t="n">
        <v>426926</v>
      </c>
      <c r="U16" s="1481"/>
      <c r="V16" s="1481" t="n">
        <v>1259627</v>
      </c>
      <c r="W16" s="1481"/>
      <c r="X16" s="1481" t="n">
        <v>29586</v>
      </c>
      <c r="Y16" s="1481"/>
      <c r="Z16" s="1481" t="n">
        <v>310763</v>
      </c>
      <c r="AA16" s="1477"/>
      <c r="AB16" s="1385" t="s">
        <v>952</v>
      </c>
    </row>
    <row r="17" s="1480" customFormat="true" ht="27" hidden="false" customHeight="true" outlineLevel="0" collapsed="false">
      <c r="A17" s="1370" t="s">
        <v>953</v>
      </c>
      <c r="B17" s="1535" t="n">
        <f aca="false">F17+J17+P17+T17+X17</f>
        <v>249591</v>
      </c>
      <c r="C17" s="1535"/>
      <c r="D17" s="1535" t="n">
        <f aca="false">H17+L17+R17+V17+Z17</f>
        <v>1188688</v>
      </c>
      <c r="E17" s="1477"/>
      <c r="F17" s="1393" t="n">
        <v>12965</v>
      </c>
      <c r="G17" s="1477"/>
      <c r="H17" s="1393" t="n">
        <v>74413</v>
      </c>
      <c r="I17" s="1477"/>
      <c r="J17" s="1393" t="n">
        <v>0</v>
      </c>
      <c r="K17" s="1477"/>
      <c r="L17" s="1393" t="n">
        <v>0</v>
      </c>
      <c r="M17" s="1477"/>
      <c r="N17" s="1477"/>
      <c r="O17" s="1477"/>
      <c r="P17" s="1393" t="n">
        <v>0</v>
      </c>
      <c r="Q17" s="1477"/>
      <c r="R17" s="1393" t="n">
        <v>0</v>
      </c>
      <c r="S17" s="1477"/>
      <c r="T17" s="1481" t="n">
        <v>188580</v>
      </c>
      <c r="U17" s="1481"/>
      <c r="V17" s="1481" t="n">
        <v>662950</v>
      </c>
      <c r="W17" s="1481"/>
      <c r="X17" s="1481" t="n">
        <v>48046</v>
      </c>
      <c r="Y17" s="1481"/>
      <c r="Z17" s="1481" t="n">
        <v>451325</v>
      </c>
      <c r="AA17" s="1477"/>
      <c r="AB17" s="1385" t="s">
        <v>954</v>
      </c>
    </row>
    <row r="18" s="1480" customFormat="true" ht="27" hidden="false" customHeight="true" outlineLevel="0" collapsed="false">
      <c r="A18" s="1370" t="s">
        <v>955</v>
      </c>
      <c r="B18" s="1535" t="n">
        <f aca="false">F18+J18+P18+T18+X18</f>
        <v>321042</v>
      </c>
      <c r="C18" s="1535"/>
      <c r="D18" s="1535" t="n">
        <f aca="false">H18+L18+R18+V18+Z18</f>
        <v>1278453</v>
      </c>
      <c r="E18" s="1477"/>
      <c r="F18" s="1393" t="n">
        <v>33550</v>
      </c>
      <c r="G18" s="1477"/>
      <c r="H18" s="1393" t="n">
        <v>218914</v>
      </c>
      <c r="I18" s="1477"/>
      <c r="J18" s="1393" t="n">
        <v>5823</v>
      </c>
      <c r="K18" s="1477"/>
      <c r="L18" s="1393" t="n">
        <v>28938</v>
      </c>
      <c r="M18" s="1477"/>
      <c r="N18" s="1477"/>
      <c r="O18" s="1477"/>
      <c r="P18" s="1393" t="n">
        <v>3660</v>
      </c>
      <c r="Q18" s="1477"/>
      <c r="R18" s="1393" t="n">
        <v>22037</v>
      </c>
      <c r="S18" s="1477"/>
      <c r="T18" s="1481" t="n">
        <v>226982</v>
      </c>
      <c r="U18" s="1481"/>
      <c r="V18" s="1481" t="n">
        <v>702586</v>
      </c>
      <c r="W18" s="1481"/>
      <c r="X18" s="1481" t="n">
        <v>51027</v>
      </c>
      <c r="Y18" s="1481"/>
      <c r="Z18" s="1481" t="n">
        <v>305978</v>
      </c>
      <c r="AA18" s="1477"/>
      <c r="AB18" s="1385" t="s">
        <v>956</v>
      </c>
    </row>
    <row r="19" s="1480" customFormat="true" ht="27" hidden="false" customHeight="true" outlineLevel="0" collapsed="false">
      <c r="A19" s="1370" t="s">
        <v>957</v>
      </c>
      <c r="B19" s="1535" t="n">
        <f aca="false">F19+J19+P19+T19+X19</f>
        <v>532012</v>
      </c>
      <c r="C19" s="1535"/>
      <c r="D19" s="1535" t="n">
        <f aca="false">H19+L19+R19+V19+Z19</f>
        <v>1911998</v>
      </c>
      <c r="E19" s="1477"/>
      <c r="F19" s="1393" t="n">
        <v>85707</v>
      </c>
      <c r="G19" s="1477"/>
      <c r="H19" s="1393" t="n">
        <v>607541</v>
      </c>
      <c r="I19" s="1477"/>
      <c r="J19" s="1393" t="n">
        <v>18373</v>
      </c>
      <c r="K19" s="1477"/>
      <c r="L19" s="1393" t="n">
        <v>118320</v>
      </c>
      <c r="M19" s="1477"/>
      <c r="N19" s="1477"/>
      <c r="O19" s="1477"/>
      <c r="P19" s="1393" t="n">
        <v>0</v>
      </c>
      <c r="Q19" s="1477"/>
      <c r="R19" s="1393" t="n">
        <v>0</v>
      </c>
      <c r="S19" s="1477"/>
      <c r="T19" s="1481" t="n">
        <v>427136</v>
      </c>
      <c r="U19" s="1481"/>
      <c r="V19" s="1481" t="n">
        <v>1182411</v>
      </c>
      <c r="W19" s="1481"/>
      <c r="X19" s="1481" t="n">
        <v>796</v>
      </c>
      <c r="Y19" s="1481"/>
      <c r="Z19" s="1481" t="n">
        <v>3726</v>
      </c>
      <c r="AA19" s="1477"/>
      <c r="AB19" s="1385" t="s">
        <v>958</v>
      </c>
    </row>
    <row r="20" s="1480" customFormat="true" ht="27" hidden="false" customHeight="true" outlineLevel="0" collapsed="false">
      <c r="A20" s="1370" t="s">
        <v>959</v>
      </c>
      <c r="B20" s="1535" t="n">
        <f aca="false">F20+J20+P20+T20+X20</f>
        <v>2480571</v>
      </c>
      <c r="C20" s="1535"/>
      <c r="D20" s="1535" t="n">
        <f aca="false">H20+L20+R20+V20+Z20</f>
        <v>4974554</v>
      </c>
      <c r="E20" s="1477"/>
      <c r="F20" s="1393" t="n">
        <v>1871812</v>
      </c>
      <c r="G20" s="1477"/>
      <c r="H20" s="1393" t="n">
        <v>1075641</v>
      </c>
      <c r="I20" s="1477"/>
      <c r="J20" s="1393" t="n">
        <v>80985</v>
      </c>
      <c r="K20" s="1477"/>
      <c r="L20" s="1393" t="n">
        <v>2457719</v>
      </c>
      <c r="M20" s="1477"/>
      <c r="N20" s="1477"/>
      <c r="O20" s="1477"/>
      <c r="P20" s="1393" t="n">
        <v>1032</v>
      </c>
      <c r="Q20" s="1477"/>
      <c r="R20" s="1393" t="n">
        <v>31751</v>
      </c>
      <c r="S20" s="1477"/>
      <c r="T20" s="1481" t="n">
        <v>526742</v>
      </c>
      <c r="U20" s="1481"/>
      <c r="V20" s="1481" t="n">
        <v>1409443</v>
      </c>
      <c r="W20" s="1481"/>
      <c r="X20" s="1481" t="n">
        <v>0</v>
      </c>
      <c r="Y20" s="1481"/>
      <c r="Z20" s="1481" t="n">
        <v>0</v>
      </c>
      <c r="AA20" s="1477"/>
      <c r="AB20" s="1385" t="s">
        <v>960</v>
      </c>
    </row>
    <row r="21" s="1480" customFormat="true" ht="27" hidden="false" customHeight="true" outlineLevel="0" collapsed="false">
      <c r="A21" s="1370" t="s">
        <v>961</v>
      </c>
      <c r="B21" s="1535" t="n">
        <f aca="false">F21+J21+P21+T21+X21</f>
        <v>482121</v>
      </c>
      <c r="C21" s="1535"/>
      <c r="D21" s="1535" t="n">
        <f aca="false">H21+L21+R21+V21+Z21</f>
        <v>2859374</v>
      </c>
      <c r="E21" s="1477"/>
      <c r="F21" s="1393" t="n">
        <v>51908</v>
      </c>
      <c r="G21" s="1477"/>
      <c r="H21" s="1393" t="n">
        <v>1019286</v>
      </c>
      <c r="I21" s="1477"/>
      <c r="J21" s="1393" t="n">
        <v>33994</v>
      </c>
      <c r="K21" s="1477"/>
      <c r="L21" s="1393" t="n">
        <v>1054104</v>
      </c>
      <c r="M21" s="1477"/>
      <c r="N21" s="1477"/>
      <c r="O21" s="1477"/>
      <c r="P21" s="1393" t="n">
        <v>24</v>
      </c>
      <c r="Q21" s="1477"/>
      <c r="R21" s="1393" t="n">
        <v>562</v>
      </c>
      <c r="S21" s="1477"/>
      <c r="T21" s="1481" t="n">
        <v>396195</v>
      </c>
      <c r="U21" s="1481"/>
      <c r="V21" s="1481" t="n">
        <v>785422</v>
      </c>
      <c r="W21" s="1481"/>
      <c r="X21" s="1481" t="n">
        <v>0</v>
      </c>
      <c r="Y21" s="1481"/>
      <c r="Z21" s="1481" t="n">
        <v>0</v>
      </c>
      <c r="AA21" s="1477"/>
      <c r="AB21" s="1385" t="s">
        <v>962</v>
      </c>
    </row>
    <row r="22" s="1480" customFormat="true" ht="27" hidden="false" customHeight="true" outlineLevel="0" collapsed="false">
      <c r="A22" s="1370" t="s">
        <v>963</v>
      </c>
      <c r="B22" s="1535" t="n">
        <f aca="false">F22+J22+P22+T22+X22</f>
        <v>52936</v>
      </c>
      <c r="C22" s="1535"/>
      <c r="D22" s="1535" t="n">
        <f aca="false">H22+L22+R22+V22+Z22</f>
        <v>740280</v>
      </c>
      <c r="E22" s="1477"/>
      <c r="F22" s="1393" t="n">
        <v>43128</v>
      </c>
      <c r="G22" s="1477"/>
      <c r="H22" s="1393" t="n">
        <v>511105</v>
      </c>
      <c r="I22" s="1477"/>
      <c r="J22" s="1393" t="n">
        <v>6709</v>
      </c>
      <c r="K22" s="1477"/>
      <c r="L22" s="1393" t="n">
        <v>171359</v>
      </c>
      <c r="M22" s="1477"/>
      <c r="N22" s="1477"/>
      <c r="O22" s="1477"/>
      <c r="P22" s="1393" t="n">
        <v>463</v>
      </c>
      <c r="Q22" s="1477"/>
      <c r="R22" s="1393" t="n">
        <v>4565</v>
      </c>
      <c r="S22" s="1477"/>
      <c r="T22" s="1481" t="n">
        <v>2636</v>
      </c>
      <c r="U22" s="1481"/>
      <c r="V22" s="1481" t="n">
        <v>53251</v>
      </c>
      <c r="W22" s="1481"/>
      <c r="X22" s="1481" t="n">
        <v>0</v>
      </c>
      <c r="Y22" s="1481"/>
      <c r="Z22" s="1481" t="n">
        <v>0</v>
      </c>
      <c r="AA22" s="1477"/>
      <c r="AB22" s="1385" t="s">
        <v>964</v>
      </c>
    </row>
    <row r="23" s="1480" customFormat="true" ht="27" hidden="false" customHeight="true" outlineLevel="0" collapsed="false">
      <c r="A23" s="1370" t="s">
        <v>965</v>
      </c>
      <c r="B23" s="1535" t="n">
        <f aca="false">F23+J23+P23+T23+X23</f>
        <v>221822</v>
      </c>
      <c r="C23" s="1535"/>
      <c r="D23" s="1535" t="n">
        <f aca="false">H23+L23+R23+V23+Z23</f>
        <v>1087438</v>
      </c>
      <c r="E23" s="1477"/>
      <c r="F23" s="1393" t="n">
        <v>122198</v>
      </c>
      <c r="G23" s="1477"/>
      <c r="H23" s="1393" t="n">
        <v>943190</v>
      </c>
      <c r="I23" s="1477"/>
      <c r="J23" s="1393" t="n">
        <v>1125</v>
      </c>
      <c r="K23" s="1477"/>
      <c r="L23" s="1393" t="n">
        <v>9559</v>
      </c>
      <c r="M23" s="1477"/>
      <c r="N23" s="1477"/>
      <c r="O23" s="1477"/>
      <c r="P23" s="1393" t="n">
        <v>30975</v>
      </c>
      <c r="Q23" s="1477"/>
      <c r="R23" s="1393" t="n">
        <v>13963</v>
      </c>
      <c r="S23" s="1477"/>
      <c r="T23" s="1481" t="n">
        <v>67524</v>
      </c>
      <c r="U23" s="1481"/>
      <c r="V23" s="1481" t="n">
        <v>120726</v>
      </c>
      <c r="W23" s="1481"/>
      <c r="X23" s="1481" t="n">
        <v>0</v>
      </c>
      <c r="Y23" s="1481"/>
      <c r="Z23" s="1481" t="n">
        <v>0</v>
      </c>
      <c r="AA23" s="1477"/>
      <c r="AB23" s="1385" t="s">
        <v>966</v>
      </c>
    </row>
    <row r="24" s="1480" customFormat="true" ht="27" hidden="false" customHeight="true" outlineLevel="0" collapsed="false">
      <c r="A24" s="1370" t="s">
        <v>967</v>
      </c>
      <c r="B24" s="1535" t="n">
        <f aca="false">F24+J24+P24+T24+X24</f>
        <v>365611</v>
      </c>
      <c r="C24" s="1535"/>
      <c r="D24" s="1535" t="n">
        <f aca="false">H24+L24+R24+V24+Z24</f>
        <v>2054668</v>
      </c>
      <c r="E24" s="1477"/>
      <c r="F24" s="1393" t="n">
        <v>156556</v>
      </c>
      <c r="G24" s="1477"/>
      <c r="H24" s="1393" t="n">
        <v>1418158</v>
      </c>
      <c r="I24" s="1477"/>
      <c r="J24" s="1393" t="n">
        <v>493</v>
      </c>
      <c r="K24" s="1477"/>
      <c r="L24" s="1393" t="n">
        <v>12558</v>
      </c>
      <c r="M24" s="1477"/>
      <c r="N24" s="1477"/>
      <c r="O24" s="1477"/>
      <c r="P24" s="1393" t="n">
        <v>2</v>
      </c>
      <c r="Q24" s="1477"/>
      <c r="R24" s="1393" t="n">
        <v>18</v>
      </c>
      <c r="S24" s="1477"/>
      <c r="T24" s="1481" t="n">
        <v>208560</v>
      </c>
      <c r="U24" s="1481"/>
      <c r="V24" s="1481" t="n">
        <v>623934</v>
      </c>
      <c r="W24" s="1481"/>
      <c r="X24" s="1481" t="n">
        <v>0</v>
      </c>
      <c r="Y24" s="1481"/>
      <c r="Z24" s="1481" t="n">
        <v>0</v>
      </c>
      <c r="AA24" s="1477"/>
      <c r="AB24" s="1385" t="s">
        <v>968</v>
      </c>
    </row>
    <row r="25" s="1480" customFormat="true" ht="27" hidden="false" customHeight="true" outlineLevel="0" collapsed="false">
      <c r="A25" s="1370" t="s">
        <v>969</v>
      </c>
      <c r="B25" s="1535" t="n">
        <f aca="false">F25+J25+P25+T25+X25</f>
        <v>1797030</v>
      </c>
      <c r="C25" s="1535"/>
      <c r="D25" s="1535" t="n">
        <f aca="false">H25+L25+R25+V25+Z25</f>
        <v>4403083</v>
      </c>
      <c r="E25" s="1477"/>
      <c r="F25" s="1393" t="n">
        <v>1424602</v>
      </c>
      <c r="G25" s="1477"/>
      <c r="H25" s="1393" t="n">
        <v>3421655</v>
      </c>
      <c r="I25" s="1477"/>
      <c r="J25" s="1393" t="n">
        <v>9192</v>
      </c>
      <c r="K25" s="1477"/>
      <c r="L25" s="1393" t="n">
        <v>59002</v>
      </c>
      <c r="M25" s="1477"/>
      <c r="N25" s="1477"/>
      <c r="O25" s="1477"/>
      <c r="P25" s="1393" t="n">
        <v>40</v>
      </c>
      <c r="Q25" s="1477"/>
      <c r="R25" s="1393" t="n">
        <v>64</v>
      </c>
      <c r="S25" s="1477"/>
      <c r="T25" s="1481" t="n">
        <v>363196</v>
      </c>
      <c r="U25" s="1481"/>
      <c r="V25" s="1481" t="n">
        <v>922362</v>
      </c>
      <c r="W25" s="1481"/>
      <c r="X25" s="1481" t="n">
        <v>0</v>
      </c>
      <c r="Y25" s="1481"/>
      <c r="Z25" s="1481" t="n">
        <v>0</v>
      </c>
      <c r="AA25" s="1477"/>
      <c r="AB25" s="1385" t="s">
        <v>970</v>
      </c>
    </row>
    <row r="26" s="1480" customFormat="true" ht="27" hidden="false" customHeight="true" outlineLevel="0" collapsed="false">
      <c r="A26" s="1370" t="s">
        <v>971</v>
      </c>
      <c r="B26" s="1535" t="n">
        <f aca="false">F26+J26+P26+T26+X26</f>
        <v>1701202</v>
      </c>
      <c r="C26" s="1535"/>
      <c r="D26" s="1535" t="n">
        <f aca="false">H26+L26+R26+V26+Z26</f>
        <v>3943761</v>
      </c>
      <c r="E26" s="1477"/>
      <c r="F26" s="1393" t="n">
        <v>1518471</v>
      </c>
      <c r="G26" s="1477"/>
      <c r="H26" s="1393" t="n">
        <v>3232171</v>
      </c>
      <c r="I26" s="1477"/>
      <c r="J26" s="1393" t="n">
        <v>1612</v>
      </c>
      <c r="K26" s="1477"/>
      <c r="L26" s="1393" t="n">
        <v>7729</v>
      </c>
      <c r="M26" s="1477"/>
      <c r="N26" s="1477"/>
      <c r="O26" s="1477"/>
      <c r="P26" s="1393" t="n">
        <v>500</v>
      </c>
      <c r="Q26" s="1477"/>
      <c r="R26" s="1393" t="n">
        <v>1295</v>
      </c>
      <c r="S26" s="1477"/>
      <c r="T26" s="1481" t="n">
        <v>180619</v>
      </c>
      <c r="U26" s="1481"/>
      <c r="V26" s="1481" t="n">
        <v>702566</v>
      </c>
      <c r="W26" s="1481"/>
      <c r="X26" s="1481" t="n">
        <v>0</v>
      </c>
      <c r="Y26" s="1481"/>
      <c r="Z26" s="1481" t="n">
        <v>0</v>
      </c>
      <c r="AA26" s="1477"/>
      <c r="AB26" s="1385" t="s">
        <v>972</v>
      </c>
    </row>
    <row r="27" s="1480" customFormat="true" ht="27" hidden="false" customHeight="true" outlineLevel="0" collapsed="false">
      <c r="A27" s="1370" t="s">
        <v>973</v>
      </c>
      <c r="B27" s="1535" t="n">
        <f aca="false">F27+J27+P27+T27+X27</f>
        <v>309747</v>
      </c>
      <c r="C27" s="1535"/>
      <c r="D27" s="1535" t="n">
        <f aca="false">H27+L27+R27+V27+Z27</f>
        <v>1149649</v>
      </c>
      <c r="E27" s="1477"/>
      <c r="F27" s="1393" t="n">
        <v>134007</v>
      </c>
      <c r="G27" s="1477"/>
      <c r="H27" s="1393" t="n">
        <v>533752</v>
      </c>
      <c r="I27" s="1477"/>
      <c r="J27" s="1393" t="n">
        <v>17</v>
      </c>
      <c r="K27" s="1477"/>
      <c r="L27" s="1393" t="n">
        <v>115</v>
      </c>
      <c r="M27" s="1477"/>
      <c r="N27" s="1477"/>
      <c r="O27" s="1477"/>
      <c r="P27" s="1393" t="n">
        <v>340</v>
      </c>
      <c r="Q27" s="1477"/>
      <c r="R27" s="1393" t="n">
        <v>845</v>
      </c>
      <c r="S27" s="1477"/>
      <c r="T27" s="1481" t="n">
        <v>175383</v>
      </c>
      <c r="U27" s="1481"/>
      <c r="V27" s="1481" t="n">
        <v>614937</v>
      </c>
      <c r="W27" s="1481"/>
      <c r="X27" s="1481" t="n">
        <v>0</v>
      </c>
      <c r="Y27" s="1481"/>
      <c r="Z27" s="1481" t="n">
        <v>0</v>
      </c>
      <c r="AA27" s="1477"/>
      <c r="AB27" s="1385" t="s">
        <v>974</v>
      </c>
    </row>
    <row r="28" s="1480" customFormat="true" ht="3" hidden="false" customHeight="true" outlineLevel="0" collapsed="false">
      <c r="A28" s="1551"/>
      <c r="B28" s="1526"/>
      <c r="C28" s="1526"/>
      <c r="D28" s="1527"/>
      <c r="E28" s="1526"/>
      <c r="F28" s="1528"/>
      <c r="G28" s="1526"/>
      <c r="H28" s="1526"/>
      <c r="I28" s="1526"/>
      <c r="J28" s="1527"/>
      <c r="K28" s="1526"/>
      <c r="L28" s="1528"/>
      <c r="M28" s="1526"/>
      <c r="N28" s="1543"/>
      <c r="O28" s="1543"/>
      <c r="P28" s="1526"/>
      <c r="Q28" s="1526"/>
      <c r="R28" s="1527"/>
      <c r="S28" s="1526"/>
      <c r="T28" s="1528"/>
      <c r="U28" s="1526"/>
      <c r="V28" s="1526"/>
      <c r="W28" s="1526"/>
      <c r="X28" s="1527"/>
      <c r="Y28" s="1526"/>
      <c r="Z28" s="1528"/>
      <c r="AA28" s="1526"/>
      <c r="AB28" s="1552"/>
    </row>
    <row r="29" s="1480" customFormat="true" ht="3" hidden="false" customHeight="true" outlineLevel="0" collapsed="false">
      <c r="B29" s="1543"/>
      <c r="C29" s="1543"/>
      <c r="D29" s="1367"/>
      <c r="E29" s="1543"/>
      <c r="F29" s="1479"/>
      <c r="G29" s="1543"/>
      <c r="H29" s="1543"/>
      <c r="I29" s="1543"/>
      <c r="J29" s="1367"/>
      <c r="K29" s="1543"/>
      <c r="L29" s="1479"/>
      <c r="M29" s="1543"/>
      <c r="N29" s="1543"/>
      <c r="O29" s="1543"/>
      <c r="P29" s="1543"/>
      <c r="Q29" s="1543"/>
      <c r="R29" s="1367"/>
      <c r="S29" s="1543"/>
      <c r="T29" s="1479"/>
      <c r="U29" s="1543"/>
      <c r="V29" s="1543"/>
      <c r="W29" s="1543"/>
      <c r="X29" s="1367"/>
      <c r="Y29" s="1543"/>
      <c r="Z29" s="1479"/>
      <c r="AA29" s="1543"/>
      <c r="AB29" s="1367"/>
    </row>
    <row r="30" s="1440" customFormat="true" ht="12.95" hidden="false" customHeight="true" outlineLevel="0" collapsed="false">
      <c r="A30" s="1544" t="s">
        <v>975</v>
      </c>
      <c r="B30" s="1437"/>
      <c r="C30" s="1437"/>
      <c r="D30" s="1437"/>
      <c r="E30" s="1437"/>
      <c r="F30" s="1437"/>
      <c r="G30" s="1437"/>
      <c r="H30" s="1437"/>
      <c r="I30" s="1437"/>
      <c r="J30" s="1437"/>
      <c r="K30" s="1437"/>
      <c r="L30" s="1437"/>
      <c r="M30" s="1437"/>
      <c r="P30" s="1421" t="s">
        <v>976</v>
      </c>
      <c r="Q30" s="1437"/>
      <c r="R30" s="1437"/>
      <c r="S30" s="1437"/>
      <c r="T30" s="1437"/>
      <c r="U30" s="1437"/>
      <c r="V30" s="1437"/>
      <c r="W30" s="1437"/>
      <c r="X30" s="1437"/>
      <c r="Y30" s="1437"/>
      <c r="Z30" s="1437"/>
      <c r="AA30" s="1437"/>
      <c r="AC30" s="1439"/>
      <c r="AD30" s="1437"/>
      <c r="AE30" s="1437"/>
      <c r="AF30" s="1437"/>
      <c r="AG30" s="1437"/>
      <c r="AH30" s="1437"/>
      <c r="AI30" s="1437"/>
      <c r="AJ30" s="1437"/>
      <c r="AK30" s="1437"/>
      <c r="AL30" s="1437"/>
      <c r="AM30" s="1418"/>
    </row>
    <row r="31" s="1558" customFormat="true" ht="12.95" hidden="false" customHeight="true" outlineLevel="0" collapsed="false">
      <c r="A31" s="1553"/>
      <c r="B31" s="1554"/>
      <c r="C31" s="1554"/>
      <c r="D31" s="1555"/>
      <c r="E31" s="1554"/>
      <c r="F31" s="1556"/>
      <c r="G31" s="1554"/>
      <c r="H31" s="1554"/>
      <c r="I31" s="1554"/>
      <c r="J31" s="1555"/>
      <c r="K31" s="1554"/>
      <c r="L31" s="1556"/>
      <c r="M31" s="1554"/>
      <c r="N31" s="1557"/>
      <c r="O31" s="1557"/>
      <c r="P31" s="1554"/>
      <c r="Q31" s="1554"/>
      <c r="R31" s="1555"/>
      <c r="S31" s="1554"/>
      <c r="T31" s="1556"/>
      <c r="U31" s="1554"/>
      <c r="V31" s="1554"/>
      <c r="W31" s="1554"/>
      <c r="X31" s="1555"/>
      <c r="Y31" s="1554"/>
      <c r="Z31" s="1556"/>
      <c r="AA31" s="1554"/>
      <c r="AB31" s="1555"/>
    </row>
    <row r="32" s="1558" customFormat="true" ht="8.25" hidden="false" customHeight="false" outlineLevel="0" collapsed="false">
      <c r="A32" s="1553"/>
      <c r="B32" s="1554"/>
      <c r="C32" s="1554"/>
      <c r="D32" s="1555"/>
      <c r="E32" s="1554"/>
      <c r="F32" s="1556"/>
      <c r="G32" s="1554"/>
      <c r="H32" s="1554"/>
      <c r="I32" s="1554"/>
      <c r="J32" s="1555"/>
      <c r="K32" s="1554"/>
      <c r="L32" s="1556"/>
      <c r="M32" s="1554"/>
      <c r="N32" s="1557"/>
      <c r="O32" s="1557"/>
      <c r="P32" s="1554"/>
      <c r="Q32" s="1554"/>
      <c r="R32" s="1555"/>
      <c r="S32" s="1554"/>
      <c r="T32" s="1556"/>
      <c r="U32" s="1554"/>
      <c r="V32" s="1554"/>
      <c r="W32" s="1554"/>
      <c r="X32" s="1555"/>
      <c r="Y32" s="1554"/>
      <c r="Z32" s="1556"/>
      <c r="AA32" s="1554"/>
      <c r="AB32" s="1555"/>
    </row>
    <row r="33" s="1558" customFormat="true" ht="10.5" hidden="false" customHeight="true" outlineLevel="0" collapsed="false">
      <c r="A33" s="1553"/>
      <c r="B33" s="1554"/>
      <c r="C33" s="1554"/>
      <c r="D33" s="1555"/>
      <c r="E33" s="1554"/>
      <c r="F33" s="1556"/>
      <c r="G33" s="1554"/>
      <c r="H33" s="1554"/>
      <c r="I33" s="1554"/>
      <c r="J33" s="1555"/>
      <c r="K33" s="1554"/>
      <c r="L33" s="1556"/>
      <c r="M33" s="1554"/>
      <c r="N33" s="1557"/>
      <c r="O33" s="1557"/>
      <c r="P33" s="1554"/>
      <c r="Q33" s="1554"/>
      <c r="R33" s="1555"/>
      <c r="S33" s="1554"/>
      <c r="T33" s="1556"/>
      <c r="U33" s="1554"/>
      <c r="V33" s="1554"/>
      <c r="W33" s="1554"/>
      <c r="X33" s="1555"/>
      <c r="Y33" s="1554"/>
      <c r="Z33" s="1556"/>
      <c r="AA33" s="1554"/>
      <c r="AB33" s="1555"/>
    </row>
    <row r="34" s="1558" customFormat="true" ht="12.95" hidden="false" customHeight="true" outlineLevel="0" collapsed="false">
      <c r="A34" s="1553"/>
      <c r="B34" s="1554"/>
      <c r="C34" s="1554"/>
      <c r="D34" s="1555"/>
      <c r="E34" s="1554"/>
      <c r="F34" s="1556"/>
      <c r="G34" s="1554"/>
      <c r="H34" s="1554"/>
      <c r="I34" s="1554"/>
      <c r="J34" s="1555"/>
      <c r="K34" s="1554"/>
      <c r="L34" s="1556"/>
      <c r="M34" s="1554"/>
      <c r="N34" s="1557"/>
      <c r="O34" s="1557"/>
      <c r="P34" s="1554"/>
      <c r="Q34" s="1554"/>
      <c r="R34" s="1555"/>
      <c r="S34" s="1554"/>
      <c r="T34" s="1556"/>
      <c r="U34" s="1554"/>
      <c r="V34" s="1554"/>
      <c r="W34" s="1554"/>
      <c r="X34" s="1555"/>
      <c r="Y34" s="1554"/>
      <c r="Z34" s="1556"/>
      <c r="AA34" s="1554"/>
      <c r="AB34" s="1555"/>
    </row>
    <row r="35" s="1558" customFormat="true" ht="12.95" hidden="false" customHeight="true" outlineLevel="0" collapsed="false">
      <c r="A35" s="1553"/>
      <c r="B35" s="1554"/>
      <c r="C35" s="1554"/>
      <c r="D35" s="1555"/>
      <c r="E35" s="1554"/>
      <c r="F35" s="1556"/>
      <c r="G35" s="1554"/>
      <c r="H35" s="1554"/>
      <c r="I35" s="1554"/>
      <c r="J35" s="1555"/>
      <c r="K35" s="1554"/>
      <c r="L35" s="1556"/>
      <c r="M35" s="1554"/>
      <c r="N35" s="1557"/>
      <c r="O35" s="1557"/>
      <c r="P35" s="1554"/>
      <c r="Q35" s="1554"/>
      <c r="R35" s="1555"/>
      <c r="S35" s="1554"/>
      <c r="T35" s="1556"/>
      <c r="U35" s="1554"/>
      <c r="V35" s="1554"/>
      <c r="W35" s="1554"/>
      <c r="X35" s="1555"/>
      <c r="Y35" s="1554"/>
      <c r="Z35" s="1556"/>
      <c r="AA35" s="1554"/>
      <c r="AB35" s="1555"/>
    </row>
    <row r="36" customFormat="false" ht="12.95" hidden="false" customHeight="true" outlineLevel="0" collapsed="false"/>
    <row r="37" customFormat="false" ht="12.95" hidden="false" customHeight="true" outlineLevel="0" collapsed="false"/>
  </sheetData>
  <mergeCells count="32">
    <mergeCell ref="A3:M3"/>
    <mergeCell ref="P3:AB3"/>
    <mergeCell ref="B6:E6"/>
    <mergeCell ref="F6:I6"/>
    <mergeCell ref="J6:M6"/>
    <mergeCell ref="P6:S6"/>
    <mergeCell ref="T6:W6"/>
    <mergeCell ref="X6:AA6"/>
    <mergeCell ref="B7:C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59" width="7.74"/>
    <col collapsed="false" customWidth="true" hidden="false" outlineLevel="0" max="2" min="2" style="1506" width="5.11"/>
    <col collapsed="false" customWidth="true" hidden="false" outlineLevel="0" max="3" min="3" style="1506" width="6.12"/>
    <col collapsed="false" customWidth="true" hidden="false" outlineLevel="0" max="6" min="4" style="1506" width="4.62"/>
    <col collapsed="false" customWidth="true" hidden="false" outlineLevel="0" max="7" min="7" style="1506" width="8.11"/>
    <col collapsed="false" customWidth="true" hidden="false" outlineLevel="0" max="8" min="8" style="1506" width="8.62"/>
    <col collapsed="false" customWidth="true" hidden="false" outlineLevel="0" max="9" min="9" style="1506" width="6.75"/>
    <col collapsed="false" customWidth="true" hidden="false" outlineLevel="0" max="10" min="10" style="1506" width="7.12"/>
    <col collapsed="false" customWidth="true" hidden="false" outlineLevel="0" max="11" min="11" style="1506" width="9.12"/>
    <col collapsed="false" customWidth="true" hidden="false" outlineLevel="0" max="12" min="12" style="1560" width="0.74"/>
    <col collapsed="false" customWidth="true" hidden="false" outlineLevel="0" max="13" min="13" style="1506" width="10.62"/>
    <col collapsed="false" customWidth="true" hidden="false" outlineLevel="0" max="14" min="14" style="1506" width="10.12"/>
    <col collapsed="false" customWidth="true" hidden="false" outlineLevel="0" max="15" min="15" style="1559" width="10.12"/>
    <col collapsed="false" customWidth="true" hidden="false" outlineLevel="0" max="16" min="16" style="1561" width="10.62"/>
    <col collapsed="false" customWidth="true" hidden="false" outlineLevel="0" max="17" min="17" style="1561" width="0.87"/>
    <col collapsed="false" customWidth="true" hidden="false" outlineLevel="0" max="18" min="18" style="1561" width="10.62"/>
    <col collapsed="false" customWidth="true" hidden="false" outlineLevel="0" max="19" min="19" style="1561" width="0.62"/>
    <col collapsed="false" customWidth="true" hidden="false" outlineLevel="0" max="20" min="20" style="1561" width="9.62"/>
    <col collapsed="false" customWidth="true" hidden="false" outlineLevel="0" max="21" min="21" style="1561" width="0.74"/>
    <col collapsed="false" customWidth="true" hidden="false" outlineLevel="0" max="22" min="22" style="1506" width="10.12"/>
    <col collapsed="false" customWidth="true" hidden="false" outlineLevel="0" max="23" min="23" style="1561" width="0.36"/>
    <col collapsed="false" customWidth="true" hidden="false" outlineLevel="0" max="24" min="24" style="1561" width="0.5"/>
    <col collapsed="false" customWidth="false" hidden="false" outlineLevel="0" max="257" min="25" style="1561" width="8.99"/>
  </cols>
  <sheetData>
    <row r="1" s="1565" customFormat="true" ht="11.25" hidden="false" customHeight="false" outlineLevel="0" collapsed="false">
      <c r="A1" s="1562" t="s">
        <v>0</v>
      </c>
      <c r="B1" s="1511"/>
      <c r="C1" s="1511"/>
      <c r="D1" s="1511"/>
      <c r="E1" s="1511"/>
      <c r="F1" s="1511"/>
      <c r="G1" s="1511"/>
      <c r="H1" s="1511"/>
      <c r="I1" s="1511"/>
      <c r="J1" s="1511"/>
      <c r="K1" s="1511"/>
      <c r="L1" s="1563"/>
      <c r="M1" s="1511"/>
      <c r="N1" s="1511"/>
      <c r="O1" s="1564"/>
      <c r="V1" s="1359" t="s">
        <v>1</v>
      </c>
    </row>
    <row r="2" s="1415" customFormat="true" ht="12" hidden="false" customHeight="false" outlineLevel="0" collapsed="false">
      <c r="A2" s="1566"/>
      <c r="B2" s="1516"/>
      <c r="C2" s="1516"/>
      <c r="D2" s="1516"/>
      <c r="E2" s="1516"/>
      <c r="F2" s="1516"/>
      <c r="G2" s="1516"/>
      <c r="H2" s="1516"/>
      <c r="I2" s="1516"/>
      <c r="J2" s="1516"/>
      <c r="K2" s="1516"/>
      <c r="L2" s="1567"/>
      <c r="M2" s="1516"/>
      <c r="N2" s="1516"/>
      <c r="O2" s="1422"/>
      <c r="V2" s="1516"/>
    </row>
    <row r="3" s="1571" customFormat="true" ht="18.75" hidden="false" customHeight="false" outlineLevel="0" collapsed="false">
      <c r="A3" s="1568" t="s">
        <v>977</v>
      </c>
      <c r="B3" s="1568"/>
      <c r="C3" s="1568"/>
      <c r="D3" s="1568"/>
      <c r="E3" s="1568"/>
      <c r="F3" s="1568"/>
      <c r="G3" s="1568"/>
      <c r="H3" s="1568"/>
      <c r="I3" s="1568"/>
      <c r="J3" s="1568"/>
      <c r="K3" s="1568"/>
      <c r="L3" s="1569"/>
      <c r="M3" s="1570" t="s">
        <v>978</v>
      </c>
      <c r="N3" s="1570"/>
      <c r="O3" s="1570"/>
      <c r="P3" s="1570"/>
      <c r="Q3" s="1570"/>
      <c r="R3" s="1570"/>
      <c r="S3" s="1570"/>
      <c r="T3" s="1570"/>
      <c r="U3" s="1570"/>
      <c r="V3" s="1570"/>
    </row>
    <row r="4" s="1575" customFormat="true" ht="11.25" hidden="false" customHeight="false" outlineLevel="0" collapsed="false">
      <c r="A4" s="1572"/>
      <c r="B4" s="1572"/>
      <c r="C4" s="1572"/>
      <c r="D4" s="1572"/>
      <c r="E4" s="1572"/>
      <c r="F4" s="1572"/>
      <c r="G4" s="1572"/>
      <c r="H4" s="1572"/>
      <c r="I4" s="1572"/>
      <c r="J4" s="1572"/>
      <c r="K4" s="1572"/>
      <c r="L4" s="1573"/>
      <c r="M4" s="1572"/>
      <c r="N4" s="1572"/>
      <c r="O4" s="1572"/>
      <c r="P4" s="1574"/>
      <c r="Q4" s="1574"/>
      <c r="R4" s="1574"/>
      <c r="S4" s="1574"/>
      <c r="T4" s="1574"/>
      <c r="U4" s="1574"/>
      <c r="V4" s="1572"/>
    </row>
    <row r="5" s="1415" customFormat="true" ht="12.75" hidden="false" customHeight="false" outlineLevel="0" collapsed="false">
      <c r="A5" s="1576" t="s">
        <v>979</v>
      </c>
      <c r="B5" s="1528"/>
      <c r="C5" s="1528"/>
      <c r="D5" s="1528"/>
      <c r="E5" s="1528"/>
      <c r="F5" s="1528"/>
      <c r="G5" s="1528"/>
      <c r="H5" s="1528"/>
      <c r="I5" s="1528"/>
      <c r="J5" s="1528"/>
      <c r="K5" s="1528"/>
      <c r="L5" s="1567"/>
      <c r="M5" s="1528"/>
      <c r="N5" s="1528"/>
      <c r="O5" s="1409"/>
      <c r="P5" s="1409"/>
      <c r="Q5" s="1409"/>
      <c r="R5" s="1409"/>
      <c r="S5" s="1409"/>
      <c r="T5" s="1409"/>
      <c r="U5" s="1409"/>
      <c r="V5" s="1577" t="s">
        <v>980</v>
      </c>
    </row>
    <row r="6" s="1542" customFormat="true" ht="13.5" hidden="false" customHeight="true" outlineLevel="0" collapsed="false">
      <c r="B6" s="1578" t="s">
        <v>981</v>
      </c>
      <c r="C6" s="1579" t="s">
        <v>144</v>
      </c>
      <c r="D6" s="1580" t="s">
        <v>982</v>
      </c>
      <c r="E6" s="1580"/>
      <c r="F6" s="1580"/>
      <c r="G6" s="1579" t="s">
        <v>387</v>
      </c>
      <c r="H6" s="1579"/>
      <c r="I6" s="1579"/>
      <c r="J6" s="1579"/>
      <c r="K6" s="1579"/>
      <c r="L6" s="1581"/>
      <c r="M6" s="1579" t="s">
        <v>983</v>
      </c>
      <c r="N6" s="1579"/>
      <c r="O6" s="1579"/>
      <c r="P6" s="1580" t="s">
        <v>984</v>
      </c>
      <c r="Q6" s="1580"/>
      <c r="R6" s="1580"/>
      <c r="S6" s="1580"/>
      <c r="T6" s="1580"/>
      <c r="U6" s="1580"/>
      <c r="V6" s="1581"/>
    </row>
    <row r="7" s="1542" customFormat="true" ht="13.5" hidden="false" customHeight="true" outlineLevel="0" collapsed="false">
      <c r="B7" s="1582"/>
      <c r="C7" s="1582"/>
      <c r="D7" s="1583" t="s">
        <v>985</v>
      </c>
      <c r="E7" s="1583"/>
      <c r="F7" s="1583"/>
      <c r="G7" s="1584" t="s">
        <v>986</v>
      </c>
      <c r="H7" s="1584"/>
      <c r="I7" s="1584"/>
      <c r="J7" s="1584"/>
      <c r="K7" s="1584"/>
      <c r="L7" s="1585"/>
      <c r="M7" s="1584" t="s">
        <v>987</v>
      </c>
      <c r="N7" s="1584"/>
      <c r="O7" s="1584"/>
      <c r="P7" s="1583" t="s">
        <v>988</v>
      </c>
      <c r="Q7" s="1583"/>
      <c r="R7" s="1583"/>
      <c r="S7" s="1583"/>
      <c r="T7" s="1583"/>
      <c r="U7" s="1583"/>
    </row>
    <row r="8" s="1542" customFormat="true" ht="13.5" hidden="false" customHeight="true" outlineLevel="0" collapsed="false">
      <c r="A8" s="1586" t="s">
        <v>336</v>
      </c>
      <c r="B8" s="1582" t="s">
        <v>355</v>
      </c>
      <c r="C8" s="1587"/>
      <c r="D8" s="1588" t="s">
        <v>9</v>
      </c>
      <c r="E8" s="1580" t="s">
        <v>21</v>
      </c>
      <c r="F8" s="1580" t="s">
        <v>396</v>
      </c>
      <c r="G8" s="1578" t="s">
        <v>397</v>
      </c>
      <c r="H8" s="1578" t="s">
        <v>398</v>
      </c>
      <c r="I8" s="1578" t="s">
        <v>399</v>
      </c>
      <c r="J8" s="1578" t="s">
        <v>400</v>
      </c>
      <c r="K8" s="1580" t="s">
        <v>401</v>
      </c>
      <c r="L8" s="1581"/>
      <c r="M8" s="1578" t="s">
        <v>9</v>
      </c>
      <c r="N8" s="1580" t="s">
        <v>402</v>
      </c>
      <c r="O8" s="1580" t="s">
        <v>403</v>
      </c>
      <c r="P8" s="1580" t="s">
        <v>9</v>
      </c>
      <c r="Q8" s="1580"/>
      <c r="R8" s="1580" t="s">
        <v>404</v>
      </c>
      <c r="S8" s="1580"/>
      <c r="T8" s="1580" t="s">
        <v>405</v>
      </c>
      <c r="U8" s="1580"/>
      <c r="V8" s="1542" t="s">
        <v>17</v>
      </c>
    </row>
    <row r="9" s="1542" customFormat="true" ht="13.5" hidden="false" customHeight="true" outlineLevel="0" collapsed="false">
      <c r="B9" s="1582" t="s">
        <v>989</v>
      </c>
      <c r="C9" s="1582"/>
      <c r="D9" s="1578"/>
      <c r="E9" s="1580"/>
      <c r="F9" s="1580"/>
      <c r="G9" s="1582"/>
      <c r="H9" s="1473"/>
      <c r="I9" s="1473"/>
      <c r="J9" s="1473"/>
      <c r="K9" s="1473"/>
      <c r="L9" s="1581"/>
      <c r="M9" s="1589"/>
      <c r="N9" s="1590"/>
      <c r="O9" s="1473" t="s">
        <v>321</v>
      </c>
      <c r="Q9" s="1473"/>
      <c r="R9" s="1473" t="s">
        <v>410</v>
      </c>
      <c r="S9" s="1473"/>
      <c r="T9" s="1473" t="s">
        <v>411</v>
      </c>
      <c r="U9" s="1473"/>
    </row>
    <row r="10" s="1542" customFormat="true" ht="13.5" hidden="false" customHeight="true" outlineLevel="0" collapsed="false">
      <c r="A10" s="1591"/>
      <c r="B10" s="1584" t="s">
        <v>990</v>
      </c>
      <c r="C10" s="1584" t="s">
        <v>991</v>
      </c>
      <c r="D10" s="1584" t="s">
        <v>23</v>
      </c>
      <c r="E10" s="1583" t="s">
        <v>26</v>
      </c>
      <c r="F10" s="1583" t="s">
        <v>414</v>
      </c>
      <c r="G10" s="1584" t="s">
        <v>415</v>
      </c>
      <c r="H10" s="1583" t="s">
        <v>416</v>
      </c>
      <c r="I10" s="1583" t="s">
        <v>417</v>
      </c>
      <c r="J10" s="1583" t="s">
        <v>418</v>
      </c>
      <c r="K10" s="1583" t="s">
        <v>992</v>
      </c>
      <c r="L10" s="1581"/>
      <c r="M10" s="1584" t="s">
        <v>23</v>
      </c>
      <c r="N10" s="1583" t="s">
        <v>993</v>
      </c>
      <c r="O10" s="1583" t="s">
        <v>994</v>
      </c>
      <c r="P10" s="1584" t="s">
        <v>23</v>
      </c>
      <c r="Q10" s="1584"/>
      <c r="R10" s="1583" t="s">
        <v>995</v>
      </c>
      <c r="S10" s="1583"/>
      <c r="T10" s="1583" t="s">
        <v>996</v>
      </c>
      <c r="U10" s="1583"/>
      <c r="V10" s="1591"/>
    </row>
    <row r="11" s="1542" customFormat="true" ht="11.25" hidden="false" customHeight="true" outlineLevel="0" collapsed="false">
      <c r="A11" s="1592"/>
      <c r="L11" s="1581"/>
      <c r="U11" s="1592"/>
    </row>
    <row r="12" s="1422" customFormat="true" ht="74.25" hidden="false" customHeight="true" outlineLevel="0" collapsed="false">
      <c r="A12" s="1467" t="n">
        <v>1995</v>
      </c>
      <c r="B12" s="1393" t="n">
        <v>1</v>
      </c>
      <c r="C12" s="1477" t="n">
        <v>4200</v>
      </c>
      <c r="D12" s="1535" t="n">
        <v>87</v>
      </c>
      <c r="E12" s="1477" t="n">
        <v>0</v>
      </c>
      <c r="F12" s="1477" t="n">
        <v>0</v>
      </c>
      <c r="G12" s="1477" t="n">
        <v>0</v>
      </c>
      <c r="H12" s="1389" t="n">
        <v>0</v>
      </c>
      <c r="I12" s="1477" t="n">
        <v>0</v>
      </c>
      <c r="J12" s="1477" t="n">
        <v>0</v>
      </c>
      <c r="K12" s="1477" t="n">
        <v>0</v>
      </c>
      <c r="L12" s="1536"/>
      <c r="M12" s="1535" t="n">
        <f aca="false">SUM(N12:O12)</f>
        <v>0</v>
      </c>
      <c r="N12" s="1477" t="n">
        <v>0</v>
      </c>
      <c r="O12" s="1389" t="n">
        <v>0</v>
      </c>
      <c r="P12" s="1535" t="n">
        <f aca="false">SUM(R12:T12)</f>
        <v>0</v>
      </c>
      <c r="Q12" s="1477"/>
      <c r="R12" s="1389" t="n">
        <v>0</v>
      </c>
      <c r="S12" s="1389"/>
      <c r="T12" s="1389" t="n">
        <v>0</v>
      </c>
      <c r="U12" s="1389"/>
      <c r="V12" s="1593" t="n">
        <v>1995</v>
      </c>
    </row>
    <row r="13" s="1422" customFormat="true" ht="75.75" hidden="false" customHeight="true" outlineLevel="0" collapsed="false">
      <c r="A13" s="1467" t="n">
        <v>1996</v>
      </c>
      <c r="B13" s="1393" t="n">
        <v>1</v>
      </c>
      <c r="C13" s="1477" t="n">
        <v>4210</v>
      </c>
      <c r="D13" s="1535" t="n">
        <v>88</v>
      </c>
      <c r="E13" s="1477" t="n">
        <v>0</v>
      </c>
      <c r="F13" s="1477" t="n">
        <v>0</v>
      </c>
      <c r="G13" s="1477" t="n">
        <v>0</v>
      </c>
      <c r="H13" s="1477" t="n">
        <v>0</v>
      </c>
      <c r="I13" s="1477" t="n">
        <v>0</v>
      </c>
      <c r="J13" s="1477" t="n">
        <v>0</v>
      </c>
      <c r="K13" s="1477" t="n">
        <v>0</v>
      </c>
      <c r="L13" s="1536"/>
      <c r="M13" s="1535" t="n">
        <f aca="false">SUM(N13:O13)</f>
        <v>0</v>
      </c>
      <c r="N13" s="1477" t="n">
        <v>0</v>
      </c>
      <c r="O13" s="1477" t="n">
        <v>0</v>
      </c>
      <c r="P13" s="1535" t="n">
        <f aca="false">SUM(R13:T13)</f>
        <v>0</v>
      </c>
      <c r="Q13" s="1477"/>
      <c r="R13" s="1477" t="n">
        <v>0</v>
      </c>
      <c r="S13" s="1477"/>
      <c r="T13" s="1477" t="n">
        <v>0</v>
      </c>
      <c r="U13" s="1537"/>
      <c r="V13" s="1593" t="n">
        <v>1996</v>
      </c>
    </row>
    <row r="14" s="1422" customFormat="true" ht="75.75" hidden="false" customHeight="true" outlineLevel="0" collapsed="false">
      <c r="A14" s="1467" t="n">
        <v>1997</v>
      </c>
      <c r="B14" s="1393" t="n">
        <v>1</v>
      </c>
      <c r="C14" s="1477" t="n">
        <v>3853</v>
      </c>
      <c r="D14" s="1535" t="n">
        <f aca="false">SUM(E14:F14)</f>
        <v>86</v>
      </c>
      <c r="E14" s="1477" t="n">
        <v>66</v>
      </c>
      <c r="F14" s="1477" t="n">
        <v>20</v>
      </c>
      <c r="G14" s="1477" t="n">
        <v>4169285</v>
      </c>
      <c r="H14" s="1477" t="n">
        <v>20366004</v>
      </c>
      <c r="I14" s="1477" t="n">
        <v>49042</v>
      </c>
      <c r="J14" s="1477" t="n">
        <v>101350</v>
      </c>
      <c r="K14" s="1477" t="n">
        <v>1075226</v>
      </c>
      <c r="L14" s="1536"/>
      <c r="M14" s="1535" t="n">
        <f aca="false">SUM(N14:O14)</f>
        <v>24538549</v>
      </c>
      <c r="N14" s="1477" t="n">
        <v>19694137</v>
      </c>
      <c r="O14" s="1477" t="n">
        <v>4844412</v>
      </c>
      <c r="P14" s="1535" t="n">
        <f aca="false">SUM(R14:T14)</f>
        <v>33425204</v>
      </c>
      <c r="Q14" s="1477"/>
      <c r="R14" s="1477" t="n">
        <v>27644995</v>
      </c>
      <c r="S14" s="1477"/>
      <c r="T14" s="1477" t="n">
        <v>5780209</v>
      </c>
      <c r="U14" s="1537"/>
      <c r="V14" s="1593" t="n">
        <v>1997</v>
      </c>
    </row>
    <row r="15" s="1422" customFormat="true" ht="75.75" hidden="false" customHeight="true" outlineLevel="0" collapsed="false">
      <c r="A15" s="1467" t="n">
        <v>1998</v>
      </c>
      <c r="B15" s="1393" t="n">
        <v>1</v>
      </c>
      <c r="C15" s="1477" t="n">
        <v>3730</v>
      </c>
      <c r="D15" s="1535" t="n">
        <f aca="false">SUM(E15:F15)</f>
        <v>69</v>
      </c>
      <c r="E15" s="1477" t="n">
        <v>53</v>
      </c>
      <c r="F15" s="1477" t="n">
        <v>16</v>
      </c>
      <c r="G15" s="1477" t="n">
        <v>4705464</v>
      </c>
      <c r="H15" s="1477" t="n">
        <v>20765586</v>
      </c>
      <c r="I15" s="1477" t="n">
        <v>24407</v>
      </c>
      <c r="J15" s="1477" t="n">
        <v>133103</v>
      </c>
      <c r="K15" s="1477" t="n">
        <v>1051913</v>
      </c>
      <c r="L15" s="1536"/>
      <c r="M15" s="1535" t="n">
        <f aca="false">SUM(N15:O15)</f>
        <v>39712209</v>
      </c>
      <c r="N15" s="1477" t="n">
        <v>21643279</v>
      </c>
      <c r="O15" s="1477" t="n">
        <v>18068930</v>
      </c>
      <c r="P15" s="1535" t="n">
        <f aca="false">SUM(R15:T15)</f>
        <v>44924315</v>
      </c>
      <c r="Q15" s="1477"/>
      <c r="R15" s="1477" t="n">
        <v>37467892</v>
      </c>
      <c r="S15" s="1477"/>
      <c r="T15" s="1477" t="n">
        <v>7456423</v>
      </c>
      <c r="U15" s="1537"/>
      <c r="V15" s="1593" t="n">
        <v>1998</v>
      </c>
    </row>
    <row r="16" s="1422" customFormat="true" ht="75.75" hidden="false" customHeight="true" outlineLevel="0" collapsed="false">
      <c r="A16" s="1467" t="n">
        <v>1999</v>
      </c>
      <c r="B16" s="1393" t="n">
        <v>1</v>
      </c>
      <c r="C16" s="1477" t="n">
        <v>3906</v>
      </c>
      <c r="D16" s="1535" t="n">
        <f aca="false">SUM(E16:F16)</f>
        <v>69</v>
      </c>
      <c r="E16" s="1477" t="n">
        <v>54</v>
      </c>
      <c r="F16" s="1477" t="n">
        <v>15</v>
      </c>
      <c r="G16" s="1477" t="n">
        <v>5160255</v>
      </c>
      <c r="H16" s="1477" t="n">
        <v>26071802</v>
      </c>
      <c r="I16" s="1477" t="n">
        <v>3949</v>
      </c>
      <c r="J16" s="1477" t="n">
        <v>192220</v>
      </c>
      <c r="K16" s="1477" t="n">
        <v>1148707</v>
      </c>
      <c r="L16" s="1536"/>
      <c r="M16" s="1535" t="n">
        <f aca="false">SUM(N16:O16)</f>
        <v>43736085</v>
      </c>
      <c r="N16" s="1477" t="n">
        <v>23887264</v>
      </c>
      <c r="O16" s="1477" t="n">
        <v>19848821</v>
      </c>
      <c r="P16" s="1535" t="n">
        <f aca="false">SUM(R16:T16)</f>
        <v>44951233</v>
      </c>
      <c r="Q16" s="1477"/>
      <c r="R16" s="1477" t="n">
        <v>36140441</v>
      </c>
      <c r="S16" s="1477"/>
      <c r="T16" s="1477" t="n">
        <v>8810792</v>
      </c>
      <c r="U16" s="1537"/>
      <c r="V16" s="1593" t="n">
        <v>1999</v>
      </c>
    </row>
    <row r="17" s="1597" customFormat="true" ht="75.75" hidden="false" customHeight="true" outlineLevel="0" collapsed="false">
      <c r="A17" s="1594" t="n">
        <v>2000</v>
      </c>
      <c r="B17" s="1406" t="n">
        <v>1</v>
      </c>
      <c r="C17" s="1406" t="n">
        <v>3829</v>
      </c>
      <c r="D17" s="1491" t="n">
        <f aca="false">SUM(E17:F17)</f>
        <v>67</v>
      </c>
      <c r="E17" s="1406" t="n">
        <v>54</v>
      </c>
      <c r="F17" s="1406" t="n">
        <v>13</v>
      </c>
      <c r="G17" s="1406" t="n">
        <v>7327782</v>
      </c>
      <c r="H17" s="1406" t="n">
        <v>27468048</v>
      </c>
      <c r="I17" s="1406" t="n">
        <v>165054</v>
      </c>
      <c r="J17" s="1406" t="n">
        <v>0</v>
      </c>
      <c r="K17" s="1406" t="n">
        <v>1466085</v>
      </c>
      <c r="L17" s="1539"/>
      <c r="M17" s="1491" t="n">
        <f aca="false">SUM(N17:O17)</f>
        <v>45191271</v>
      </c>
      <c r="N17" s="1406" t="n">
        <v>24921700</v>
      </c>
      <c r="O17" s="1406" t="n">
        <v>20269571</v>
      </c>
      <c r="P17" s="1491" t="n">
        <f aca="false">SUM(R17:T17)</f>
        <v>47736556</v>
      </c>
      <c r="Q17" s="1406" t="e">
        <f aca="false">SUM(#REF!)</f>
        <v>#REF!</v>
      </c>
      <c r="R17" s="1406" t="n">
        <v>43234801</v>
      </c>
      <c r="S17" s="1406"/>
      <c r="T17" s="1406" t="n">
        <v>4501755</v>
      </c>
      <c r="U17" s="1595"/>
      <c r="V17" s="1596" t="n">
        <v>2000</v>
      </c>
    </row>
    <row r="18" customFormat="false" ht="3" hidden="false" customHeight="true" outlineLevel="0" collapsed="false">
      <c r="A18" s="1598"/>
      <c r="B18" s="1599"/>
      <c r="C18" s="1599"/>
      <c r="D18" s="1599"/>
      <c r="E18" s="1599"/>
      <c r="F18" s="1599"/>
      <c r="G18" s="1599"/>
      <c r="H18" s="1599"/>
      <c r="I18" s="1599"/>
      <c r="J18" s="1599"/>
      <c r="K18" s="1599"/>
      <c r="M18" s="1599"/>
      <c r="N18" s="1599"/>
      <c r="O18" s="1599"/>
      <c r="P18" s="1600"/>
      <c r="Q18" s="1599"/>
      <c r="R18" s="1599"/>
      <c r="S18" s="1599"/>
      <c r="T18" s="1599"/>
      <c r="U18" s="1601"/>
      <c r="V18" s="1602"/>
    </row>
    <row r="19" customFormat="false" ht="3" hidden="false" customHeight="true" outlineLevel="0" collapsed="false">
      <c r="A19" s="1561"/>
      <c r="B19" s="1603"/>
      <c r="C19" s="1603"/>
      <c r="D19" s="1603"/>
      <c r="E19" s="1603"/>
      <c r="F19" s="1603"/>
      <c r="G19" s="1603"/>
      <c r="H19" s="1603"/>
      <c r="I19" s="1603"/>
      <c r="J19" s="1603"/>
      <c r="K19" s="1603"/>
      <c r="M19" s="1603"/>
      <c r="N19" s="1603"/>
      <c r="O19" s="1603"/>
      <c r="P19" s="1604"/>
      <c r="Q19" s="1603"/>
      <c r="R19" s="1603"/>
      <c r="S19" s="1603"/>
      <c r="T19" s="1603"/>
      <c r="V19" s="1479"/>
    </row>
    <row r="20" customFormat="false" ht="12.95" hidden="false" customHeight="true" outlineLevel="0" collapsed="false">
      <c r="A20" s="1605" t="s">
        <v>997</v>
      </c>
      <c r="B20" s="1415"/>
      <c r="C20" s="1415"/>
      <c r="D20" s="1415"/>
      <c r="E20" s="1415"/>
      <c r="F20" s="1415"/>
      <c r="G20" s="1415"/>
      <c r="H20" s="1415"/>
      <c r="I20" s="1415"/>
      <c r="J20" s="1415"/>
      <c r="K20" s="1559"/>
      <c r="M20" s="1421" t="s">
        <v>976</v>
      </c>
      <c r="N20" s="1559"/>
      <c r="P20" s="1604"/>
      <c r="Q20" s="1559"/>
      <c r="R20" s="1559"/>
      <c r="S20" s="1559"/>
      <c r="T20" s="1559"/>
      <c r="U20" s="1559"/>
    </row>
  </sheetData>
  <mergeCells count="18">
    <mergeCell ref="A3:K3"/>
    <mergeCell ref="M3:V3"/>
    <mergeCell ref="D6:F6"/>
    <mergeCell ref="G6:K6"/>
    <mergeCell ref="M6:O6"/>
    <mergeCell ref="P6:U6"/>
    <mergeCell ref="D7:F7"/>
    <mergeCell ref="G7:K7"/>
    <mergeCell ref="M7:O7"/>
    <mergeCell ref="P7:U7"/>
    <mergeCell ref="P8:Q8"/>
    <mergeCell ref="R8:S8"/>
    <mergeCell ref="T8:U8"/>
    <mergeCell ref="R9:S9"/>
    <mergeCell ref="T9:U9"/>
    <mergeCell ref="P10:Q10"/>
    <mergeCell ref="R10:S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6.87109375" defaultRowHeight="15.75" zeroHeight="false" outlineLevelRow="0" outlineLevelCol="0"/>
  <cols>
    <col collapsed="false" customWidth="true" hidden="false" outlineLevel="0" max="1" min="1" style="71" width="15.62"/>
    <col collapsed="false" customWidth="true" hidden="false" outlineLevel="0" max="2" min="2" style="202" width="13.62"/>
    <col collapsed="false" customWidth="true" hidden="false" outlineLevel="0" max="3" min="3" style="203" width="5.62"/>
    <col collapsed="false" customWidth="true" hidden="false" outlineLevel="0" max="4" min="4" style="202" width="13.62"/>
    <col collapsed="false" customWidth="true" hidden="false" outlineLevel="0" max="5" min="5" style="202" width="5.62"/>
    <col collapsed="false" customWidth="true" hidden="false" outlineLevel="0" max="6" min="6" style="202" width="13.62"/>
    <col collapsed="false" customWidth="true" hidden="true" outlineLevel="0" max="7" min="7" style="202" width="0.87"/>
    <col collapsed="false" customWidth="true" hidden="false" outlineLevel="0" max="8" min="8" style="202" width="5.62"/>
    <col collapsed="false" customWidth="true" hidden="false" outlineLevel="0" max="9" min="9" style="204" width="1.12"/>
    <col collapsed="false" customWidth="true" hidden="false" outlineLevel="0" max="10" min="10" style="205" width="12.12"/>
    <col collapsed="false" customWidth="true" hidden="false" outlineLevel="0" max="11" min="11" style="202" width="6.62"/>
    <col collapsed="false" customWidth="true" hidden="false" outlineLevel="0" max="12" min="12" style="202" width="13.49"/>
    <col collapsed="false" customWidth="true" hidden="false" outlineLevel="0" max="13" min="13" style="202" width="6.62"/>
    <col collapsed="false" customWidth="true" hidden="false" outlineLevel="0" max="14" min="14" style="202" width="12.99"/>
    <col collapsed="false" customWidth="true" hidden="false" outlineLevel="0" max="15" min="15" style="202" width="6.62"/>
    <col collapsed="false" customWidth="true" hidden="false" outlineLevel="0" max="16" min="16" style="206" width="14.62"/>
    <col collapsed="false" customWidth="true" hidden="false" outlineLevel="0" max="19" min="17" style="71" width="0.62"/>
    <col collapsed="false" customWidth="false" hidden="false" outlineLevel="0" max="23" min="20" style="71" width="6.87"/>
    <col collapsed="false" customWidth="true" hidden="false" outlineLevel="0" max="24" min="24" style="71" width="5.99"/>
    <col collapsed="false" customWidth="false" hidden="false" outlineLevel="0" max="257" min="25" style="71" width="6.87"/>
  </cols>
  <sheetData>
    <row r="1" s="75" customFormat="true" ht="11.25" hidden="false" customHeight="false" outlineLevel="0" collapsed="false">
      <c r="A1" s="4" t="s">
        <v>0</v>
      </c>
      <c r="B1" s="124"/>
      <c r="C1" s="207"/>
      <c r="D1" s="124"/>
      <c r="E1" s="124"/>
      <c r="F1" s="124"/>
      <c r="G1" s="124"/>
      <c r="H1" s="124"/>
      <c r="I1" s="208"/>
      <c r="J1" s="209"/>
      <c r="K1" s="124"/>
      <c r="L1" s="124"/>
      <c r="M1" s="124"/>
      <c r="N1" s="124"/>
      <c r="O1" s="124"/>
      <c r="P1" s="7" t="s">
        <v>1</v>
      </c>
    </row>
    <row r="2" s="79" customFormat="true" ht="12" hidden="false" customHeight="false" outlineLevel="0" collapsed="false">
      <c r="A2" s="9"/>
      <c r="B2" s="121"/>
      <c r="C2" s="210"/>
      <c r="D2" s="121"/>
      <c r="E2" s="121"/>
      <c r="F2" s="121"/>
      <c r="G2" s="121"/>
      <c r="H2" s="121"/>
      <c r="I2" s="211"/>
      <c r="J2" s="212"/>
      <c r="K2" s="121"/>
      <c r="L2" s="121"/>
      <c r="M2" s="121"/>
      <c r="N2" s="121"/>
      <c r="O2" s="121"/>
      <c r="P2" s="213"/>
    </row>
    <row r="3" s="217" customFormat="true" ht="18.75" hidden="false" customHeight="false" outlineLevel="0" collapsed="false">
      <c r="A3" s="214" t="s">
        <v>139</v>
      </c>
      <c r="B3" s="214"/>
      <c r="C3" s="214"/>
      <c r="D3" s="214"/>
      <c r="E3" s="214"/>
      <c r="F3" s="214"/>
      <c r="G3" s="214"/>
      <c r="H3" s="214"/>
      <c r="I3" s="215"/>
      <c r="J3" s="216" t="s">
        <v>140</v>
      </c>
      <c r="K3" s="216"/>
      <c r="L3" s="216"/>
      <c r="M3" s="216"/>
      <c r="N3" s="216"/>
      <c r="O3" s="216"/>
      <c r="P3" s="216"/>
    </row>
    <row r="4" s="83" customFormat="true" ht="11.25" hidden="false" customHeight="false" outlineLevel="0" collapsed="false">
      <c r="B4" s="218"/>
      <c r="C4" s="218"/>
      <c r="D4" s="218"/>
      <c r="E4" s="218"/>
      <c r="F4" s="219"/>
      <c r="G4" s="218"/>
      <c r="H4" s="218"/>
      <c r="I4" s="220"/>
      <c r="J4" s="218"/>
      <c r="K4" s="218"/>
      <c r="L4" s="218"/>
      <c r="M4" s="218"/>
      <c r="N4" s="218"/>
      <c r="O4" s="218"/>
      <c r="P4" s="221"/>
    </row>
    <row r="5" s="79" customFormat="true" ht="12.75" hidden="false" customHeight="false" outlineLevel="0" collapsed="false">
      <c r="A5" s="131" t="s">
        <v>141</v>
      </c>
      <c r="B5" s="133"/>
      <c r="C5" s="222"/>
      <c r="D5" s="133"/>
      <c r="E5" s="133"/>
      <c r="F5" s="133"/>
      <c r="G5" s="133"/>
      <c r="H5" s="133"/>
      <c r="I5" s="211"/>
      <c r="J5" s="223"/>
      <c r="K5" s="133"/>
      <c r="L5" s="133"/>
      <c r="M5" s="133"/>
      <c r="N5" s="133"/>
      <c r="O5" s="133"/>
      <c r="P5" s="224" t="s">
        <v>142</v>
      </c>
    </row>
    <row r="6" s="92" customFormat="true" ht="18" hidden="false" customHeight="true" outlineLevel="0" collapsed="false">
      <c r="A6" s="225"/>
      <c r="B6" s="226" t="s">
        <v>143</v>
      </c>
      <c r="C6" s="226"/>
      <c r="D6" s="226" t="s">
        <v>144</v>
      </c>
      <c r="E6" s="226"/>
      <c r="F6" s="226" t="s">
        <v>145</v>
      </c>
      <c r="G6" s="226"/>
      <c r="H6" s="226"/>
      <c r="I6" s="211"/>
      <c r="J6" s="227" t="s">
        <v>146</v>
      </c>
      <c r="K6" s="227"/>
      <c r="L6" s="227"/>
      <c r="M6" s="227"/>
      <c r="N6" s="227"/>
      <c r="O6" s="227"/>
      <c r="P6" s="213"/>
    </row>
    <row r="7" s="92" customFormat="true" ht="13.5" hidden="false" customHeight="true" outlineLevel="0" collapsed="false">
      <c r="A7" s="147" t="s">
        <v>126</v>
      </c>
      <c r="B7" s="184" t="s">
        <v>147</v>
      </c>
      <c r="C7" s="228"/>
      <c r="D7" s="184" t="s">
        <v>148</v>
      </c>
      <c r="E7" s="229"/>
      <c r="G7" s="230"/>
      <c r="H7" s="228"/>
      <c r="I7" s="211"/>
      <c r="J7" s="231" t="s">
        <v>149</v>
      </c>
      <c r="K7" s="231"/>
      <c r="L7" s="228" t="s">
        <v>150</v>
      </c>
      <c r="M7" s="228"/>
      <c r="N7" s="226" t="s">
        <v>151</v>
      </c>
      <c r="O7" s="226"/>
      <c r="P7" s="232" t="s">
        <v>17</v>
      </c>
    </row>
    <row r="8" s="92" customFormat="true" ht="13.5" hidden="false" customHeight="true" outlineLevel="0" collapsed="false">
      <c r="A8" s="147" t="s">
        <v>152</v>
      </c>
      <c r="B8" s="230"/>
      <c r="C8" s="228"/>
      <c r="D8" s="230"/>
      <c r="E8" s="228"/>
      <c r="F8" s="230"/>
      <c r="G8" s="230"/>
      <c r="H8" s="228"/>
      <c r="I8" s="211"/>
      <c r="J8" s="233"/>
      <c r="K8" s="228"/>
      <c r="L8" s="230"/>
      <c r="M8" s="228"/>
      <c r="N8" s="234"/>
      <c r="O8" s="235"/>
      <c r="P8" s="232" t="s">
        <v>153</v>
      </c>
    </row>
    <row r="9" s="92" customFormat="true" ht="13.5" hidden="false" customHeight="true" outlineLevel="0" collapsed="false">
      <c r="A9" s="156"/>
      <c r="B9" s="236" t="s">
        <v>154</v>
      </c>
      <c r="C9" s="236"/>
      <c r="D9" s="236" t="s">
        <v>155</v>
      </c>
      <c r="E9" s="236"/>
      <c r="F9" s="236" t="s">
        <v>156</v>
      </c>
      <c r="G9" s="236"/>
      <c r="H9" s="236"/>
      <c r="I9" s="211"/>
      <c r="J9" s="237" t="s">
        <v>137</v>
      </c>
      <c r="K9" s="237"/>
      <c r="L9" s="236" t="s">
        <v>157</v>
      </c>
      <c r="M9" s="236"/>
      <c r="N9" s="236" t="s">
        <v>158</v>
      </c>
      <c r="O9" s="236"/>
      <c r="P9" s="238"/>
    </row>
    <row r="10" s="92" customFormat="true" ht="25.5" hidden="false" customHeight="true" outlineLevel="0" collapsed="false">
      <c r="A10" s="25" t="s">
        <v>28</v>
      </c>
      <c r="B10" s="239" t="n">
        <v>4823.4</v>
      </c>
      <c r="C10" s="240"/>
      <c r="D10" s="211" t="n">
        <v>8802</v>
      </c>
      <c r="E10" s="241"/>
      <c r="F10" s="47" t="n">
        <v>2366052</v>
      </c>
      <c r="G10" s="241"/>
      <c r="H10" s="241"/>
      <c r="I10" s="241"/>
      <c r="J10" s="239" t="n">
        <v>4042</v>
      </c>
      <c r="K10" s="241"/>
      <c r="L10" s="239" t="n">
        <v>5771.3</v>
      </c>
      <c r="M10" s="241"/>
      <c r="N10" s="211" t="n">
        <v>116522</v>
      </c>
      <c r="O10" s="79"/>
      <c r="P10" s="36" t="s">
        <v>28</v>
      </c>
    </row>
    <row r="11" s="92" customFormat="true" ht="25.5" hidden="false" customHeight="true" outlineLevel="0" collapsed="false">
      <c r="A11" s="25" t="s">
        <v>30</v>
      </c>
      <c r="B11" s="239" t="n">
        <v>5504.2</v>
      </c>
      <c r="C11" s="240"/>
      <c r="D11" s="211" t="n">
        <v>10547</v>
      </c>
      <c r="E11" s="241"/>
      <c r="F11" s="47" t="n">
        <v>2644515</v>
      </c>
      <c r="G11" s="241"/>
      <c r="H11" s="241"/>
      <c r="I11" s="241"/>
      <c r="J11" s="239" t="n">
        <v>4182.6</v>
      </c>
      <c r="K11" s="241"/>
      <c r="L11" s="239" t="n">
        <v>6000</v>
      </c>
      <c r="M11" s="241"/>
      <c r="N11" s="211" t="n">
        <v>250956</v>
      </c>
      <c r="O11" s="79"/>
      <c r="P11" s="36" t="s">
        <v>30</v>
      </c>
    </row>
    <row r="12" s="92" customFormat="true" ht="25.5" hidden="false" customHeight="true" outlineLevel="0" collapsed="false">
      <c r="A12" s="25" t="s">
        <v>31</v>
      </c>
      <c r="B12" s="239" t="n">
        <v>6184.9</v>
      </c>
      <c r="C12" s="240"/>
      <c r="D12" s="211" t="n">
        <v>10578</v>
      </c>
      <c r="E12" s="241"/>
      <c r="F12" s="47" t="n">
        <v>3244175</v>
      </c>
      <c r="G12" s="241"/>
      <c r="H12" s="241"/>
      <c r="I12" s="241"/>
      <c r="J12" s="239" t="n">
        <v>4733.4</v>
      </c>
      <c r="K12" s="241"/>
      <c r="L12" s="239" t="n">
        <v>6300</v>
      </c>
      <c r="M12" s="241"/>
      <c r="N12" s="211" t="n">
        <v>298200</v>
      </c>
      <c r="O12" s="79"/>
      <c r="P12" s="36" t="s">
        <v>31</v>
      </c>
    </row>
    <row r="13" s="79" customFormat="true" ht="25.5" hidden="false" customHeight="true" outlineLevel="0" collapsed="false">
      <c r="A13" s="25" t="s">
        <v>32</v>
      </c>
      <c r="B13" s="239" t="n">
        <v>6184.9</v>
      </c>
      <c r="C13" s="240"/>
      <c r="D13" s="211" t="n">
        <v>10561</v>
      </c>
      <c r="E13" s="241"/>
      <c r="F13" s="47" t="n">
        <v>2894560</v>
      </c>
      <c r="G13" s="241"/>
      <c r="H13" s="241"/>
      <c r="I13" s="241"/>
      <c r="J13" s="239" t="n">
        <v>4684.2</v>
      </c>
      <c r="K13" s="241"/>
      <c r="L13" s="239" t="n">
        <v>6300</v>
      </c>
      <c r="M13" s="241"/>
      <c r="N13" s="211" t="n">
        <v>295104</v>
      </c>
      <c r="P13" s="36" t="s">
        <v>32</v>
      </c>
    </row>
    <row r="14" s="79" customFormat="true" ht="25.5" hidden="false" customHeight="true" outlineLevel="0" collapsed="false">
      <c r="A14" s="25" t="s">
        <v>33</v>
      </c>
      <c r="B14" s="239" t="n">
        <v>6229.7</v>
      </c>
      <c r="C14" s="240"/>
      <c r="D14" s="211" t="n">
        <v>10750</v>
      </c>
      <c r="E14" s="241"/>
      <c r="F14" s="47" t="n">
        <v>4191148</v>
      </c>
      <c r="G14" s="241"/>
      <c r="H14" s="241"/>
      <c r="I14" s="241"/>
      <c r="J14" s="239" t="n">
        <v>4788.6</v>
      </c>
      <c r="K14" s="241"/>
      <c r="L14" s="239" t="n">
        <v>6300</v>
      </c>
      <c r="M14" s="241"/>
      <c r="N14" s="211" t="n">
        <v>301684</v>
      </c>
      <c r="P14" s="36" t="s">
        <v>33</v>
      </c>
    </row>
    <row r="15" s="109" customFormat="true" ht="25.5" hidden="false" customHeight="true" outlineLevel="0" collapsed="false">
      <c r="A15" s="48" t="s">
        <v>34</v>
      </c>
      <c r="B15" s="242" t="n">
        <f aca="false">SUM(B16:B27)</f>
        <v>6168.1</v>
      </c>
      <c r="C15" s="243"/>
      <c r="D15" s="53" t="n">
        <f aca="false">SUM(D16:D27)</f>
        <v>10300</v>
      </c>
      <c r="E15" s="244"/>
      <c r="F15" s="53" t="n">
        <v>9986000</v>
      </c>
      <c r="G15" s="244"/>
      <c r="H15" s="244"/>
      <c r="I15" s="244"/>
      <c r="J15" s="245" t="n">
        <f aca="false">SUM(J16:J27)</f>
        <v>0</v>
      </c>
      <c r="K15" s="244"/>
      <c r="L15" s="245" t="n">
        <f aca="false">SUM(L16:L27)</f>
        <v>0</v>
      </c>
      <c r="M15" s="244"/>
      <c r="N15" s="245" t="n">
        <f aca="false">SUM(N16:N27)</f>
        <v>0</v>
      </c>
      <c r="P15" s="52" t="s">
        <v>34</v>
      </c>
    </row>
    <row r="16" s="250" customFormat="true" ht="25.5" hidden="false" customHeight="true" outlineLevel="0" collapsed="false">
      <c r="A16" s="54" t="s">
        <v>35</v>
      </c>
      <c r="B16" s="246" t="n">
        <v>559.1</v>
      </c>
      <c r="C16" s="247"/>
      <c r="D16" s="248" t="n">
        <v>889</v>
      </c>
      <c r="E16" s="249"/>
      <c r="F16" s="110" t="n">
        <v>0</v>
      </c>
      <c r="G16" s="249"/>
      <c r="H16" s="249"/>
      <c r="I16" s="249"/>
      <c r="J16" s="110" t="n">
        <v>0</v>
      </c>
      <c r="K16" s="249"/>
      <c r="L16" s="110" t="n">
        <v>0</v>
      </c>
      <c r="M16" s="249"/>
      <c r="N16" s="110" t="n">
        <v>0</v>
      </c>
      <c r="O16" s="112"/>
      <c r="P16" s="57" t="s">
        <v>36</v>
      </c>
    </row>
    <row r="17" s="79" customFormat="true" ht="25.5" hidden="false" customHeight="true" outlineLevel="0" collapsed="false">
      <c r="A17" s="31" t="s">
        <v>37</v>
      </c>
      <c r="B17" s="251" t="n">
        <v>110.2</v>
      </c>
      <c r="D17" s="211" t="n">
        <v>317</v>
      </c>
      <c r="E17" s="211"/>
      <c r="F17" s="110" t="n">
        <v>0</v>
      </c>
      <c r="G17" s="249"/>
      <c r="H17" s="249"/>
      <c r="I17" s="249"/>
      <c r="J17" s="110" t="n">
        <v>0</v>
      </c>
      <c r="K17" s="249"/>
      <c r="L17" s="110" t="n">
        <v>0</v>
      </c>
      <c r="M17" s="249"/>
      <c r="N17" s="110" t="n">
        <v>0</v>
      </c>
      <c r="P17" s="59" t="s">
        <v>38</v>
      </c>
    </row>
    <row r="18" s="79" customFormat="true" ht="25.5" hidden="false" customHeight="true" outlineLevel="0" collapsed="false">
      <c r="A18" s="31" t="s">
        <v>39</v>
      </c>
      <c r="B18" s="251" t="n">
        <v>630.1</v>
      </c>
      <c r="D18" s="211" t="n">
        <v>706</v>
      </c>
      <c r="E18" s="211"/>
      <c r="F18" s="110" t="n">
        <v>0</v>
      </c>
      <c r="G18" s="249"/>
      <c r="H18" s="249"/>
      <c r="I18" s="249"/>
      <c r="J18" s="110" t="n">
        <v>0</v>
      </c>
      <c r="K18" s="249"/>
      <c r="L18" s="110" t="n">
        <v>0</v>
      </c>
      <c r="M18" s="249"/>
      <c r="N18" s="110" t="n">
        <v>0</v>
      </c>
      <c r="P18" s="59" t="s">
        <v>40</v>
      </c>
    </row>
    <row r="19" s="79" customFormat="true" ht="25.5" hidden="false" customHeight="true" outlineLevel="0" collapsed="false">
      <c r="A19" s="31" t="s">
        <v>41</v>
      </c>
      <c r="B19" s="251" t="n">
        <v>33.1</v>
      </c>
      <c r="D19" s="211" t="n">
        <v>91</v>
      </c>
      <c r="E19" s="211"/>
      <c r="F19" s="110" t="n">
        <v>0</v>
      </c>
      <c r="G19" s="249"/>
      <c r="H19" s="249"/>
      <c r="I19" s="249"/>
      <c r="J19" s="110" t="n">
        <v>0</v>
      </c>
      <c r="K19" s="249"/>
      <c r="L19" s="110" t="n">
        <v>0</v>
      </c>
      <c r="M19" s="249"/>
      <c r="N19" s="110" t="n">
        <v>0</v>
      </c>
      <c r="P19" s="59" t="s">
        <v>42</v>
      </c>
    </row>
    <row r="20" s="79" customFormat="true" ht="25.5" hidden="false" customHeight="true" outlineLevel="0" collapsed="false">
      <c r="A20" s="31" t="s">
        <v>43</v>
      </c>
      <c r="B20" s="12" t="n">
        <v>0</v>
      </c>
      <c r="D20" s="12" t="n">
        <v>0</v>
      </c>
      <c r="E20" s="211"/>
      <c r="F20" s="110" t="n">
        <v>0</v>
      </c>
      <c r="G20" s="249"/>
      <c r="H20" s="249"/>
      <c r="I20" s="249"/>
      <c r="J20" s="110" t="n">
        <v>0</v>
      </c>
      <c r="K20" s="249"/>
      <c r="L20" s="110" t="n">
        <v>0</v>
      </c>
      <c r="M20" s="249"/>
      <c r="N20" s="110" t="n">
        <v>0</v>
      </c>
      <c r="P20" s="59" t="s">
        <v>44</v>
      </c>
    </row>
    <row r="21" s="79" customFormat="true" ht="25.5" hidden="false" customHeight="true" outlineLevel="0" collapsed="false">
      <c r="A21" s="31" t="s">
        <v>45</v>
      </c>
      <c r="B21" s="251" t="n">
        <v>647.3</v>
      </c>
      <c r="D21" s="211" t="n">
        <v>1050</v>
      </c>
      <c r="E21" s="211"/>
      <c r="F21" s="110" t="n">
        <v>0</v>
      </c>
      <c r="G21" s="249"/>
      <c r="H21" s="249"/>
      <c r="I21" s="249"/>
      <c r="J21" s="110" t="n">
        <v>0</v>
      </c>
      <c r="K21" s="249"/>
      <c r="L21" s="110" t="n">
        <v>0</v>
      </c>
      <c r="M21" s="249"/>
      <c r="N21" s="110" t="n">
        <v>0</v>
      </c>
      <c r="P21" s="59" t="s">
        <v>46</v>
      </c>
    </row>
    <row r="22" s="79" customFormat="true" ht="25.5" hidden="false" customHeight="true" outlineLevel="0" collapsed="false">
      <c r="A22" s="31" t="s">
        <v>47</v>
      </c>
      <c r="B22" s="251" t="n">
        <v>791.2</v>
      </c>
      <c r="D22" s="211" t="n">
        <v>882</v>
      </c>
      <c r="E22" s="211"/>
      <c r="F22" s="110" t="n">
        <v>0</v>
      </c>
      <c r="G22" s="249"/>
      <c r="H22" s="249"/>
      <c r="I22" s="249"/>
      <c r="J22" s="110" t="n">
        <v>0</v>
      </c>
      <c r="K22" s="249"/>
      <c r="L22" s="110" t="n">
        <v>0</v>
      </c>
      <c r="M22" s="249"/>
      <c r="N22" s="110" t="n">
        <v>0</v>
      </c>
      <c r="P22" s="59" t="s">
        <v>48</v>
      </c>
    </row>
    <row r="23" s="79" customFormat="true" ht="25.5" hidden="false" customHeight="true" outlineLevel="0" collapsed="false">
      <c r="A23" s="31" t="s">
        <v>49</v>
      </c>
      <c r="B23" s="251" t="n">
        <v>1913.4</v>
      </c>
      <c r="D23" s="211" t="n">
        <v>3436</v>
      </c>
      <c r="E23" s="211"/>
      <c r="F23" s="110" t="n">
        <v>0</v>
      </c>
      <c r="G23" s="249"/>
      <c r="H23" s="249"/>
      <c r="I23" s="249"/>
      <c r="J23" s="110" t="n">
        <v>0</v>
      </c>
      <c r="K23" s="249"/>
      <c r="L23" s="110" t="n">
        <v>0</v>
      </c>
      <c r="M23" s="249"/>
      <c r="N23" s="110" t="n">
        <v>0</v>
      </c>
      <c r="P23" s="59" t="s">
        <v>50</v>
      </c>
    </row>
    <row r="24" s="79" customFormat="true" ht="25.5" hidden="false" customHeight="true" outlineLevel="0" collapsed="false">
      <c r="A24" s="31" t="s">
        <v>51</v>
      </c>
      <c r="B24" s="251" t="n">
        <v>365.3</v>
      </c>
      <c r="D24" s="211" t="n">
        <v>547</v>
      </c>
      <c r="E24" s="211"/>
      <c r="F24" s="110" t="n">
        <v>0</v>
      </c>
      <c r="G24" s="249"/>
      <c r="H24" s="249"/>
      <c r="I24" s="249"/>
      <c r="J24" s="110" t="n">
        <v>0</v>
      </c>
      <c r="K24" s="249"/>
      <c r="L24" s="110" t="n">
        <v>0</v>
      </c>
      <c r="M24" s="249"/>
      <c r="N24" s="110" t="n">
        <v>0</v>
      </c>
      <c r="P24" s="59" t="s">
        <v>52</v>
      </c>
    </row>
    <row r="25" s="79" customFormat="true" ht="25.5" hidden="false" customHeight="true" outlineLevel="0" collapsed="false">
      <c r="A25" s="31" t="s">
        <v>53</v>
      </c>
      <c r="B25" s="251" t="n">
        <v>3.1</v>
      </c>
      <c r="D25" s="211" t="n">
        <v>12</v>
      </c>
      <c r="E25" s="211"/>
      <c r="F25" s="110" t="n">
        <v>0</v>
      </c>
      <c r="G25" s="249"/>
      <c r="H25" s="249"/>
      <c r="I25" s="249"/>
      <c r="J25" s="110" t="n">
        <v>0</v>
      </c>
      <c r="K25" s="249"/>
      <c r="L25" s="110" t="n">
        <v>0</v>
      </c>
      <c r="M25" s="249"/>
      <c r="N25" s="110" t="n">
        <v>0</v>
      </c>
      <c r="P25" s="59" t="s">
        <v>54</v>
      </c>
    </row>
    <row r="26" s="79" customFormat="true" ht="25.5" hidden="false" customHeight="true" outlineLevel="0" collapsed="false">
      <c r="A26" s="31" t="s">
        <v>55</v>
      </c>
      <c r="B26" s="251" t="n">
        <v>1.4</v>
      </c>
      <c r="D26" s="12" t="n">
        <v>0</v>
      </c>
      <c r="E26" s="211"/>
      <c r="F26" s="110" t="n">
        <v>0</v>
      </c>
      <c r="G26" s="249"/>
      <c r="H26" s="249"/>
      <c r="I26" s="249"/>
      <c r="J26" s="110" t="n">
        <v>0</v>
      </c>
      <c r="K26" s="249"/>
      <c r="L26" s="110" t="n">
        <v>0</v>
      </c>
      <c r="M26" s="249"/>
      <c r="N26" s="110" t="n">
        <v>0</v>
      </c>
      <c r="P26" s="59" t="s">
        <v>56</v>
      </c>
    </row>
    <row r="27" s="79" customFormat="true" ht="25.5" hidden="false" customHeight="true" outlineLevel="0" collapsed="false">
      <c r="A27" s="31" t="s">
        <v>159</v>
      </c>
      <c r="B27" s="251" t="n">
        <v>1113.9</v>
      </c>
      <c r="D27" s="211" t="n">
        <v>2370</v>
      </c>
      <c r="E27" s="211"/>
      <c r="F27" s="110" t="n">
        <v>0</v>
      </c>
      <c r="G27" s="249"/>
      <c r="H27" s="249"/>
      <c r="I27" s="249"/>
      <c r="J27" s="110" t="n">
        <v>0</v>
      </c>
      <c r="K27" s="249"/>
      <c r="L27" s="110" t="n">
        <v>0</v>
      </c>
      <c r="M27" s="249"/>
      <c r="N27" s="110" t="n">
        <v>0</v>
      </c>
      <c r="P27" s="59" t="s">
        <v>160</v>
      </c>
    </row>
    <row r="28" s="79" customFormat="true" ht="6" hidden="false" customHeight="true" outlineLevel="0" collapsed="false">
      <c r="A28" s="252"/>
      <c r="B28" s="132"/>
      <c r="C28" s="253"/>
      <c r="D28" s="132"/>
      <c r="E28" s="132"/>
      <c r="F28" s="133"/>
      <c r="G28" s="133"/>
      <c r="H28" s="133"/>
      <c r="I28" s="211"/>
      <c r="J28" s="223"/>
      <c r="K28" s="132"/>
      <c r="L28" s="254"/>
      <c r="M28" s="132"/>
      <c r="N28" s="132"/>
      <c r="O28" s="132"/>
      <c r="P28" s="255"/>
    </row>
    <row r="29" s="79" customFormat="true" ht="12.75" hidden="true" customHeight="false" outlineLevel="0" collapsed="false">
      <c r="A29" s="256" t="s">
        <v>161</v>
      </c>
      <c r="B29" s="190"/>
      <c r="C29" s="257"/>
      <c r="D29" s="190"/>
      <c r="E29" s="190"/>
      <c r="F29" s="190"/>
      <c r="G29" s="190"/>
      <c r="H29" s="190"/>
      <c r="I29" s="258"/>
      <c r="J29" s="79" t="s">
        <v>162</v>
      </c>
      <c r="K29" s="190"/>
      <c r="L29" s="190"/>
      <c r="M29" s="190"/>
      <c r="N29" s="190"/>
      <c r="O29" s="190"/>
    </row>
    <row r="30" s="79" customFormat="true" ht="12.75" hidden="false" customHeight="false" outlineLevel="0" collapsed="false">
      <c r="A30" s="256" t="s">
        <v>163</v>
      </c>
      <c r="B30" s="190"/>
      <c r="C30" s="257"/>
      <c r="D30" s="190"/>
      <c r="E30" s="190"/>
      <c r="F30" s="190"/>
      <c r="G30" s="190"/>
      <c r="H30" s="190"/>
      <c r="I30" s="258"/>
      <c r="J30" s="259" t="s">
        <v>164</v>
      </c>
      <c r="K30" s="190"/>
      <c r="L30" s="190"/>
      <c r="M30" s="190"/>
      <c r="N30" s="190"/>
      <c r="O30" s="190"/>
      <c r="P30" s="213"/>
    </row>
    <row r="31" s="198" customFormat="true" ht="8.25" hidden="false" customHeight="false" outlineLevel="0" collapsed="false">
      <c r="B31" s="199"/>
      <c r="C31" s="260"/>
      <c r="D31" s="199"/>
      <c r="E31" s="199"/>
      <c r="F31" s="199"/>
      <c r="G31" s="199"/>
      <c r="H31" s="199"/>
      <c r="I31" s="261"/>
      <c r="J31" s="262"/>
      <c r="K31" s="199"/>
      <c r="L31" s="199"/>
      <c r="M31" s="199"/>
      <c r="N31" s="199"/>
      <c r="O31" s="199"/>
      <c r="P31" s="263"/>
    </row>
    <row r="32" s="198" customFormat="true" ht="8.25" hidden="false" customHeight="false" outlineLevel="0" collapsed="false">
      <c r="B32" s="199"/>
      <c r="C32" s="260"/>
      <c r="D32" s="199"/>
      <c r="E32" s="199"/>
      <c r="F32" s="199"/>
      <c r="G32" s="199"/>
      <c r="H32" s="199"/>
      <c r="I32" s="261"/>
      <c r="J32" s="262"/>
      <c r="K32" s="199"/>
      <c r="L32" s="199"/>
      <c r="M32" s="199"/>
      <c r="N32" s="199"/>
      <c r="O32" s="199"/>
      <c r="P32" s="263"/>
    </row>
    <row r="33" s="198" customFormat="true" ht="8.25" hidden="false" customHeight="false" outlineLevel="0" collapsed="false">
      <c r="B33" s="199"/>
      <c r="C33" s="260"/>
      <c r="D33" s="199"/>
      <c r="E33" s="199"/>
      <c r="F33" s="199"/>
      <c r="G33" s="199"/>
      <c r="H33" s="199"/>
      <c r="I33" s="261"/>
      <c r="J33" s="262"/>
      <c r="K33" s="199"/>
      <c r="L33" s="199"/>
      <c r="M33" s="199"/>
      <c r="N33" s="199"/>
      <c r="O33" s="199"/>
      <c r="P33" s="263"/>
    </row>
    <row r="34" s="198" customFormat="true" ht="8.25" hidden="false" customHeight="false" outlineLevel="0" collapsed="false">
      <c r="B34" s="199"/>
      <c r="C34" s="260"/>
      <c r="D34" s="199"/>
      <c r="E34" s="199"/>
      <c r="F34" s="199"/>
      <c r="G34" s="199"/>
      <c r="H34" s="199"/>
      <c r="I34" s="261"/>
      <c r="J34" s="262"/>
      <c r="K34" s="199"/>
      <c r="L34" s="199"/>
      <c r="M34" s="199"/>
      <c r="N34" s="199"/>
      <c r="O34" s="199"/>
      <c r="P34" s="263"/>
    </row>
    <row r="35" customFormat="false" ht="15.75" hidden="false" customHeight="false" outlineLevel="0" collapsed="false">
      <c r="B35" s="190"/>
      <c r="C35" s="257"/>
      <c r="D35" s="190"/>
      <c r="E35" s="190"/>
      <c r="F35" s="190"/>
      <c r="G35" s="190"/>
      <c r="H35" s="190"/>
      <c r="I35" s="258"/>
      <c r="J35" s="212"/>
      <c r="K35" s="190"/>
      <c r="L35" s="190"/>
      <c r="M35" s="190"/>
      <c r="N35" s="190"/>
      <c r="O35" s="190"/>
    </row>
    <row r="36" customFormat="false" ht="15.75" hidden="false" customHeight="false" outlineLevel="0" collapsed="false">
      <c r="B36" s="190"/>
      <c r="C36" s="257"/>
      <c r="D36" s="190"/>
      <c r="E36" s="190"/>
      <c r="F36" s="190"/>
      <c r="G36" s="190"/>
      <c r="H36" s="190"/>
      <c r="I36" s="258"/>
      <c r="J36" s="212"/>
      <c r="K36" s="190"/>
      <c r="L36" s="190"/>
      <c r="M36" s="190"/>
      <c r="N36" s="190"/>
      <c r="O36" s="190"/>
    </row>
    <row r="37" customFormat="false" ht="15.75" hidden="false" customHeight="false" outlineLevel="0" collapsed="false">
      <c r="B37" s="190"/>
      <c r="C37" s="257"/>
      <c r="D37" s="190"/>
      <c r="E37" s="190"/>
      <c r="F37" s="190"/>
      <c r="G37" s="190"/>
      <c r="H37" s="190"/>
      <c r="I37" s="258"/>
      <c r="K37" s="190"/>
      <c r="L37" s="190"/>
      <c r="M37" s="190"/>
      <c r="N37" s="190"/>
      <c r="O37" s="190"/>
    </row>
    <row r="38" customFormat="false" ht="15.75" hidden="false" customHeight="false" outlineLevel="0" collapsed="false">
      <c r="B38" s="264"/>
      <c r="C38" s="265"/>
      <c r="D38" s="264"/>
      <c r="E38" s="264"/>
      <c r="F38" s="264"/>
      <c r="G38" s="264"/>
      <c r="H38" s="264"/>
      <c r="I38" s="266"/>
      <c r="K38" s="264"/>
      <c r="L38" s="264"/>
      <c r="M38" s="264"/>
      <c r="N38" s="264"/>
      <c r="O38" s="264"/>
    </row>
    <row r="39" customFormat="false" ht="15.75" hidden="false" customHeight="false" outlineLevel="0" collapsed="false">
      <c r="B39" s="264"/>
      <c r="C39" s="265"/>
      <c r="D39" s="264"/>
      <c r="E39" s="264"/>
      <c r="F39" s="264"/>
      <c r="G39" s="264"/>
      <c r="H39" s="264"/>
      <c r="I39" s="266"/>
      <c r="K39" s="264"/>
      <c r="L39" s="264"/>
      <c r="M39" s="264"/>
      <c r="N39" s="264"/>
      <c r="O39" s="264"/>
    </row>
    <row r="40" customFormat="false" ht="15.75" hidden="false" customHeight="false" outlineLevel="0" collapsed="false">
      <c r="B40" s="264"/>
      <c r="C40" s="265"/>
      <c r="D40" s="264"/>
      <c r="E40" s="264"/>
      <c r="F40" s="264"/>
      <c r="G40" s="264"/>
      <c r="H40" s="264"/>
      <c r="I40" s="266"/>
      <c r="K40" s="264"/>
      <c r="L40" s="264"/>
      <c r="M40" s="264"/>
      <c r="N40" s="264"/>
      <c r="O40" s="264"/>
    </row>
    <row r="41" customFormat="false" ht="15.75" hidden="false" customHeight="false" outlineLevel="0" collapsed="false">
      <c r="B41" s="264"/>
      <c r="C41" s="265"/>
      <c r="D41" s="264"/>
      <c r="E41" s="264"/>
      <c r="F41" s="264"/>
      <c r="G41" s="264"/>
      <c r="H41" s="264"/>
      <c r="I41" s="266"/>
      <c r="K41" s="264"/>
      <c r="L41" s="264"/>
      <c r="M41" s="264"/>
      <c r="N41" s="264"/>
      <c r="O41" s="264"/>
    </row>
    <row r="42" customFormat="false" ht="15.75" hidden="false" customHeight="false" outlineLevel="0" collapsed="false">
      <c r="B42" s="264"/>
      <c r="C42" s="265"/>
      <c r="D42" s="264"/>
      <c r="E42" s="264"/>
      <c r="F42" s="264"/>
      <c r="G42" s="264"/>
      <c r="H42" s="264"/>
      <c r="I42" s="266"/>
      <c r="K42" s="264"/>
      <c r="L42" s="264"/>
      <c r="M42" s="264"/>
      <c r="N42" s="264"/>
      <c r="O42" s="264"/>
    </row>
    <row r="43" customFormat="false" ht="15.75" hidden="false" customHeight="false" outlineLevel="0" collapsed="false">
      <c r="B43" s="264"/>
      <c r="C43" s="265"/>
      <c r="D43" s="264"/>
      <c r="E43" s="264"/>
      <c r="F43" s="264"/>
      <c r="G43" s="264"/>
      <c r="H43" s="264"/>
      <c r="I43" s="266"/>
      <c r="K43" s="264"/>
      <c r="L43" s="264"/>
      <c r="M43" s="264"/>
      <c r="N43" s="264"/>
      <c r="O43" s="264"/>
    </row>
    <row r="44" customFormat="false" ht="15.75" hidden="false" customHeight="false" outlineLevel="0" collapsed="false">
      <c r="B44" s="264"/>
      <c r="C44" s="265"/>
      <c r="D44" s="264"/>
      <c r="E44" s="264"/>
      <c r="F44" s="264"/>
      <c r="G44" s="264"/>
      <c r="H44" s="264"/>
      <c r="I44" s="266"/>
      <c r="K44" s="264"/>
      <c r="L44" s="264"/>
      <c r="M44" s="264"/>
      <c r="N44" s="264"/>
      <c r="O44" s="264"/>
    </row>
    <row r="45" customFormat="false" ht="15.75" hidden="false" customHeight="false" outlineLevel="0" collapsed="false">
      <c r="B45" s="264"/>
      <c r="C45" s="265"/>
      <c r="D45" s="264"/>
      <c r="E45" s="264"/>
      <c r="F45" s="264"/>
      <c r="G45" s="264"/>
      <c r="H45" s="264"/>
      <c r="I45" s="266"/>
      <c r="K45" s="264"/>
      <c r="L45" s="264"/>
      <c r="M45" s="264"/>
      <c r="N45" s="264"/>
      <c r="O45" s="264"/>
    </row>
  </sheetData>
  <mergeCells count="15">
    <mergeCell ref="A3:H3"/>
    <mergeCell ref="J3:P3"/>
    <mergeCell ref="B6:C6"/>
    <mergeCell ref="D6:E6"/>
    <mergeCell ref="F6:H6"/>
    <mergeCell ref="J6:O6"/>
    <mergeCell ref="J7:K7"/>
    <mergeCell ref="L7:M7"/>
    <mergeCell ref="N7:O7"/>
    <mergeCell ref="B9:C9"/>
    <mergeCell ref="D9:E9"/>
    <mergeCell ref="F9:H9"/>
    <mergeCell ref="J9:K9"/>
    <mergeCell ref="L9:M9"/>
    <mergeCell ref="N9:O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7" width="9.62"/>
    <col collapsed="false" customWidth="true" hidden="false" outlineLevel="0" max="2" min="2" style="268" width="10.49"/>
    <col collapsed="false" customWidth="true" hidden="false" outlineLevel="0" max="3" min="3" style="269" width="10.49"/>
    <col collapsed="false" customWidth="true" hidden="false" outlineLevel="0" max="4" min="4" style="270" width="10.49"/>
    <col collapsed="false" customWidth="true" hidden="false" outlineLevel="0" max="5" min="5" style="268" width="10.49"/>
    <col collapsed="false" customWidth="true" hidden="false" outlineLevel="0" max="6" min="6" style="269" width="10.49"/>
    <col collapsed="false" customWidth="true" hidden="false" outlineLevel="0" max="7" min="7" style="270" width="10.62"/>
    <col collapsed="false" customWidth="true" hidden="false" outlineLevel="0" max="9" min="8" style="271" width="0.74"/>
    <col collapsed="false" customWidth="true" hidden="false" outlineLevel="0" max="10" min="10" style="267" width="10.37"/>
    <col collapsed="false" customWidth="true" hidden="false" outlineLevel="0" max="11" min="11" style="268" width="10.37"/>
    <col collapsed="false" customWidth="true" hidden="false" outlineLevel="0" max="12" min="12" style="269" width="10.37"/>
    <col collapsed="false" customWidth="true" hidden="false" outlineLevel="0" max="13" min="13" style="270" width="10.37"/>
    <col collapsed="false" customWidth="true" hidden="false" outlineLevel="0" max="14" min="14" style="268" width="10.37"/>
    <col collapsed="false" customWidth="true" hidden="false" outlineLevel="0" max="15" min="15" style="269" width="10.37"/>
    <col collapsed="false" customWidth="true" hidden="false" outlineLevel="0" max="16" min="16" style="270" width="11.12"/>
    <col collapsed="false" customWidth="true" hidden="false" outlineLevel="0" max="18" min="17" style="271" width="0.62"/>
    <col collapsed="false" customWidth="false" hidden="false" outlineLevel="0" max="257" min="19" style="271" width="8.99"/>
  </cols>
  <sheetData>
    <row r="1" s="275" customFormat="true" ht="11.25" hidden="false" customHeight="false" outlineLevel="0" collapsed="false">
      <c r="A1" s="4" t="s">
        <v>0</v>
      </c>
      <c r="B1" s="272"/>
      <c r="C1" s="273"/>
      <c r="D1" s="274"/>
      <c r="E1" s="272"/>
      <c r="F1" s="273"/>
      <c r="G1" s="274"/>
      <c r="J1" s="276"/>
      <c r="K1" s="272"/>
      <c r="L1" s="273"/>
      <c r="M1" s="274"/>
      <c r="N1" s="272"/>
      <c r="O1" s="273"/>
      <c r="P1" s="7" t="s">
        <v>1</v>
      </c>
    </row>
    <row r="2" s="280" customFormat="true" ht="12" hidden="false" customHeight="false" outlineLevel="0" collapsed="false">
      <c r="A2" s="9"/>
      <c r="B2" s="277"/>
      <c r="C2" s="278"/>
      <c r="D2" s="279"/>
      <c r="E2" s="277"/>
      <c r="F2" s="278"/>
      <c r="G2" s="279"/>
      <c r="J2" s="281"/>
      <c r="K2" s="277"/>
      <c r="L2" s="278"/>
      <c r="M2" s="279"/>
      <c r="N2" s="277"/>
      <c r="O2" s="278"/>
      <c r="P2" s="279"/>
    </row>
    <row r="3" s="283" customFormat="true" ht="18.75" hidden="false" customHeight="false" outlineLevel="0" collapsed="false">
      <c r="A3" s="282" t="s">
        <v>165</v>
      </c>
      <c r="B3" s="282"/>
      <c r="C3" s="282"/>
      <c r="D3" s="282"/>
      <c r="E3" s="282"/>
      <c r="F3" s="282"/>
      <c r="G3" s="282"/>
      <c r="J3" s="284" t="s">
        <v>166</v>
      </c>
      <c r="K3" s="284"/>
      <c r="L3" s="284"/>
      <c r="M3" s="284"/>
      <c r="N3" s="284"/>
      <c r="O3" s="284"/>
      <c r="P3" s="284"/>
    </row>
    <row r="4" s="286" customFormat="true" ht="11.25" hidden="false" customHeight="false" outlineLevel="0" collapsed="false">
      <c r="A4" s="285"/>
      <c r="B4" s="285"/>
      <c r="C4" s="285"/>
      <c r="D4" s="285"/>
      <c r="E4" s="285"/>
      <c r="F4" s="285"/>
      <c r="G4" s="285"/>
      <c r="J4" s="285"/>
      <c r="K4" s="285"/>
      <c r="L4" s="285"/>
      <c r="M4" s="285"/>
      <c r="N4" s="285"/>
      <c r="O4" s="285"/>
      <c r="P4" s="285"/>
    </row>
    <row r="5" s="280" customFormat="true" ht="12.75" hidden="false" customHeight="false" outlineLevel="0" collapsed="false">
      <c r="A5" s="287" t="s">
        <v>167</v>
      </c>
      <c r="B5" s="288"/>
      <c r="C5" s="289"/>
      <c r="D5" s="290"/>
      <c r="E5" s="288"/>
      <c r="F5" s="289"/>
      <c r="G5" s="130"/>
      <c r="J5" s="288"/>
      <c r="K5" s="289"/>
      <c r="L5" s="290"/>
      <c r="M5" s="288"/>
      <c r="N5" s="289"/>
      <c r="O5" s="290"/>
      <c r="P5" s="130" t="s">
        <v>168</v>
      </c>
    </row>
    <row r="6" s="92" customFormat="true" ht="15.75" hidden="false" customHeight="true" outlineLevel="0" collapsed="false">
      <c r="A6" s="291"/>
      <c r="B6" s="292" t="s">
        <v>169</v>
      </c>
      <c r="C6" s="292"/>
      <c r="D6" s="226" t="s">
        <v>170</v>
      </c>
      <c r="E6" s="226"/>
      <c r="F6" s="293" t="s">
        <v>171</v>
      </c>
      <c r="G6" s="293"/>
      <c r="J6" s="293" t="s">
        <v>172</v>
      </c>
      <c r="K6" s="293"/>
      <c r="L6" s="139" t="s">
        <v>173</v>
      </c>
      <c r="M6" s="139"/>
      <c r="N6" s="294" t="s">
        <v>174</v>
      </c>
      <c r="O6" s="294"/>
      <c r="P6" s="295"/>
    </row>
    <row r="7" s="92" customFormat="true" ht="15.75" hidden="false" customHeight="true" outlineLevel="0" collapsed="false">
      <c r="A7" s="296" t="s">
        <v>126</v>
      </c>
      <c r="B7" s="103" t="s">
        <v>23</v>
      </c>
      <c r="C7" s="103"/>
      <c r="D7" s="103" t="s">
        <v>175</v>
      </c>
      <c r="E7" s="103"/>
      <c r="F7" s="103" t="s">
        <v>176</v>
      </c>
      <c r="G7" s="103"/>
      <c r="J7" s="103" t="s">
        <v>177</v>
      </c>
      <c r="K7" s="103"/>
      <c r="L7" s="103" t="s">
        <v>178</v>
      </c>
      <c r="M7" s="103"/>
      <c r="N7" s="103" t="s">
        <v>179</v>
      </c>
      <c r="O7" s="103"/>
      <c r="P7" s="99" t="s">
        <v>17</v>
      </c>
    </row>
    <row r="8" s="92" customFormat="true" ht="15.75" hidden="false" customHeight="true" outlineLevel="0" collapsed="false">
      <c r="A8" s="296"/>
      <c r="B8" s="147" t="s">
        <v>149</v>
      </c>
      <c r="C8" s="147" t="s">
        <v>180</v>
      </c>
      <c r="D8" s="147" t="s">
        <v>181</v>
      </c>
      <c r="E8" s="147" t="s">
        <v>180</v>
      </c>
      <c r="F8" s="148" t="s">
        <v>182</v>
      </c>
      <c r="G8" s="148" t="s">
        <v>180</v>
      </c>
      <c r="J8" s="148" t="s">
        <v>183</v>
      </c>
      <c r="K8" s="147" t="s">
        <v>180</v>
      </c>
      <c r="L8" s="148" t="s">
        <v>181</v>
      </c>
      <c r="M8" s="147" t="s">
        <v>180</v>
      </c>
      <c r="N8" s="147" t="s">
        <v>149</v>
      </c>
      <c r="O8" s="148" t="s">
        <v>180</v>
      </c>
      <c r="P8" s="297"/>
    </row>
    <row r="9" s="92" customFormat="true" ht="15.75" hidden="false" customHeight="true" outlineLevel="0" collapsed="false">
      <c r="A9" s="156"/>
      <c r="B9" s="298" t="s">
        <v>137</v>
      </c>
      <c r="C9" s="156" t="s">
        <v>184</v>
      </c>
      <c r="D9" s="298" t="s">
        <v>137</v>
      </c>
      <c r="E9" s="156" t="s">
        <v>184</v>
      </c>
      <c r="F9" s="299" t="s">
        <v>137</v>
      </c>
      <c r="G9" s="157" t="s">
        <v>184</v>
      </c>
      <c r="J9" s="299" t="s">
        <v>137</v>
      </c>
      <c r="K9" s="156" t="s">
        <v>184</v>
      </c>
      <c r="L9" s="299" t="s">
        <v>137</v>
      </c>
      <c r="M9" s="156" t="s">
        <v>184</v>
      </c>
      <c r="N9" s="298" t="s">
        <v>137</v>
      </c>
      <c r="O9" s="157" t="s">
        <v>184</v>
      </c>
      <c r="P9" s="300"/>
    </row>
    <row r="10" s="306" customFormat="true" ht="24.75" hidden="false" customHeight="true" outlineLevel="0" collapsed="false">
      <c r="A10" s="301" t="s">
        <v>28</v>
      </c>
      <c r="B10" s="302" t="n">
        <f aca="false">SUM(D10,F10,J10,L10,N10)</f>
        <v>11247</v>
      </c>
      <c r="C10" s="302" t="n">
        <f aca="false">SUM(E10,G10,K10,M10,O10)</f>
        <v>51759</v>
      </c>
      <c r="D10" s="303" t="n">
        <v>10300</v>
      </c>
      <c r="E10" s="303" t="n">
        <v>48620</v>
      </c>
      <c r="F10" s="303" t="n">
        <v>29</v>
      </c>
      <c r="G10" s="303" t="n">
        <v>70</v>
      </c>
      <c r="H10" s="304"/>
      <c r="I10" s="304"/>
      <c r="J10" s="303" t="n">
        <v>72</v>
      </c>
      <c r="K10" s="303" t="n">
        <v>82</v>
      </c>
      <c r="L10" s="303" t="n">
        <v>726</v>
      </c>
      <c r="M10" s="303" t="n">
        <v>1024</v>
      </c>
      <c r="N10" s="303" t="n">
        <v>120</v>
      </c>
      <c r="O10" s="303" t="n">
        <v>1963</v>
      </c>
      <c r="P10" s="305" t="n">
        <v>1995</v>
      </c>
    </row>
    <row r="11" s="307" customFormat="true" ht="24.75" hidden="false" customHeight="true" outlineLevel="0" collapsed="false">
      <c r="A11" s="301" t="s">
        <v>30</v>
      </c>
      <c r="B11" s="302" t="n">
        <f aca="false">SUM(D11,F11,J11,L11,N11)</f>
        <v>11248</v>
      </c>
      <c r="C11" s="302" t="n">
        <f aca="false">SUM(E11,G11,K11,M11,O11)</f>
        <v>58276</v>
      </c>
      <c r="D11" s="303" t="n">
        <v>10347</v>
      </c>
      <c r="E11" s="303" t="n">
        <v>54839</v>
      </c>
      <c r="F11" s="303" t="n">
        <v>44</v>
      </c>
      <c r="G11" s="303" t="n">
        <v>100</v>
      </c>
      <c r="H11" s="304"/>
      <c r="I11" s="304"/>
      <c r="J11" s="303" t="n">
        <v>74</v>
      </c>
      <c r="K11" s="303" t="n">
        <v>85</v>
      </c>
      <c r="L11" s="303" t="n">
        <v>656</v>
      </c>
      <c r="M11" s="303" t="n">
        <v>913</v>
      </c>
      <c r="N11" s="303" t="n">
        <v>127</v>
      </c>
      <c r="O11" s="303" t="n">
        <v>2339</v>
      </c>
      <c r="P11" s="305" t="n">
        <v>1996</v>
      </c>
    </row>
    <row r="12" s="307" customFormat="true" ht="24.75" hidden="false" customHeight="true" outlineLevel="0" collapsed="false">
      <c r="A12" s="301" t="s">
        <v>31</v>
      </c>
      <c r="B12" s="302" t="n">
        <f aca="false">SUM(D12,F12,J12,L12,N12)</f>
        <v>11178</v>
      </c>
      <c r="C12" s="302" t="n">
        <f aca="false">SUM(E12,G12,K12,M12,O12)</f>
        <v>59599</v>
      </c>
      <c r="D12" s="303" t="n">
        <v>10134</v>
      </c>
      <c r="E12" s="303" t="n">
        <v>55838</v>
      </c>
      <c r="F12" s="303" t="n">
        <v>75</v>
      </c>
      <c r="G12" s="303" t="n">
        <v>170</v>
      </c>
      <c r="H12" s="304"/>
      <c r="I12" s="304"/>
      <c r="J12" s="303" t="n">
        <v>48</v>
      </c>
      <c r="K12" s="303" t="n">
        <v>60</v>
      </c>
      <c r="L12" s="303" t="n">
        <v>793</v>
      </c>
      <c r="M12" s="303" t="n">
        <v>1214</v>
      </c>
      <c r="N12" s="303" t="n">
        <v>128</v>
      </c>
      <c r="O12" s="303" t="n">
        <v>2317</v>
      </c>
      <c r="P12" s="305" t="n">
        <v>1997</v>
      </c>
    </row>
    <row r="13" s="307" customFormat="true" ht="24.75" hidden="false" customHeight="true" outlineLevel="0" collapsed="false">
      <c r="A13" s="301" t="s">
        <v>32</v>
      </c>
      <c r="B13" s="302" t="n">
        <f aca="false">SUM(D13,F13,J13,L13,N13)</f>
        <v>10735.4</v>
      </c>
      <c r="C13" s="302" t="n">
        <f aca="false">SUM(E13,G13,K13,M13,O13)</f>
        <v>55176</v>
      </c>
      <c r="D13" s="303" t="n">
        <v>10079</v>
      </c>
      <c r="E13" s="303" t="n">
        <v>53116</v>
      </c>
      <c r="F13" s="303" t="n">
        <v>41</v>
      </c>
      <c r="G13" s="303" t="n">
        <v>101</v>
      </c>
      <c r="H13" s="304"/>
      <c r="I13" s="304"/>
      <c r="J13" s="303" t="n">
        <v>58</v>
      </c>
      <c r="K13" s="303" t="n">
        <v>71</v>
      </c>
      <c r="L13" s="303" t="n">
        <v>490</v>
      </c>
      <c r="M13" s="303" t="n">
        <v>616</v>
      </c>
      <c r="N13" s="303" t="n">
        <v>67.4</v>
      </c>
      <c r="O13" s="303" t="n">
        <v>1272</v>
      </c>
      <c r="P13" s="305" t="n">
        <v>1998</v>
      </c>
    </row>
    <row r="14" s="307" customFormat="true" ht="24.75" hidden="false" customHeight="true" outlineLevel="0" collapsed="false">
      <c r="A14" s="301" t="s">
        <v>33</v>
      </c>
      <c r="B14" s="302" t="n">
        <f aca="false">SUM(D14,F14,J14,L14,N14)</f>
        <v>10623.4</v>
      </c>
      <c r="C14" s="302" t="n">
        <f aca="false">SUM(E14,G14,K14,M14,O14)</f>
        <v>41614</v>
      </c>
      <c r="D14" s="303" t="n">
        <v>9981</v>
      </c>
      <c r="E14" s="303" t="n">
        <v>39525</v>
      </c>
      <c r="F14" s="303" t="n">
        <v>69.4</v>
      </c>
      <c r="G14" s="303" t="n">
        <v>157</v>
      </c>
      <c r="H14" s="304"/>
      <c r="I14" s="304"/>
      <c r="J14" s="303" t="n">
        <v>70</v>
      </c>
      <c r="K14" s="303" t="n">
        <v>85</v>
      </c>
      <c r="L14" s="303" t="n">
        <v>434</v>
      </c>
      <c r="M14" s="303" t="n">
        <v>545</v>
      </c>
      <c r="N14" s="303" t="n">
        <v>69</v>
      </c>
      <c r="O14" s="303" t="n">
        <v>1302</v>
      </c>
      <c r="P14" s="305" t="n">
        <v>1999</v>
      </c>
    </row>
    <row r="15" s="311" customFormat="true" ht="24.75" hidden="false" customHeight="true" outlineLevel="0" collapsed="false">
      <c r="A15" s="48" t="s">
        <v>34</v>
      </c>
      <c r="B15" s="308" t="n">
        <f aca="false">SUM(D15,F15,J15,L15,N15)</f>
        <v>10684</v>
      </c>
      <c r="C15" s="308" t="n">
        <f aca="false">SUM(E15,G15,K15,M15,O15)</f>
        <v>56518</v>
      </c>
      <c r="D15" s="308" t="n">
        <v>9940</v>
      </c>
      <c r="E15" s="308" t="n">
        <v>53974</v>
      </c>
      <c r="F15" s="308" t="n">
        <v>162</v>
      </c>
      <c r="G15" s="308" t="n">
        <v>359.2</v>
      </c>
      <c r="H15" s="309"/>
      <c r="I15" s="309"/>
      <c r="J15" s="308" t="n">
        <v>79</v>
      </c>
      <c r="K15" s="308" t="n">
        <v>94.7</v>
      </c>
      <c r="L15" s="308" t="n">
        <v>434</v>
      </c>
      <c r="M15" s="308" t="n">
        <v>602.3</v>
      </c>
      <c r="N15" s="308" t="n">
        <v>69</v>
      </c>
      <c r="O15" s="308" t="n">
        <v>1487.8</v>
      </c>
      <c r="P15" s="310" t="n">
        <v>2000</v>
      </c>
    </row>
    <row r="16" s="280" customFormat="true" ht="4.5" hidden="false" customHeight="true" outlineLevel="0" collapsed="false">
      <c r="A16" s="312"/>
      <c r="B16" s="289"/>
      <c r="C16" s="289"/>
      <c r="D16" s="289"/>
      <c r="E16" s="289"/>
      <c r="F16" s="289"/>
      <c r="G16" s="289"/>
      <c r="J16" s="289"/>
      <c r="K16" s="289"/>
      <c r="L16" s="289"/>
      <c r="M16" s="289"/>
      <c r="N16" s="289"/>
      <c r="O16" s="289"/>
      <c r="P16" s="115"/>
    </row>
    <row r="17" s="280" customFormat="true" ht="4.5" hidden="false" customHeight="true" outlineLevel="0" collapsed="false">
      <c r="B17" s="313"/>
      <c r="C17" s="313"/>
      <c r="D17" s="313"/>
      <c r="E17" s="313"/>
      <c r="F17" s="313"/>
      <c r="G17" s="313"/>
      <c r="J17" s="313"/>
      <c r="K17" s="313"/>
      <c r="L17" s="313"/>
      <c r="M17" s="313"/>
      <c r="N17" s="313"/>
      <c r="O17" s="313"/>
      <c r="P17" s="92"/>
    </row>
    <row r="18" s="280" customFormat="true" ht="12" hidden="false" customHeight="false" outlineLevel="0" collapsed="false">
      <c r="A18" s="314" t="s">
        <v>185</v>
      </c>
      <c r="B18" s="277"/>
      <c r="C18" s="278"/>
      <c r="D18" s="279"/>
      <c r="E18" s="277"/>
      <c r="F18" s="279"/>
      <c r="G18" s="279"/>
      <c r="J18" s="11" t="s">
        <v>68</v>
      </c>
      <c r="K18" s="278"/>
      <c r="L18" s="279"/>
      <c r="M18" s="277"/>
      <c r="N18" s="279"/>
      <c r="O18" s="119"/>
    </row>
    <row r="21" customFormat="false" ht="18.75" hidden="false" customHeight="false" outlineLevel="0" collapsed="false">
      <c r="A21" s="315"/>
    </row>
  </sheetData>
  <mergeCells count="14">
    <mergeCell ref="A3:G3"/>
    <mergeCell ref="J3:P3"/>
    <mergeCell ref="B6:C6"/>
    <mergeCell ref="D6:E6"/>
    <mergeCell ref="F6:G6"/>
    <mergeCell ref="J6:K6"/>
    <mergeCell ref="L6:M6"/>
    <mergeCell ref="N6:O6"/>
    <mergeCell ref="B7:C7"/>
    <mergeCell ref="D7:E7"/>
    <mergeCell ref="F7:G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6" width="10.12"/>
    <col collapsed="false" customWidth="true" hidden="false" outlineLevel="0" max="2" min="2" style="69" width="10.62"/>
    <col collapsed="false" customWidth="true" hidden="false" outlineLevel="0" max="3" min="3" style="69" width="5.11"/>
    <col collapsed="false" customWidth="true" hidden="false" outlineLevel="0" max="4" min="4" style="68" width="10.62"/>
    <col collapsed="false" customWidth="true" hidden="false" outlineLevel="0" max="5" min="5" style="69" width="5.11"/>
    <col collapsed="false" customWidth="true" hidden="false" outlineLevel="0" max="6" min="6" style="70" width="10.62"/>
    <col collapsed="false" customWidth="true" hidden="false" outlineLevel="0" max="7" min="7" style="69" width="5.11"/>
    <col collapsed="false" customWidth="true" hidden="false" outlineLevel="0" max="8" min="8" style="69" width="10.62"/>
    <col collapsed="false" customWidth="true" hidden="false" outlineLevel="0" max="9" min="9" style="69" width="5.11"/>
    <col collapsed="false" customWidth="true" hidden="false" outlineLevel="0" max="11" min="10" style="317" width="0.74"/>
    <col collapsed="false" customWidth="true" hidden="false" outlineLevel="0" max="12" min="12" style="71" width="10.12"/>
    <col collapsed="false" customWidth="true" hidden="false" outlineLevel="0" max="13" min="13" style="71" width="5.62"/>
    <col collapsed="false" customWidth="true" hidden="false" outlineLevel="0" max="14" min="14" style="71" width="10.12"/>
    <col collapsed="false" customWidth="true" hidden="false" outlineLevel="0" max="15" min="15" style="71" width="5.62"/>
    <col collapsed="false" customWidth="true" hidden="false" outlineLevel="0" max="16" min="16" style="71" width="10.12"/>
    <col collapsed="false" customWidth="true" hidden="false" outlineLevel="0" max="17" min="17" style="71" width="5.62"/>
    <col collapsed="false" customWidth="true" hidden="false" outlineLevel="0" max="18" min="18" style="71" width="10.12"/>
    <col collapsed="false" customWidth="true" hidden="false" outlineLevel="0" max="19" min="19" style="71" width="4.5"/>
    <col collapsed="false" customWidth="true" hidden="false" outlineLevel="0" max="20" min="20" style="71" width="11.74"/>
    <col collapsed="false" customWidth="true" hidden="false" outlineLevel="0" max="22" min="21" style="71" width="0.36"/>
    <col collapsed="false" customWidth="true" hidden="false" outlineLevel="0" max="23" min="23" style="71" width="0.24"/>
    <col collapsed="false" customWidth="false" hidden="false" outlineLevel="0" max="257" min="24" style="71" width="8.99"/>
  </cols>
  <sheetData>
    <row r="1" s="75" customFormat="true" ht="11.25" hidden="false" customHeight="false" outlineLevel="0" collapsed="false">
      <c r="A1" s="4" t="s">
        <v>0</v>
      </c>
      <c r="B1" s="72"/>
      <c r="C1" s="72"/>
      <c r="D1" s="73"/>
      <c r="E1" s="72"/>
      <c r="F1" s="74"/>
      <c r="G1" s="72"/>
      <c r="H1" s="72"/>
      <c r="I1" s="72"/>
      <c r="J1" s="318"/>
      <c r="K1" s="318"/>
      <c r="T1" s="7" t="s">
        <v>1</v>
      </c>
    </row>
    <row r="2" s="79" customFormat="true" ht="12" hidden="false" customHeight="false" outlineLevel="0" collapsed="false">
      <c r="A2" s="9"/>
      <c r="B2" s="76"/>
      <c r="C2" s="76"/>
      <c r="D2" s="77"/>
      <c r="E2" s="76"/>
      <c r="F2" s="78"/>
      <c r="G2" s="76"/>
      <c r="H2" s="76"/>
      <c r="I2" s="76"/>
      <c r="J2" s="319"/>
      <c r="K2" s="319"/>
    </row>
    <row r="3" s="82" customFormat="true" ht="18.75" hidden="false" customHeight="false" outlineLevel="0" collapsed="false">
      <c r="A3" s="127" t="s">
        <v>18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8" t="s">
        <v>187</v>
      </c>
      <c r="M3" s="128"/>
      <c r="N3" s="128"/>
      <c r="O3" s="128"/>
      <c r="P3" s="128"/>
      <c r="Q3" s="128"/>
      <c r="R3" s="128"/>
      <c r="S3" s="128"/>
      <c r="T3" s="128"/>
    </row>
    <row r="4" s="322" customFormat="true" ht="12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1"/>
      <c r="K4" s="321"/>
      <c r="L4" s="320"/>
      <c r="M4" s="320"/>
      <c r="N4" s="320"/>
      <c r="O4" s="320"/>
      <c r="P4" s="320"/>
      <c r="Q4" s="320"/>
      <c r="R4" s="320"/>
      <c r="S4" s="320"/>
      <c r="T4" s="320"/>
    </row>
    <row r="5" s="79" customFormat="true" ht="15" hidden="false" customHeight="true" outlineLevel="0" collapsed="false">
      <c r="A5" s="129" t="s">
        <v>188</v>
      </c>
      <c r="B5" s="323"/>
      <c r="C5" s="323"/>
      <c r="D5" s="324"/>
      <c r="E5" s="323"/>
      <c r="F5" s="325"/>
      <c r="G5" s="323"/>
      <c r="H5" s="130"/>
      <c r="I5" s="323"/>
      <c r="J5" s="119"/>
      <c r="K5" s="119"/>
      <c r="L5" s="324"/>
      <c r="M5" s="325"/>
      <c r="N5" s="325"/>
      <c r="O5" s="325"/>
      <c r="P5" s="324"/>
      <c r="Q5" s="324"/>
      <c r="R5" s="324"/>
      <c r="S5" s="324"/>
      <c r="T5" s="130" t="s">
        <v>168</v>
      </c>
    </row>
    <row r="6" s="92" customFormat="true" ht="15.75" hidden="false" customHeight="true" outlineLevel="0" collapsed="false">
      <c r="A6" s="326" t="s">
        <v>126</v>
      </c>
      <c r="B6" s="327" t="s">
        <v>189</v>
      </c>
      <c r="C6" s="327"/>
      <c r="D6" s="327"/>
      <c r="E6" s="327"/>
      <c r="F6" s="328" t="s">
        <v>190</v>
      </c>
      <c r="G6" s="328"/>
      <c r="H6" s="328"/>
      <c r="I6" s="328"/>
      <c r="J6" s="329"/>
      <c r="K6" s="329"/>
      <c r="L6" s="330"/>
      <c r="M6" s="331"/>
      <c r="N6" s="332" t="s">
        <v>191</v>
      </c>
      <c r="O6" s="332"/>
      <c r="P6" s="332"/>
      <c r="Q6" s="332"/>
      <c r="R6" s="332"/>
      <c r="S6" s="332"/>
      <c r="T6" s="333" t="s">
        <v>17</v>
      </c>
    </row>
    <row r="7" s="92" customFormat="true" ht="15.75" hidden="false" customHeight="true" outlineLevel="0" collapsed="false">
      <c r="A7" s="326"/>
      <c r="B7" s="148" t="s">
        <v>149</v>
      </c>
      <c r="C7" s="148"/>
      <c r="D7" s="148" t="s">
        <v>180</v>
      </c>
      <c r="E7" s="148"/>
      <c r="F7" s="148" t="s">
        <v>149</v>
      </c>
      <c r="G7" s="148"/>
      <c r="H7" s="148" t="s">
        <v>180</v>
      </c>
      <c r="I7" s="148"/>
      <c r="J7" s="319"/>
      <c r="K7" s="319"/>
      <c r="L7" s="334"/>
      <c r="M7" s="335"/>
      <c r="N7" s="336" t="s">
        <v>149</v>
      </c>
      <c r="O7" s="336"/>
      <c r="P7" s="141" t="s">
        <v>180</v>
      </c>
      <c r="Q7" s="141"/>
      <c r="T7" s="333"/>
    </row>
    <row r="8" s="92" customFormat="true" ht="15.75" hidden="false" customHeight="true" outlineLevel="0" collapsed="false">
      <c r="A8" s="326"/>
      <c r="B8" s="337"/>
      <c r="C8" s="338"/>
      <c r="D8" s="99"/>
      <c r="E8" s="338"/>
      <c r="F8" s="337"/>
      <c r="G8" s="338"/>
      <c r="H8" s="99"/>
      <c r="I8" s="338"/>
      <c r="L8" s="339"/>
      <c r="M8" s="340"/>
      <c r="N8" s="319"/>
      <c r="O8" s="338"/>
      <c r="P8" s="92" t="s">
        <v>184</v>
      </c>
      <c r="R8" s="339"/>
      <c r="S8" s="340"/>
      <c r="T8" s="333"/>
    </row>
    <row r="9" s="92" customFormat="true" ht="15.75" hidden="false" customHeight="true" outlineLevel="0" collapsed="false">
      <c r="A9" s="326"/>
      <c r="B9" s="157" t="s">
        <v>137</v>
      </c>
      <c r="C9" s="157"/>
      <c r="D9" s="157" t="s">
        <v>184</v>
      </c>
      <c r="E9" s="157"/>
      <c r="F9" s="157" t="s">
        <v>137</v>
      </c>
      <c r="G9" s="157"/>
      <c r="H9" s="157" t="s">
        <v>184</v>
      </c>
      <c r="I9" s="157"/>
      <c r="L9" s="341" t="s">
        <v>192</v>
      </c>
      <c r="M9" s="341"/>
      <c r="N9" s="157" t="s">
        <v>137</v>
      </c>
      <c r="O9" s="157"/>
      <c r="P9" s="342"/>
      <c r="Q9" s="342"/>
      <c r="R9" s="341" t="s">
        <v>192</v>
      </c>
      <c r="S9" s="341"/>
      <c r="T9" s="333"/>
    </row>
    <row r="10" s="79" customFormat="true" ht="24.75" hidden="false" customHeight="true" outlineLevel="0" collapsed="false">
      <c r="A10" s="135" t="n">
        <v>1995</v>
      </c>
      <c r="B10" s="343" t="n">
        <f aca="false">SUM(F10,N10)</f>
        <v>10300</v>
      </c>
      <c r="C10" s="344"/>
      <c r="D10" s="344" t="n">
        <f aca="false">SUM(H10,P10)</f>
        <v>48620</v>
      </c>
      <c r="E10" s="344"/>
      <c r="F10" s="345" t="n">
        <v>10300</v>
      </c>
      <c r="G10" s="344"/>
      <c r="H10" s="345" t="n">
        <v>48620</v>
      </c>
      <c r="I10" s="344"/>
      <c r="J10" s="345"/>
      <c r="K10" s="345"/>
      <c r="L10" s="346" t="n">
        <v>472</v>
      </c>
      <c r="M10" s="346"/>
      <c r="N10" s="345" t="s">
        <v>193</v>
      </c>
      <c r="O10" s="345"/>
      <c r="P10" s="345" t="s">
        <v>193</v>
      </c>
      <c r="Q10" s="345"/>
      <c r="R10" s="345" t="s">
        <v>193</v>
      </c>
      <c r="S10" s="347"/>
      <c r="T10" s="99" t="n">
        <v>1995</v>
      </c>
    </row>
    <row r="11" s="79" customFormat="true" ht="24.75" hidden="false" customHeight="true" outlineLevel="0" collapsed="false">
      <c r="A11" s="135" t="n">
        <v>1996</v>
      </c>
      <c r="B11" s="343" t="n">
        <f aca="false">SUM(F11,N11)</f>
        <v>10347</v>
      </c>
      <c r="C11" s="344"/>
      <c r="D11" s="344" t="n">
        <f aca="false">SUM(H11,P11)</f>
        <v>54839</v>
      </c>
      <c r="E11" s="344"/>
      <c r="F11" s="345" t="n">
        <v>10347</v>
      </c>
      <c r="G11" s="344"/>
      <c r="H11" s="345" t="n">
        <v>54839</v>
      </c>
      <c r="I11" s="344"/>
      <c r="J11" s="345"/>
      <c r="K11" s="345"/>
      <c r="L11" s="346" t="n">
        <v>530</v>
      </c>
      <c r="M11" s="346"/>
      <c r="N11" s="345" t="s">
        <v>193</v>
      </c>
      <c r="O11" s="345"/>
      <c r="P11" s="345" t="s">
        <v>193</v>
      </c>
      <c r="Q11" s="345"/>
      <c r="R11" s="345" t="s">
        <v>193</v>
      </c>
      <c r="S11" s="347"/>
      <c r="T11" s="99" t="n">
        <v>1996</v>
      </c>
    </row>
    <row r="12" s="79" customFormat="true" ht="24.75" hidden="false" customHeight="true" outlineLevel="0" collapsed="false">
      <c r="A12" s="135" t="n">
        <v>1997</v>
      </c>
      <c r="B12" s="343" t="n">
        <f aca="false">SUM(F12,N12)</f>
        <v>10134</v>
      </c>
      <c r="C12" s="344"/>
      <c r="D12" s="344" t="n">
        <f aca="false">SUM(H12,P12)</f>
        <v>55838</v>
      </c>
      <c r="E12" s="344"/>
      <c r="F12" s="345" t="n">
        <v>10134</v>
      </c>
      <c r="G12" s="344"/>
      <c r="H12" s="345" t="n">
        <v>55838</v>
      </c>
      <c r="I12" s="344"/>
      <c r="J12" s="345"/>
      <c r="K12" s="345"/>
      <c r="L12" s="346" t="n">
        <v>551</v>
      </c>
      <c r="M12" s="346"/>
      <c r="N12" s="345" t="s">
        <v>193</v>
      </c>
      <c r="O12" s="345"/>
      <c r="P12" s="345" t="s">
        <v>193</v>
      </c>
      <c r="Q12" s="345"/>
      <c r="R12" s="345" t="s">
        <v>193</v>
      </c>
      <c r="S12" s="347"/>
      <c r="T12" s="99" t="n">
        <v>1997</v>
      </c>
    </row>
    <row r="13" s="79" customFormat="true" ht="24.75" hidden="false" customHeight="true" outlineLevel="0" collapsed="false">
      <c r="A13" s="135" t="n">
        <v>1998</v>
      </c>
      <c r="B13" s="343" t="n">
        <f aca="false">SUM(F13,N13)</f>
        <v>10079</v>
      </c>
      <c r="C13" s="344"/>
      <c r="D13" s="344" t="n">
        <f aca="false">SUM(H13,P13)</f>
        <v>53116</v>
      </c>
      <c r="E13" s="344"/>
      <c r="F13" s="345" t="n">
        <v>10079</v>
      </c>
      <c r="G13" s="344"/>
      <c r="H13" s="345" t="n">
        <v>53116</v>
      </c>
      <c r="I13" s="344"/>
      <c r="J13" s="345"/>
      <c r="K13" s="345"/>
      <c r="L13" s="346" t="n">
        <v>527</v>
      </c>
      <c r="M13" s="346"/>
      <c r="N13" s="345" t="s">
        <v>193</v>
      </c>
      <c r="O13" s="345"/>
      <c r="P13" s="345" t="s">
        <v>193</v>
      </c>
      <c r="Q13" s="345"/>
      <c r="R13" s="345" t="s">
        <v>193</v>
      </c>
      <c r="S13" s="347"/>
      <c r="T13" s="99" t="n">
        <v>1998</v>
      </c>
    </row>
    <row r="14" s="79" customFormat="true" ht="24.75" hidden="false" customHeight="true" outlineLevel="0" collapsed="false">
      <c r="A14" s="135" t="n">
        <v>1999</v>
      </c>
      <c r="B14" s="343" t="n">
        <f aca="false">SUM(F14,N14)</f>
        <v>9981</v>
      </c>
      <c r="C14" s="344"/>
      <c r="D14" s="344" t="n">
        <f aca="false">SUM(H14,P14)</f>
        <v>54896</v>
      </c>
      <c r="E14" s="344"/>
      <c r="F14" s="345" t="n">
        <v>9981</v>
      </c>
      <c r="G14" s="344"/>
      <c r="H14" s="345" t="n">
        <v>54896</v>
      </c>
      <c r="I14" s="344"/>
      <c r="J14" s="345"/>
      <c r="K14" s="345"/>
      <c r="L14" s="346" t="n">
        <v>550</v>
      </c>
      <c r="M14" s="346"/>
      <c r="N14" s="345" t="s">
        <v>193</v>
      </c>
      <c r="O14" s="345"/>
      <c r="P14" s="345" t="s">
        <v>193</v>
      </c>
      <c r="Q14" s="345"/>
      <c r="R14" s="345" t="s">
        <v>193</v>
      </c>
      <c r="S14" s="347"/>
      <c r="T14" s="99" t="n">
        <v>1999</v>
      </c>
    </row>
    <row r="15" s="109" customFormat="true" ht="24.75" hidden="false" customHeight="true" outlineLevel="0" collapsed="false">
      <c r="A15" s="348" t="n">
        <v>2000</v>
      </c>
      <c r="B15" s="349" t="n">
        <f aca="false">SUM(F15,N15)</f>
        <v>9940</v>
      </c>
      <c r="C15" s="350"/>
      <c r="D15" s="350" t="n">
        <f aca="false">SUM(H15,P15)</f>
        <v>56518</v>
      </c>
      <c r="E15" s="350"/>
      <c r="F15" s="350" t="n">
        <v>9940</v>
      </c>
      <c r="G15" s="350"/>
      <c r="H15" s="350" t="n">
        <v>56518</v>
      </c>
      <c r="I15" s="350"/>
      <c r="J15" s="350"/>
      <c r="K15" s="350"/>
      <c r="L15" s="349" t="n">
        <v>543</v>
      </c>
      <c r="M15" s="349"/>
      <c r="N15" s="350" t="s">
        <v>193</v>
      </c>
      <c r="O15" s="350"/>
      <c r="P15" s="350" t="s">
        <v>193</v>
      </c>
      <c r="Q15" s="350"/>
      <c r="R15" s="350" t="s">
        <v>193</v>
      </c>
      <c r="S15" s="351"/>
      <c r="T15" s="352" t="n">
        <v>2000</v>
      </c>
    </row>
    <row r="16" s="79" customFormat="true" ht="4.5" hidden="false" customHeight="true" outlineLevel="0" collapsed="false">
      <c r="A16" s="353"/>
      <c r="B16" s="130"/>
      <c r="C16" s="130"/>
      <c r="D16" s="24"/>
      <c r="E16" s="130"/>
      <c r="F16" s="130"/>
      <c r="G16" s="130"/>
      <c r="H16" s="130"/>
      <c r="I16" s="130"/>
      <c r="J16" s="119"/>
      <c r="K16" s="119"/>
      <c r="L16" s="130"/>
      <c r="M16" s="130"/>
      <c r="N16" s="130"/>
      <c r="O16" s="130"/>
      <c r="P16" s="130"/>
      <c r="Q16" s="130"/>
      <c r="R16" s="130"/>
      <c r="S16" s="130"/>
      <c r="T16" s="115"/>
    </row>
    <row r="17" s="79" customFormat="true" ht="3.75" hidden="false" customHeight="true" outlineLevel="0" collapsed="false">
      <c r="B17" s="119"/>
      <c r="C17" s="119"/>
      <c r="D17" s="47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92"/>
    </row>
    <row r="18" s="79" customFormat="true" ht="15" hidden="false" customHeight="true" outlineLevel="0" collapsed="false">
      <c r="A18" s="314" t="s">
        <v>185</v>
      </c>
      <c r="B18" s="76"/>
      <c r="C18" s="76"/>
      <c r="D18" s="77"/>
      <c r="E18" s="76"/>
      <c r="F18" s="78"/>
      <c r="G18" s="76"/>
      <c r="H18" s="76"/>
      <c r="I18" s="76"/>
      <c r="J18" s="319"/>
      <c r="K18" s="319"/>
      <c r="L18" s="11" t="s">
        <v>68</v>
      </c>
      <c r="M18" s="78"/>
      <c r="N18" s="78"/>
      <c r="O18" s="78"/>
      <c r="P18" s="78"/>
      <c r="Q18" s="78"/>
      <c r="R18" s="78"/>
      <c r="S18" s="78"/>
      <c r="T18" s="119"/>
    </row>
    <row r="19" s="79" customFormat="true" ht="12" hidden="false" customHeight="false" outlineLevel="0" collapsed="false">
      <c r="A19" s="314"/>
      <c r="B19" s="76"/>
      <c r="C19" s="76"/>
      <c r="D19" s="77"/>
      <c r="E19" s="76"/>
      <c r="F19" s="78"/>
      <c r="G19" s="76"/>
      <c r="H19" s="76"/>
      <c r="I19" s="76"/>
      <c r="J19" s="319"/>
      <c r="K19" s="319"/>
    </row>
    <row r="20" s="79" customFormat="true" ht="12" hidden="false" customHeight="false" outlineLevel="0" collapsed="false">
      <c r="A20" s="234"/>
      <c r="B20" s="76"/>
      <c r="C20" s="76"/>
      <c r="D20" s="77"/>
      <c r="E20" s="76"/>
      <c r="F20" s="78"/>
      <c r="G20" s="76"/>
      <c r="H20" s="76"/>
      <c r="I20" s="76"/>
      <c r="J20" s="319"/>
      <c r="K20" s="319"/>
    </row>
  </sheetData>
  <mergeCells count="21">
    <mergeCell ref="A3:K3"/>
    <mergeCell ref="L3:T3"/>
    <mergeCell ref="A6:A9"/>
    <mergeCell ref="B6:E6"/>
    <mergeCell ref="F6:I6"/>
    <mergeCell ref="N6:S6"/>
    <mergeCell ref="T6:T9"/>
    <mergeCell ref="B7:C7"/>
    <mergeCell ref="D7:E7"/>
    <mergeCell ref="F7:G7"/>
    <mergeCell ref="H7:I7"/>
    <mergeCell ref="N7:O7"/>
    <mergeCell ref="P7:Q7"/>
    <mergeCell ref="P8:Q8"/>
    <mergeCell ref="B9:C9"/>
    <mergeCell ref="D9:E9"/>
    <mergeCell ref="F9:G9"/>
    <mergeCell ref="H9:I9"/>
    <mergeCell ref="L9:M9"/>
    <mergeCell ref="N9:O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87"/>
    <col collapsed="false" customWidth="true" hidden="false" outlineLevel="0" max="10" min="10" style="354" width="0.74"/>
    <col collapsed="false" customWidth="true" hidden="false" outlineLevel="0" max="11" min="11" style="0" width="6.87"/>
    <col collapsed="false" customWidth="true" hidden="false" outlineLevel="0" max="12" min="12" style="0" width="7.37"/>
    <col collapsed="false" customWidth="true" hidden="false" outlineLevel="0" max="14" min="13" style="0" width="6.87"/>
    <col collapsed="false" customWidth="true" hidden="false" outlineLevel="0" max="15" min="15" style="0" width="7.37"/>
    <col collapsed="false" customWidth="true" hidden="false" outlineLevel="0" max="17" min="16" style="0" width="6.87"/>
    <col collapsed="false" customWidth="true" hidden="false" outlineLevel="0" max="18" min="18" style="0" width="7.37"/>
    <col collapsed="false" customWidth="true" hidden="false" outlineLevel="0" max="19" min="19" style="0" width="6.87"/>
    <col collapsed="false" customWidth="true" hidden="false" outlineLevel="0" max="20" min="20" style="0" width="10.62"/>
    <col collapsed="false" customWidth="true" hidden="false" outlineLevel="0" max="21" min="21" style="0" width="0.62"/>
  </cols>
  <sheetData>
    <row r="1" s="355" customFormat="true" ht="10.5" hidden="false" customHeight="false" outlineLevel="0" collapsed="false">
      <c r="A1" s="4" t="s">
        <v>0</v>
      </c>
      <c r="J1" s="356"/>
      <c r="T1" s="7" t="s">
        <v>1</v>
      </c>
    </row>
    <row r="2" s="357" customFormat="true" ht="11.25" hidden="false" customHeight="false" outlineLevel="0" collapsed="false">
      <c r="A2" s="9"/>
      <c r="J2" s="358"/>
    </row>
    <row r="3" s="361" customFormat="true" ht="18.75" hidden="false" customHeight="false" outlineLevel="0" collapsed="false">
      <c r="A3" s="359" t="s">
        <v>194</v>
      </c>
      <c r="B3" s="359"/>
      <c r="C3" s="359"/>
      <c r="D3" s="359"/>
      <c r="E3" s="359"/>
      <c r="F3" s="359"/>
      <c r="G3" s="359"/>
      <c r="H3" s="359"/>
      <c r="I3" s="359"/>
      <c r="J3" s="360"/>
      <c r="K3" s="360" t="s">
        <v>195</v>
      </c>
      <c r="L3" s="360"/>
      <c r="M3" s="360"/>
      <c r="N3" s="360"/>
      <c r="O3" s="360"/>
      <c r="P3" s="360"/>
      <c r="Q3" s="360"/>
      <c r="R3" s="360"/>
      <c r="S3" s="360"/>
      <c r="T3" s="360"/>
    </row>
    <row r="4" s="364" customFormat="true" ht="12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  <c r="K4" s="362"/>
      <c r="L4" s="362"/>
      <c r="M4" s="362"/>
      <c r="N4" s="362"/>
      <c r="O4" s="362"/>
      <c r="P4" s="362"/>
      <c r="Q4" s="362"/>
      <c r="R4" s="362"/>
      <c r="S4" s="362"/>
    </row>
    <row r="5" s="367" customFormat="true" ht="10.5" hidden="false" customHeight="true" outlineLevel="0" collapsed="false">
      <c r="A5" s="129" t="s">
        <v>188</v>
      </c>
      <c r="B5" s="365"/>
      <c r="C5" s="365"/>
      <c r="D5" s="365"/>
      <c r="E5" s="365"/>
      <c r="F5" s="365"/>
      <c r="G5" s="365"/>
      <c r="H5" s="365"/>
      <c r="I5" s="130"/>
      <c r="J5" s="119"/>
      <c r="K5" s="365"/>
      <c r="L5" s="365"/>
      <c r="M5" s="366"/>
      <c r="N5" s="365"/>
      <c r="O5" s="365"/>
      <c r="P5" s="365"/>
      <c r="Q5" s="365"/>
      <c r="R5" s="365"/>
      <c r="S5" s="365"/>
      <c r="T5" s="130" t="s">
        <v>168</v>
      </c>
    </row>
    <row r="6" s="370" customFormat="true" ht="15.75" hidden="false" customHeight="true" outlineLevel="0" collapsed="false">
      <c r="A6" s="326" t="s">
        <v>126</v>
      </c>
      <c r="B6" s="368" t="s">
        <v>196</v>
      </c>
      <c r="C6" s="368"/>
      <c r="D6" s="368" t="s">
        <v>197</v>
      </c>
      <c r="E6" s="368"/>
      <c r="F6" s="368"/>
      <c r="G6" s="369" t="s">
        <v>198</v>
      </c>
      <c r="H6" s="369"/>
      <c r="I6" s="369"/>
      <c r="K6" s="369" t="s">
        <v>199</v>
      </c>
      <c r="L6" s="369"/>
      <c r="M6" s="369"/>
      <c r="N6" s="368" t="s">
        <v>200</v>
      </c>
      <c r="O6" s="368"/>
      <c r="P6" s="368"/>
      <c r="Q6" s="368" t="s">
        <v>201</v>
      </c>
      <c r="R6" s="368"/>
      <c r="S6" s="368"/>
      <c r="T6" s="333" t="s">
        <v>17</v>
      </c>
    </row>
    <row r="7" s="370" customFormat="true" ht="15.75" hidden="false" customHeight="true" outlineLevel="0" collapsed="false">
      <c r="A7" s="326"/>
      <c r="B7" s="371" t="s">
        <v>149</v>
      </c>
      <c r="C7" s="371" t="s">
        <v>180</v>
      </c>
      <c r="D7" s="372" t="s">
        <v>149</v>
      </c>
      <c r="E7" s="373" t="s">
        <v>180</v>
      </c>
      <c r="F7" s="235"/>
      <c r="G7" s="374" t="s">
        <v>149</v>
      </c>
      <c r="H7" s="373" t="s">
        <v>180</v>
      </c>
      <c r="I7" s="235"/>
      <c r="J7" s="79"/>
      <c r="K7" s="374" t="s">
        <v>149</v>
      </c>
      <c r="L7" s="373" t="s">
        <v>180</v>
      </c>
      <c r="M7" s="375"/>
      <c r="N7" s="372" t="s">
        <v>149</v>
      </c>
      <c r="O7" s="373" t="s">
        <v>180</v>
      </c>
      <c r="P7" s="235"/>
      <c r="Q7" s="371" t="s">
        <v>149</v>
      </c>
      <c r="R7" s="373" t="s">
        <v>180</v>
      </c>
      <c r="S7" s="235"/>
      <c r="T7" s="333"/>
    </row>
    <row r="8" s="370" customFormat="true" ht="15.75" hidden="false" customHeight="true" outlineLevel="0" collapsed="false">
      <c r="A8" s="326"/>
      <c r="B8" s="376"/>
      <c r="C8" s="376"/>
      <c r="D8" s="377"/>
      <c r="F8" s="378"/>
      <c r="G8" s="377"/>
      <c r="I8" s="378"/>
      <c r="K8" s="377"/>
      <c r="M8" s="379"/>
      <c r="N8" s="377"/>
      <c r="O8" s="259"/>
      <c r="P8" s="380"/>
      <c r="Q8" s="376"/>
      <c r="S8" s="378"/>
      <c r="T8" s="333"/>
    </row>
    <row r="9" s="370" customFormat="true" ht="15.75" hidden="false" customHeight="true" outlineLevel="0" collapsed="false">
      <c r="A9" s="326"/>
      <c r="B9" s="378" t="s">
        <v>137</v>
      </c>
      <c r="C9" s="378" t="s">
        <v>184</v>
      </c>
      <c r="D9" s="381" t="s">
        <v>137</v>
      </c>
      <c r="E9" s="382" t="s">
        <v>184</v>
      </c>
      <c r="F9" s="383" t="s">
        <v>192</v>
      </c>
      <c r="G9" s="382" t="s">
        <v>137</v>
      </c>
      <c r="H9" s="382" t="s">
        <v>184</v>
      </c>
      <c r="I9" s="384" t="s">
        <v>192</v>
      </c>
      <c r="J9" s="319"/>
      <c r="K9" s="382" t="s">
        <v>137</v>
      </c>
      <c r="L9" s="342" t="s">
        <v>184</v>
      </c>
      <c r="M9" s="383" t="s">
        <v>192</v>
      </c>
      <c r="N9" s="382" t="s">
        <v>137</v>
      </c>
      <c r="O9" s="382" t="s">
        <v>184</v>
      </c>
      <c r="P9" s="383" t="s">
        <v>192</v>
      </c>
      <c r="Q9" s="378" t="s">
        <v>137</v>
      </c>
      <c r="R9" s="382" t="s">
        <v>184</v>
      </c>
      <c r="S9" s="384" t="s">
        <v>192</v>
      </c>
      <c r="T9" s="333"/>
    </row>
    <row r="10" s="367" customFormat="true" ht="24.75" hidden="false" customHeight="true" outlineLevel="0" collapsed="false">
      <c r="A10" s="135" t="n">
        <v>1995</v>
      </c>
      <c r="B10" s="344" t="n">
        <f aca="false">SUM(D10,G10,K10,N10,Q10)</f>
        <v>70</v>
      </c>
      <c r="C10" s="344" t="n">
        <f aca="false">SUM(E10,H10,L10,O10,R10)</f>
        <v>70</v>
      </c>
      <c r="D10" s="345" t="n">
        <v>70</v>
      </c>
      <c r="E10" s="345" t="n">
        <v>70</v>
      </c>
      <c r="F10" s="345" t="n">
        <v>234</v>
      </c>
      <c r="G10" s="345" t="s">
        <v>202</v>
      </c>
      <c r="H10" s="345" t="s">
        <v>202</v>
      </c>
      <c r="I10" s="345" t="s">
        <v>202</v>
      </c>
      <c r="J10" s="345"/>
      <c r="K10" s="345" t="s">
        <v>202</v>
      </c>
      <c r="L10" s="345" t="s">
        <v>202</v>
      </c>
      <c r="M10" s="345" t="s">
        <v>202</v>
      </c>
      <c r="N10" s="345" t="s">
        <v>202</v>
      </c>
      <c r="O10" s="345" t="s">
        <v>202</v>
      </c>
      <c r="P10" s="345" t="s">
        <v>202</v>
      </c>
      <c r="Q10" s="345" t="s">
        <v>202</v>
      </c>
      <c r="R10" s="345" t="s">
        <v>202</v>
      </c>
      <c r="S10" s="345" t="s">
        <v>202</v>
      </c>
      <c r="T10" s="99" t="n">
        <v>1995</v>
      </c>
    </row>
    <row r="11" s="367" customFormat="true" ht="24.75" hidden="false" customHeight="true" outlineLevel="0" collapsed="false">
      <c r="A11" s="135" t="n">
        <v>1996</v>
      </c>
      <c r="B11" s="344" t="n">
        <f aca="false">SUM(D11,G11,K11,N11,Q11)</f>
        <v>44</v>
      </c>
      <c r="C11" s="344" t="n">
        <f aca="false">SUM(E11,H11,L11,O11,R11)</f>
        <v>100</v>
      </c>
      <c r="D11" s="345" t="n">
        <v>44</v>
      </c>
      <c r="E11" s="345" t="n">
        <v>100</v>
      </c>
      <c r="F11" s="345" t="n">
        <v>228</v>
      </c>
      <c r="G11" s="345" t="s">
        <v>202</v>
      </c>
      <c r="H11" s="345" t="s">
        <v>202</v>
      </c>
      <c r="I11" s="345" t="s">
        <v>202</v>
      </c>
      <c r="J11" s="345"/>
      <c r="K11" s="345" t="s">
        <v>202</v>
      </c>
      <c r="L11" s="345" t="s">
        <v>202</v>
      </c>
      <c r="M11" s="345" t="s">
        <v>202</v>
      </c>
      <c r="N11" s="345" t="s">
        <v>202</v>
      </c>
      <c r="O11" s="345" t="s">
        <v>202</v>
      </c>
      <c r="P11" s="345" t="s">
        <v>202</v>
      </c>
      <c r="Q11" s="345" t="s">
        <v>202</v>
      </c>
      <c r="R11" s="345" t="s">
        <v>202</v>
      </c>
      <c r="S11" s="345" t="s">
        <v>202</v>
      </c>
      <c r="T11" s="99" t="n">
        <v>1996</v>
      </c>
    </row>
    <row r="12" s="367" customFormat="true" ht="24.75" hidden="false" customHeight="true" outlineLevel="0" collapsed="false">
      <c r="A12" s="135" t="n">
        <v>1997</v>
      </c>
      <c r="B12" s="344" t="n">
        <f aca="false">SUM(D12,G12,K12,N12,Q12)</f>
        <v>75</v>
      </c>
      <c r="C12" s="344" t="n">
        <f aca="false">SUM(E12,H12,L12,O12,R12)</f>
        <v>170</v>
      </c>
      <c r="D12" s="345" t="n">
        <v>75</v>
      </c>
      <c r="E12" s="345" t="n">
        <v>170</v>
      </c>
      <c r="F12" s="345" t="n">
        <v>227</v>
      </c>
      <c r="G12" s="345" t="s">
        <v>202</v>
      </c>
      <c r="H12" s="345" t="s">
        <v>202</v>
      </c>
      <c r="I12" s="345" t="s">
        <v>202</v>
      </c>
      <c r="J12" s="345"/>
      <c r="K12" s="345" t="s">
        <v>202</v>
      </c>
      <c r="L12" s="345" t="s">
        <v>202</v>
      </c>
      <c r="M12" s="345" t="s">
        <v>202</v>
      </c>
      <c r="N12" s="345" t="s">
        <v>202</v>
      </c>
      <c r="O12" s="345" t="s">
        <v>202</v>
      </c>
      <c r="P12" s="345" t="s">
        <v>202</v>
      </c>
      <c r="Q12" s="345" t="s">
        <v>202</v>
      </c>
      <c r="R12" s="345" t="s">
        <v>202</v>
      </c>
      <c r="S12" s="345" t="s">
        <v>202</v>
      </c>
      <c r="T12" s="99" t="n">
        <v>1996</v>
      </c>
    </row>
    <row r="13" s="367" customFormat="true" ht="24.75" hidden="false" customHeight="true" outlineLevel="0" collapsed="false">
      <c r="A13" s="135" t="n">
        <v>1998</v>
      </c>
      <c r="B13" s="344" t="n">
        <f aca="false">SUM(D13,G13,K13,N13,Q13)</f>
        <v>41</v>
      </c>
      <c r="C13" s="344" t="n">
        <f aca="false">SUM(E13,H13,L13,O13,R13)</f>
        <v>101</v>
      </c>
      <c r="D13" s="345" t="n">
        <v>34</v>
      </c>
      <c r="E13" s="345" t="n">
        <v>87</v>
      </c>
      <c r="F13" s="345" t="n">
        <v>256</v>
      </c>
      <c r="G13" s="345" t="n">
        <v>7</v>
      </c>
      <c r="H13" s="345" t="n">
        <v>14</v>
      </c>
      <c r="I13" s="345" t="n">
        <v>202</v>
      </c>
      <c r="J13" s="345"/>
      <c r="K13" s="345" t="s">
        <v>202</v>
      </c>
      <c r="L13" s="345" t="s">
        <v>202</v>
      </c>
      <c r="M13" s="345" t="s">
        <v>202</v>
      </c>
      <c r="N13" s="345" t="s">
        <v>202</v>
      </c>
      <c r="O13" s="345" t="s">
        <v>202</v>
      </c>
      <c r="P13" s="345" t="s">
        <v>202</v>
      </c>
      <c r="Q13" s="345" t="s">
        <v>202</v>
      </c>
      <c r="R13" s="345" t="s">
        <v>202</v>
      </c>
      <c r="S13" s="345" t="s">
        <v>202</v>
      </c>
      <c r="T13" s="99" t="n">
        <v>1998</v>
      </c>
    </row>
    <row r="14" s="367" customFormat="true" ht="24.75" hidden="false" customHeight="true" outlineLevel="0" collapsed="false">
      <c r="A14" s="135" t="n">
        <v>1999</v>
      </c>
      <c r="B14" s="344" t="n">
        <f aca="false">SUM(D14,G14,K14,N14,Q14)</f>
        <v>69.4</v>
      </c>
      <c r="C14" s="344" t="n">
        <f aca="false">SUM(E14,H14,L14,O14,R14)</f>
        <v>157</v>
      </c>
      <c r="D14" s="345" t="n">
        <v>49.6</v>
      </c>
      <c r="E14" s="345" t="n">
        <v>112</v>
      </c>
      <c r="F14" s="345" t="n">
        <v>226</v>
      </c>
      <c r="G14" s="345" t="n">
        <v>19.8</v>
      </c>
      <c r="H14" s="345" t="n">
        <v>45</v>
      </c>
      <c r="I14" s="345" t="n">
        <v>204</v>
      </c>
      <c r="J14" s="345"/>
      <c r="K14" s="345" t="s">
        <v>202</v>
      </c>
      <c r="L14" s="345" t="s">
        <v>202</v>
      </c>
      <c r="M14" s="345" t="s">
        <v>202</v>
      </c>
      <c r="N14" s="345" t="s">
        <v>202</v>
      </c>
      <c r="O14" s="345" t="s">
        <v>202</v>
      </c>
      <c r="P14" s="345" t="s">
        <v>202</v>
      </c>
      <c r="Q14" s="345" t="s">
        <v>202</v>
      </c>
      <c r="R14" s="345" t="s">
        <v>202</v>
      </c>
      <c r="S14" s="345" t="s">
        <v>202</v>
      </c>
      <c r="T14" s="99" t="n">
        <v>1999</v>
      </c>
    </row>
    <row r="15" s="385" customFormat="true" ht="24.75" hidden="false" customHeight="true" outlineLevel="0" collapsed="false">
      <c r="A15" s="348" t="n">
        <v>2000</v>
      </c>
      <c r="B15" s="350" t="n">
        <f aca="false">SUM(D15,G15,K15,N15,Q15)</f>
        <v>162</v>
      </c>
      <c r="C15" s="350" t="n">
        <f aca="false">SUM(E15,H15,L15,O15,R15)</f>
        <v>359.2</v>
      </c>
      <c r="D15" s="350" t="n">
        <v>63</v>
      </c>
      <c r="E15" s="350" t="n">
        <v>25.2</v>
      </c>
      <c r="F15" s="350" t="n">
        <v>400</v>
      </c>
      <c r="G15" s="350" t="n">
        <v>99</v>
      </c>
      <c r="H15" s="350" t="n">
        <v>334</v>
      </c>
      <c r="I15" s="350" t="n">
        <v>338</v>
      </c>
      <c r="J15" s="350"/>
      <c r="K15" s="350" t="s">
        <v>202</v>
      </c>
      <c r="L15" s="350" t="s">
        <v>202</v>
      </c>
      <c r="M15" s="350" t="s">
        <v>202</v>
      </c>
      <c r="N15" s="350" t="s">
        <v>202</v>
      </c>
      <c r="O15" s="350" t="s">
        <v>202</v>
      </c>
      <c r="P15" s="350" t="s">
        <v>202</v>
      </c>
      <c r="Q15" s="350" t="s">
        <v>202</v>
      </c>
      <c r="R15" s="350" t="s">
        <v>202</v>
      </c>
      <c r="S15" s="350" t="s">
        <v>202</v>
      </c>
      <c r="T15" s="352" t="n">
        <v>2000</v>
      </c>
    </row>
    <row r="16" s="367" customFormat="true" ht="3" hidden="false" customHeight="true" outlineLevel="0" collapsed="false">
      <c r="A16" s="386"/>
      <c r="B16" s="324"/>
      <c r="C16" s="324"/>
      <c r="D16" s="324"/>
      <c r="E16" s="324"/>
      <c r="F16" s="324"/>
      <c r="G16" s="324"/>
      <c r="H16" s="324"/>
      <c r="I16" s="324"/>
      <c r="J16" s="92"/>
      <c r="K16" s="324"/>
      <c r="L16" s="324"/>
      <c r="M16" s="130"/>
      <c r="N16" s="324"/>
      <c r="O16" s="324"/>
      <c r="P16" s="324"/>
      <c r="Q16" s="324"/>
      <c r="R16" s="324"/>
      <c r="S16" s="387"/>
      <c r="T16" s="388"/>
    </row>
    <row r="17" s="367" customFormat="true" ht="3" hidden="false" customHeight="true" outlineLevel="0" collapsed="false">
      <c r="A17" s="3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119"/>
      <c r="N17" s="92"/>
      <c r="O17" s="92"/>
      <c r="P17" s="92"/>
      <c r="Q17" s="92"/>
      <c r="R17" s="92"/>
      <c r="S17" s="92"/>
    </row>
    <row r="18" s="367" customFormat="true" ht="12" hidden="false" customHeight="true" outlineLevel="0" collapsed="false">
      <c r="A18" s="314" t="s">
        <v>185</v>
      </c>
      <c r="B18" s="389"/>
      <c r="C18" s="389"/>
      <c r="D18" s="389"/>
      <c r="E18" s="389"/>
      <c r="F18" s="389"/>
      <c r="G18" s="389"/>
      <c r="H18" s="389"/>
      <c r="I18" s="389"/>
      <c r="J18" s="370"/>
      <c r="K18" s="11" t="s">
        <v>68</v>
      </c>
      <c r="L18" s="389"/>
      <c r="M18" s="390"/>
      <c r="N18" s="389"/>
      <c r="O18" s="389"/>
      <c r="P18" s="389"/>
      <c r="Q18" s="389"/>
      <c r="R18" s="389"/>
      <c r="S18" s="119"/>
      <c r="T18" s="119"/>
    </row>
    <row r="19" s="281" customFormat="true" ht="12" hidden="false" customHeight="false" outlineLevel="0" collapsed="false">
      <c r="J19" s="280"/>
    </row>
    <row r="20" s="281" customFormat="true" ht="12" hidden="false" customHeight="false" outlineLevel="0" collapsed="false">
      <c r="J20" s="280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1" width="10.12"/>
    <col collapsed="false" customWidth="true" hidden="false" outlineLevel="0" max="2" min="2" style="70" width="6.99"/>
    <col collapsed="false" customWidth="true" hidden="false" outlineLevel="0" max="3" min="3" style="70" width="1.87"/>
    <col collapsed="false" customWidth="true" hidden="false" outlineLevel="0" max="4" min="4" style="70" width="7.12"/>
    <col collapsed="false" customWidth="true" hidden="false" outlineLevel="0" max="5" min="5" style="70" width="1.87"/>
    <col collapsed="false" customWidth="true" hidden="false" outlineLevel="0" max="6" min="6" style="392" width="5.62"/>
    <col collapsed="false" customWidth="true" hidden="false" outlineLevel="0" max="7" min="7" style="392" width="1.87"/>
    <col collapsed="false" customWidth="true" hidden="false" outlineLevel="0" max="8" min="8" style="392" width="5.62"/>
    <col collapsed="false" customWidth="true" hidden="false" outlineLevel="0" max="9" min="9" style="392" width="1.87"/>
    <col collapsed="false" customWidth="true" hidden="false" outlineLevel="0" max="10" min="10" style="392" width="6.12"/>
    <col collapsed="false" customWidth="true" hidden="false" outlineLevel="0" max="11" min="11" style="392" width="1.75"/>
    <col collapsed="false" customWidth="true" hidden="false" outlineLevel="0" max="12" min="12" style="392" width="5.62"/>
    <col collapsed="false" customWidth="true" hidden="false" outlineLevel="0" max="13" min="13" style="392" width="1.87"/>
    <col collapsed="false" customWidth="true" hidden="false" outlineLevel="0" max="14" min="14" style="392" width="6.12"/>
    <col collapsed="false" customWidth="true" hidden="false" outlineLevel="0" max="15" min="15" style="392" width="1.87"/>
    <col collapsed="false" customWidth="true" hidden="false" outlineLevel="0" max="16" min="16" style="392" width="5.24"/>
    <col collapsed="false" customWidth="true" hidden="false" outlineLevel="0" max="17" min="17" style="392" width="1.75"/>
    <col collapsed="false" customWidth="true" hidden="false" outlineLevel="0" max="18" min="18" style="393" width="0.62"/>
    <col collapsed="false" customWidth="true" hidden="false" outlineLevel="0" max="19" min="19" style="394" width="5.62"/>
    <col collapsed="false" customWidth="true" hidden="false" outlineLevel="0" max="20" min="20" style="394" width="1.24"/>
    <col collapsed="false" customWidth="true" hidden="false" outlineLevel="0" max="21" min="21" style="394" width="6.5"/>
    <col collapsed="false" customWidth="true" hidden="false" outlineLevel="0" max="22" min="22" style="394" width="1.24"/>
    <col collapsed="false" customWidth="true" hidden="false" outlineLevel="0" max="23" min="23" style="394" width="5.36"/>
    <col collapsed="false" customWidth="true" hidden="false" outlineLevel="0" max="24" min="24" style="394" width="1.24"/>
    <col collapsed="false" customWidth="true" hidden="false" outlineLevel="0" max="25" min="25" style="394" width="5.11"/>
    <col collapsed="false" customWidth="true" hidden="false" outlineLevel="0" max="26" min="26" style="394" width="1.24"/>
    <col collapsed="false" customWidth="true" hidden="false" outlineLevel="0" max="27" min="27" style="394" width="6.12"/>
    <col collapsed="false" customWidth="true" hidden="false" outlineLevel="0" max="28" min="28" style="394" width="1.24"/>
    <col collapsed="false" customWidth="true" hidden="false" outlineLevel="0" max="29" min="29" style="394" width="5.5"/>
    <col collapsed="false" customWidth="true" hidden="false" outlineLevel="0" max="30" min="30" style="394" width="1.24"/>
    <col collapsed="false" customWidth="true" hidden="false" outlineLevel="0" max="31" min="31" style="394" width="5.62"/>
    <col collapsed="false" customWidth="true" hidden="false" outlineLevel="0" max="32" min="32" style="394" width="1.24"/>
    <col collapsed="false" customWidth="true" hidden="false" outlineLevel="0" max="33" min="33" style="394" width="6.12"/>
    <col collapsed="false" customWidth="true" hidden="false" outlineLevel="0" max="34" min="34" style="394" width="1.24"/>
    <col collapsed="false" customWidth="true" hidden="false" outlineLevel="0" max="35" min="35" style="394" width="5.36"/>
    <col collapsed="false" customWidth="true" hidden="false" outlineLevel="0" max="36" min="36" style="394" width="1.24"/>
    <col collapsed="false" customWidth="true" hidden="false" outlineLevel="0" max="37" min="37" style="394" width="10.62"/>
    <col collapsed="false" customWidth="true" hidden="false" outlineLevel="0" max="39" min="38" style="394" width="0.36"/>
    <col collapsed="false" customWidth="false" hidden="false" outlineLevel="0" max="257" min="40" style="394" width="8.99"/>
  </cols>
  <sheetData>
    <row r="1" s="397" customFormat="true" ht="11.25" hidden="false" customHeight="false" outlineLevel="0" collapsed="false">
      <c r="A1" s="4" t="s">
        <v>0</v>
      </c>
      <c r="B1" s="74"/>
      <c r="C1" s="74"/>
      <c r="D1" s="74"/>
      <c r="E1" s="74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6"/>
      <c r="AK1" s="7" t="s">
        <v>1</v>
      </c>
    </row>
    <row r="2" s="367" customFormat="true" ht="12" hidden="false" customHeight="false" outlineLevel="0" collapsed="false">
      <c r="A2" s="9"/>
      <c r="B2" s="78"/>
      <c r="C2" s="78"/>
      <c r="D2" s="78"/>
      <c r="E2" s="78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70"/>
    </row>
    <row r="3" s="361" customFormat="true" ht="18.75" hidden="false" customHeight="false" outlineLevel="0" collapsed="false">
      <c r="A3" s="359" t="s">
        <v>20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60"/>
      <c r="S3" s="216" t="s">
        <v>204</v>
      </c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</row>
    <row r="4" s="364" customFormat="true" ht="12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3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</row>
    <row r="5" s="367" customFormat="true" ht="12.75" hidden="false" customHeight="false" outlineLevel="0" collapsed="false">
      <c r="A5" s="129" t="s">
        <v>188</v>
      </c>
      <c r="B5" s="325"/>
      <c r="C5" s="325"/>
      <c r="D5" s="325"/>
      <c r="E5" s="32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  <c r="Q5" s="130"/>
      <c r="R5" s="119"/>
      <c r="S5" s="325"/>
      <c r="T5" s="325"/>
      <c r="U5" s="365"/>
      <c r="V5" s="365"/>
      <c r="W5" s="325"/>
      <c r="X5" s="32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130"/>
      <c r="AK5" s="130" t="s">
        <v>168</v>
      </c>
    </row>
    <row r="6" s="370" customFormat="true" ht="15.75" hidden="false" customHeight="true" outlineLevel="0" collapsed="false">
      <c r="A6" s="326" t="s">
        <v>126</v>
      </c>
      <c r="B6" s="332" t="s">
        <v>205</v>
      </c>
      <c r="C6" s="332"/>
      <c r="D6" s="332"/>
      <c r="E6" s="332"/>
      <c r="F6" s="368" t="s">
        <v>206</v>
      </c>
      <c r="G6" s="368"/>
      <c r="H6" s="368"/>
      <c r="I6" s="368"/>
      <c r="J6" s="368"/>
      <c r="K6" s="368"/>
      <c r="L6" s="369" t="s">
        <v>207</v>
      </c>
      <c r="M6" s="369"/>
      <c r="N6" s="369"/>
      <c r="O6" s="369"/>
      <c r="P6" s="369"/>
      <c r="Q6" s="369"/>
      <c r="S6" s="399" t="s">
        <v>208</v>
      </c>
      <c r="T6" s="399"/>
      <c r="U6" s="399"/>
      <c r="V6" s="399"/>
      <c r="W6" s="399"/>
      <c r="X6" s="399"/>
      <c r="Y6" s="368" t="s">
        <v>209</v>
      </c>
      <c r="Z6" s="368"/>
      <c r="AA6" s="368"/>
      <c r="AB6" s="368"/>
      <c r="AC6" s="368"/>
      <c r="AD6" s="368"/>
      <c r="AE6" s="368" t="s">
        <v>210</v>
      </c>
      <c r="AF6" s="368"/>
      <c r="AG6" s="368"/>
      <c r="AH6" s="368"/>
      <c r="AI6" s="368"/>
      <c r="AJ6" s="368"/>
      <c r="AK6" s="333" t="s">
        <v>17</v>
      </c>
    </row>
    <row r="7" s="370" customFormat="true" ht="15.75" hidden="false" customHeight="true" outlineLevel="0" collapsed="false">
      <c r="A7" s="326"/>
      <c r="B7" s="400" t="s">
        <v>149</v>
      </c>
      <c r="C7" s="400"/>
      <c r="D7" s="154" t="s">
        <v>211</v>
      </c>
      <c r="E7" s="154"/>
      <c r="F7" s="372" t="s">
        <v>149</v>
      </c>
      <c r="G7" s="372"/>
      <c r="H7" s="401" t="s">
        <v>211</v>
      </c>
      <c r="I7" s="401"/>
      <c r="J7" s="402"/>
      <c r="K7" s="403"/>
      <c r="L7" s="372" t="s">
        <v>149</v>
      </c>
      <c r="M7" s="372"/>
      <c r="N7" s="401" t="s">
        <v>211</v>
      </c>
      <c r="O7" s="401"/>
      <c r="P7" s="402"/>
      <c r="Q7" s="403"/>
      <c r="R7" s="79"/>
      <c r="S7" s="154" t="s">
        <v>149</v>
      </c>
      <c r="T7" s="154"/>
      <c r="U7" s="404" t="s">
        <v>180</v>
      </c>
      <c r="V7" s="404"/>
      <c r="W7" s="402"/>
      <c r="X7" s="403"/>
      <c r="Y7" s="371" t="s">
        <v>149</v>
      </c>
      <c r="Z7" s="371"/>
      <c r="AA7" s="373" t="s">
        <v>211</v>
      </c>
      <c r="AB7" s="373"/>
      <c r="AC7" s="405"/>
      <c r="AD7" s="406"/>
      <c r="AE7" s="371" t="s">
        <v>149</v>
      </c>
      <c r="AF7" s="371"/>
      <c r="AG7" s="373" t="s">
        <v>180</v>
      </c>
      <c r="AH7" s="373"/>
      <c r="AI7" s="259"/>
      <c r="AJ7" s="406"/>
      <c r="AK7" s="333"/>
    </row>
    <row r="8" s="370" customFormat="true" ht="15.75" hidden="false" customHeight="true" outlineLevel="0" collapsed="false">
      <c r="A8" s="326"/>
      <c r="B8" s="230"/>
      <c r="C8" s="228"/>
      <c r="D8" s="407"/>
      <c r="E8" s="228"/>
      <c r="F8" s="408"/>
      <c r="G8" s="376"/>
      <c r="H8" s="234"/>
      <c r="I8" s="234"/>
      <c r="J8" s="409"/>
      <c r="K8" s="236"/>
      <c r="L8" s="408"/>
      <c r="M8" s="376"/>
      <c r="N8" s="79"/>
      <c r="O8" s="79"/>
      <c r="P8" s="409"/>
      <c r="Q8" s="236"/>
      <c r="R8" s="230"/>
      <c r="S8" s="407"/>
      <c r="T8" s="228"/>
      <c r="U8" s="234"/>
      <c r="V8" s="234"/>
      <c r="W8" s="409"/>
      <c r="X8" s="236"/>
      <c r="Z8" s="376"/>
      <c r="AA8" s="234"/>
      <c r="AC8" s="409"/>
      <c r="AD8" s="236"/>
      <c r="AF8" s="376"/>
      <c r="AG8" s="408"/>
      <c r="AH8" s="408"/>
      <c r="AI8" s="409"/>
      <c r="AJ8" s="378"/>
      <c r="AK8" s="333"/>
    </row>
    <row r="9" s="381" customFormat="true" ht="15.75" hidden="false" customHeight="true" outlineLevel="0" collapsed="false">
      <c r="A9" s="326"/>
      <c r="B9" s="236" t="s">
        <v>137</v>
      </c>
      <c r="C9" s="236"/>
      <c r="D9" s="410" t="s">
        <v>184</v>
      </c>
      <c r="E9" s="410"/>
      <c r="F9" s="382" t="s">
        <v>137</v>
      </c>
      <c r="G9" s="382"/>
      <c r="H9" s="411" t="s">
        <v>184</v>
      </c>
      <c r="I9" s="411"/>
      <c r="J9" s="412" t="s">
        <v>192</v>
      </c>
      <c r="K9" s="412"/>
      <c r="L9" s="382" t="s">
        <v>137</v>
      </c>
      <c r="M9" s="382"/>
      <c r="N9" s="411" t="s">
        <v>184</v>
      </c>
      <c r="O9" s="411"/>
      <c r="P9" s="412" t="s">
        <v>192</v>
      </c>
      <c r="Q9" s="412"/>
      <c r="R9" s="319"/>
      <c r="S9" s="410" t="s">
        <v>137</v>
      </c>
      <c r="T9" s="410"/>
      <c r="U9" s="410" t="s">
        <v>184</v>
      </c>
      <c r="V9" s="410"/>
      <c r="W9" s="383" t="s">
        <v>192</v>
      </c>
      <c r="X9" s="383"/>
      <c r="Y9" s="378" t="s">
        <v>137</v>
      </c>
      <c r="Z9" s="378"/>
      <c r="AA9" s="378" t="s">
        <v>184</v>
      </c>
      <c r="AB9" s="378"/>
      <c r="AC9" s="384" t="s">
        <v>192</v>
      </c>
      <c r="AD9" s="384"/>
      <c r="AE9" s="378" t="s">
        <v>137</v>
      </c>
      <c r="AF9" s="378"/>
      <c r="AG9" s="382" t="s">
        <v>184</v>
      </c>
      <c r="AH9" s="382"/>
      <c r="AI9" s="341" t="s">
        <v>192</v>
      </c>
      <c r="AJ9" s="341"/>
      <c r="AK9" s="333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370"/>
      <c r="BO9" s="370"/>
      <c r="BP9" s="370"/>
      <c r="BQ9" s="370"/>
      <c r="BR9" s="370"/>
      <c r="BS9" s="370"/>
      <c r="BT9" s="370"/>
      <c r="BU9" s="370"/>
      <c r="BV9" s="370"/>
      <c r="BW9" s="370"/>
      <c r="BX9" s="370"/>
      <c r="BY9" s="370"/>
      <c r="BZ9" s="370"/>
      <c r="CA9" s="370"/>
      <c r="CB9" s="370"/>
      <c r="CC9" s="370"/>
      <c r="CD9" s="370"/>
      <c r="CE9" s="370"/>
      <c r="CF9" s="370"/>
      <c r="CG9" s="370"/>
      <c r="CH9" s="370"/>
      <c r="CI9" s="370"/>
      <c r="CJ9" s="370"/>
      <c r="CK9" s="370"/>
      <c r="CL9" s="370"/>
      <c r="CM9" s="370"/>
      <c r="CN9" s="370"/>
      <c r="CO9" s="370"/>
    </row>
    <row r="10" s="367" customFormat="true" ht="24.75" hidden="false" customHeight="true" outlineLevel="0" collapsed="false">
      <c r="A10" s="25" t="s">
        <v>28</v>
      </c>
      <c r="B10" s="413" t="n">
        <f aca="false">F10+L10+S10+Y10+AE10</f>
        <v>71</v>
      </c>
      <c r="C10" s="413"/>
      <c r="D10" s="413" t="n">
        <f aca="false">H10+N10+U10+AA10+AG10</f>
        <v>82</v>
      </c>
      <c r="E10" s="414"/>
      <c r="F10" s="414" t="n">
        <v>2</v>
      </c>
      <c r="G10" s="414"/>
      <c r="H10" s="414" t="n">
        <v>2</v>
      </c>
      <c r="I10" s="414"/>
      <c r="J10" s="414" t="n">
        <v>98</v>
      </c>
      <c r="K10" s="414"/>
      <c r="L10" s="414" t="n">
        <v>2</v>
      </c>
      <c r="M10" s="414"/>
      <c r="N10" s="414" t="n">
        <v>3</v>
      </c>
      <c r="O10" s="414"/>
      <c r="P10" s="414" t="n">
        <v>98</v>
      </c>
      <c r="Q10" s="414"/>
      <c r="R10" s="414"/>
      <c r="S10" s="414" t="n">
        <v>37</v>
      </c>
      <c r="T10" s="414"/>
      <c r="U10" s="414" t="n">
        <v>48</v>
      </c>
      <c r="V10" s="414"/>
      <c r="W10" s="414" t="n">
        <v>129</v>
      </c>
      <c r="X10" s="414"/>
      <c r="Y10" s="414" t="n">
        <v>28</v>
      </c>
      <c r="Z10" s="414"/>
      <c r="AA10" s="414" t="n">
        <v>27</v>
      </c>
      <c r="AB10" s="415"/>
      <c r="AC10" s="414" t="n">
        <v>98</v>
      </c>
      <c r="AD10" s="414"/>
      <c r="AE10" s="414" t="n">
        <v>2</v>
      </c>
      <c r="AF10" s="414"/>
      <c r="AG10" s="414" t="n">
        <v>2</v>
      </c>
      <c r="AH10" s="414"/>
      <c r="AI10" s="414" t="n">
        <v>98</v>
      </c>
      <c r="AJ10" s="10"/>
      <c r="AK10" s="99" t="n">
        <v>1995</v>
      </c>
    </row>
    <row r="11" s="367" customFormat="true" ht="24.75" hidden="false" customHeight="true" outlineLevel="0" collapsed="false">
      <c r="A11" s="25" t="s">
        <v>30</v>
      </c>
      <c r="B11" s="413" t="n">
        <f aca="false">F11+L11+S11+Y11+AE11</f>
        <v>74</v>
      </c>
      <c r="C11" s="413"/>
      <c r="D11" s="413" t="n">
        <f aca="false">H11+N11+U11+AA11+AG11</f>
        <v>85</v>
      </c>
      <c r="E11" s="414"/>
      <c r="F11" s="414" t="n">
        <v>1</v>
      </c>
      <c r="G11" s="414"/>
      <c r="H11" s="414" t="n">
        <v>1</v>
      </c>
      <c r="I11" s="414"/>
      <c r="J11" s="414" t="n">
        <v>98</v>
      </c>
      <c r="K11" s="414"/>
      <c r="L11" s="414" t="n">
        <v>2</v>
      </c>
      <c r="M11" s="414"/>
      <c r="N11" s="414" t="n">
        <v>2</v>
      </c>
      <c r="O11" s="414"/>
      <c r="P11" s="414" t="n">
        <v>98</v>
      </c>
      <c r="Q11" s="414"/>
      <c r="R11" s="414"/>
      <c r="S11" s="414" t="n">
        <v>39</v>
      </c>
      <c r="T11" s="414"/>
      <c r="U11" s="414" t="n">
        <v>49</v>
      </c>
      <c r="V11" s="414"/>
      <c r="W11" s="414" t="n">
        <v>127</v>
      </c>
      <c r="X11" s="414"/>
      <c r="Y11" s="414" t="n">
        <v>28</v>
      </c>
      <c r="Z11" s="414"/>
      <c r="AA11" s="414" t="n">
        <v>28</v>
      </c>
      <c r="AB11" s="415"/>
      <c r="AC11" s="414" t="n">
        <v>101</v>
      </c>
      <c r="AD11" s="414"/>
      <c r="AE11" s="414" t="n">
        <v>4</v>
      </c>
      <c r="AF11" s="414"/>
      <c r="AG11" s="414" t="n">
        <v>5</v>
      </c>
      <c r="AH11" s="414"/>
      <c r="AI11" s="414" t="n">
        <v>125</v>
      </c>
      <c r="AJ11" s="10"/>
      <c r="AK11" s="99" t="n">
        <v>1996</v>
      </c>
    </row>
    <row r="12" s="367" customFormat="true" ht="24.75" hidden="false" customHeight="true" outlineLevel="0" collapsed="false">
      <c r="A12" s="25" t="s">
        <v>31</v>
      </c>
      <c r="B12" s="413" t="n">
        <f aca="false">F12+L12+S12+Y12+AE12</f>
        <v>48</v>
      </c>
      <c r="C12" s="413"/>
      <c r="D12" s="413" t="n">
        <f aca="false">H12+N12+U12+AA12+AG12</f>
        <v>60</v>
      </c>
      <c r="E12" s="414"/>
      <c r="F12" s="414" t="n">
        <v>1</v>
      </c>
      <c r="G12" s="414"/>
      <c r="H12" s="414" t="n">
        <v>1</v>
      </c>
      <c r="I12" s="414"/>
      <c r="J12" s="414" t="n">
        <v>103</v>
      </c>
      <c r="K12" s="414"/>
      <c r="L12" s="414" t="n">
        <v>3</v>
      </c>
      <c r="M12" s="414"/>
      <c r="N12" s="414" t="n">
        <v>4</v>
      </c>
      <c r="O12" s="414"/>
      <c r="P12" s="414" t="n">
        <v>122</v>
      </c>
      <c r="Q12" s="414"/>
      <c r="R12" s="414"/>
      <c r="S12" s="414" t="n">
        <v>39</v>
      </c>
      <c r="T12" s="414"/>
      <c r="U12" s="414" t="n">
        <v>50</v>
      </c>
      <c r="V12" s="414"/>
      <c r="W12" s="414" t="n">
        <v>128</v>
      </c>
      <c r="X12" s="414"/>
      <c r="Y12" s="414" t="n">
        <v>1</v>
      </c>
      <c r="Z12" s="414"/>
      <c r="AA12" s="414" t="n">
        <v>1</v>
      </c>
      <c r="AB12" s="415"/>
      <c r="AC12" s="414" t="n">
        <v>105</v>
      </c>
      <c r="AD12" s="414"/>
      <c r="AE12" s="414" t="n">
        <v>4</v>
      </c>
      <c r="AF12" s="414"/>
      <c r="AG12" s="414" t="n">
        <v>4</v>
      </c>
      <c r="AH12" s="414"/>
      <c r="AI12" s="414" t="n">
        <v>96</v>
      </c>
      <c r="AJ12" s="10"/>
      <c r="AK12" s="99" t="n">
        <v>1997</v>
      </c>
    </row>
    <row r="13" s="367" customFormat="true" ht="24.75" hidden="false" customHeight="true" outlineLevel="0" collapsed="false">
      <c r="A13" s="25" t="s">
        <v>32</v>
      </c>
      <c r="B13" s="413" t="n">
        <f aca="false">F13+L13+S13+Y13+AE13</f>
        <v>58</v>
      </c>
      <c r="C13" s="413"/>
      <c r="D13" s="413" t="n">
        <f aca="false">H13+N13+U13+AA13+AG13</f>
        <v>71</v>
      </c>
      <c r="E13" s="414"/>
      <c r="F13" s="414" t="n">
        <v>1</v>
      </c>
      <c r="G13" s="414"/>
      <c r="H13" s="414" t="n">
        <v>1</v>
      </c>
      <c r="I13" s="414"/>
      <c r="J13" s="414" t="n">
        <v>103</v>
      </c>
      <c r="K13" s="414"/>
      <c r="L13" s="414" t="n">
        <v>2.1</v>
      </c>
      <c r="M13" s="414"/>
      <c r="N13" s="414" t="n">
        <v>2</v>
      </c>
      <c r="O13" s="414"/>
      <c r="P13" s="414" t="s">
        <v>202</v>
      </c>
      <c r="Q13" s="414"/>
      <c r="R13" s="414"/>
      <c r="S13" s="414" t="n">
        <v>48.9</v>
      </c>
      <c r="T13" s="414"/>
      <c r="U13" s="414" t="n">
        <v>62</v>
      </c>
      <c r="V13" s="414"/>
      <c r="W13" s="414" t="s">
        <v>202</v>
      </c>
      <c r="X13" s="414"/>
      <c r="Y13" s="414" t="n">
        <v>2</v>
      </c>
      <c r="Z13" s="414"/>
      <c r="AA13" s="414" t="n">
        <v>2</v>
      </c>
      <c r="AB13" s="415"/>
      <c r="AC13" s="414" t="s">
        <v>202</v>
      </c>
      <c r="AD13" s="414"/>
      <c r="AE13" s="414" t="n">
        <v>4</v>
      </c>
      <c r="AF13" s="414"/>
      <c r="AG13" s="414" t="n">
        <v>4</v>
      </c>
      <c r="AH13" s="414"/>
      <c r="AI13" s="414" t="s">
        <v>202</v>
      </c>
      <c r="AJ13" s="10"/>
      <c r="AK13" s="99" t="n">
        <v>1998</v>
      </c>
    </row>
    <row r="14" s="367" customFormat="true" ht="24.75" hidden="false" customHeight="true" outlineLevel="0" collapsed="false">
      <c r="A14" s="25" t="s">
        <v>33</v>
      </c>
      <c r="B14" s="413" t="n">
        <f aca="false">F14+L14+S14+Y14+AE14</f>
        <v>67.5</v>
      </c>
      <c r="C14" s="413"/>
      <c r="D14" s="413" t="n">
        <f aca="false">H14+N14+U14+AA14+AG14</f>
        <v>26.8</v>
      </c>
      <c r="E14" s="414"/>
      <c r="F14" s="414" t="n">
        <v>1</v>
      </c>
      <c r="G14" s="414"/>
      <c r="H14" s="414" t="n">
        <v>1</v>
      </c>
      <c r="I14" s="414"/>
      <c r="J14" s="414" t="n">
        <v>103</v>
      </c>
      <c r="K14" s="414"/>
      <c r="L14" s="414" t="n">
        <v>2.1</v>
      </c>
      <c r="M14" s="414"/>
      <c r="N14" s="414" t="n">
        <v>2</v>
      </c>
      <c r="O14" s="413"/>
      <c r="P14" s="416" t="n">
        <v>95.2</v>
      </c>
      <c r="Q14" s="413"/>
      <c r="R14" s="414"/>
      <c r="S14" s="414" t="n">
        <v>54.9</v>
      </c>
      <c r="T14" s="414"/>
      <c r="U14" s="414" t="n">
        <v>21.7</v>
      </c>
      <c r="V14" s="414"/>
      <c r="W14" s="416" t="n">
        <v>39.5</v>
      </c>
      <c r="X14" s="414"/>
      <c r="Y14" s="414" t="n">
        <v>1</v>
      </c>
      <c r="Z14" s="414"/>
      <c r="AA14" s="414" t="n">
        <v>1</v>
      </c>
      <c r="AB14" s="415"/>
      <c r="AC14" s="416" t="n">
        <v>100</v>
      </c>
      <c r="AD14" s="414"/>
      <c r="AE14" s="414" t="n">
        <v>8.5</v>
      </c>
      <c r="AF14" s="414"/>
      <c r="AG14" s="414" t="n">
        <v>1.1</v>
      </c>
      <c r="AH14" s="414"/>
      <c r="AI14" s="416" t="n">
        <v>12.9</v>
      </c>
      <c r="AJ14" s="10"/>
      <c r="AK14" s="99" t="n">
        <v>1999</v>
      </c>
    </row>
    <row r="15" s="385" customFormat="true" ht="24.75" hidden="false" customHeight="true" outlineLevel="0" collapsed="false">
      <c r="A15" s="48" t="s">
        <v>34</v>
      </c>
      <c r="B15" s="417" t="n">
        <f aca="false">F15+L15+S15+Y15+AE15</f>
        <v>79</v>
      </c>
      <c r="C15" s="417"/>
      <c r="D15" s="417" t="n">
        <f aca="false">H15+N15+U15+AA15+AG15</f>
        <v>94.7</v>
      </c>
      <c r="E15" s="417"/>
      <c r="F15" s="417" t="n">
        <v>2</v>
      </c>
      <c r="G15" s="417"/>
      <c r="H15" s="417" t="n">
        <v>1.9</v>
      </c>
      <c r="I15" s="417"/>
      <c r="J15" s="417" t="n">
        <v>99</v>
      </c>
      <c r="K15" s="417"/>
      <c r="L15" s="417" t="n">
        <v>2</v>
      </c>
      <c r="M15" s="417"/>
      <c r="N15" s="417" t="n">
        <v>1.8</v>
      </c>
      <c r="O15" s="417"/>
      <c r="P15" s="417" t="n">
        <v>93</v>
      </c>
      <c r="Q15" s="417"/>
      <c r="R15" s="417"/>
      <c r="S15" s="417" t="n">
        <v>62</v>
      </c>
      <c r="T15" s="417"/>
      <c r="U15" s="417" t="n">
        <v>77.5</v>
      </c>
      <c r="V15" s="417"/>
      <c r="W15" s="417" t="n">
        <v>125</v>
      </c>
      <c r="X15" s="417"/>
      <c r="Y15" s="417" t="n">
        <v>9</v>
      </c>
      <c r="Z15" s="417"/>
      <c r="AA15" s="417" t="n">
        <v>8.8</v>
      </c>
      <c r="AB15" s="418"/>
      <c r="AC15" s="417" t="n">
        <v>98</v>
      </c>
      <c r="AD15" s="417"/>
      <c r="AE15" s="417" t="n">
        <v>4</v>
      </c>
      <c r="AF15" s="417"/>
      <c r="AG15" s="417" t="n">
        <v>4.7</v>
      </c>
      <c r="AH15" s="417"/>
      <c r="AI15" s="417" t="n">
        <v>119</v>
      </c>
      <c r="AJ15" s="419"/>
      <c r="AK15" s="352" t="n">
        <v>2000</v>
      </c>
    </row>
    <row r="16" s="367" customFormat="true" ht="3" hidden="false" customHeight="true" outlineLevel="0" collapsed="false">
      <c r="A16" s="386"/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92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87"/>
      <c r="AK16" s="388"/>
    </row>
    <row r="17" s="367" customFormat="true" ht="3" hidden="false" customHeight="true" outlineLevel="0" collapsed="false">
      <c r="A17" s="3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</row>
    <row r="18" s="367" customFormat="true" ht="12" hidden="false" customHeight="false" outlineLevel="0" collapsed="false">
      <c r="A18" s="314" t="s">
        <v>185</v>
      </c>
      <c r="B18" s="78"/>
      <c r="C18" s="78"/>
      <c r="D18" s="78"/>
      <c r="E18" s="78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70"/>
      <c r="S18" s="11" t="s">
        <v>68</v>
      </c>
      <c r="T18" s="78"/>
      <c r="U18" s="389"/>
      <c r="V18" s="389"/>
      <c r="W18" s="78"/>
      <c r="X18" s="78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119"/>
      <c r="AK18" s="119"/>
    </row>
    <row r="19" s="367" customFormat="true" ht="12" hidden="false" customHeight="false" outlineLevel="0" collapsed="false">
      <c r="B19" s="78"/>
      <c r="C19" s="78"/>
      <c r="D19" s="78"/>
      <c r="E19" s="78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70"/>
      <c r="S19" s="78"/>
      <c r="T19" s="78"/>
      <c r="U19" s="389"/>
      <c r="V19" s="389"/>
      <c r="W19" s="78"/>
      <c r="X19" s="78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</row>
  </sheetData>
  <mergeCells count="40">
    <mergeCell ref="A3:Q3"/>
    <mergeCell ref="S3:AK3"/>
    <mergeCell ref="A6:A9"/>
    <mergeCell ref="B6:E6"/>
    <mergeCell ref="F6:K6"/>
    <mergeCell ref="L6:Q6"/>
    <mergeCell ref="S6:X6"/>
    <mergeCell ref="Y6:AD6"/>
    <mergeCell ref="AE6:AJ6"/>
    <mergeCell ref="AK6:AK9"/>
    <mergeCell ref="B7:C7"/>
    <mergeCell ref="D7:E7"/>
    <mergeCell ref="F7:G7"/>
    <mergeCell ref="H7:I7"/>
    <mergeCell ref="L7:M7"/>
    <mergeCell ref="N7:O7"/>
    <mergeCell ref="S7:T7"/>
    <mergeCell ref="U7:V7"/>
    <mergeCell ref="Y7:Z7"/>
    <mergeCell ref="AA7:AB7"/>
    <mergeCell ref="AE7:AF7"/>
    <mergeCell ref="AG7:AH7"/>
    <mergeCell ref="AG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AI9:A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1" width="9.62"/>
    <col collapsed="false" customWidth="true" hidden="false" outlineLevel="0" max="4" min="2" style="70" width="9.12"/>
    <col collapsed="false" customWidth="true" hidden="false" outlineLevel="0" max="5" min="5" style="392" width="9.12"/>
    <col collapsed="false" customWidth="true" hidden="false" outlineLevel="0" max="6" min="6" style="70" width="8.36"/>
    <col collapsed="false" customWidth="true" hidden="false" outlineLevel="0" max="7" min="7" style="70" width="9.12"/>
    <col collapsed="false" customWidth="true" hidden="false" outlineLevel="0" max="8" min="8" style="392" width="9.12"/>
    <col collapsed="false" customWidth="true" hidden="false" outlineLevel="0" max="10" min="9" style="393" width="0.74"/>
    <col collapsed="false" customWidth="true" hidden="false" outlineLevel="0" max="11" min="11" style="70" width="8.62"/>
    <col collapsed="false" customWidth="true" hidden="false" outlineLevel="0" max="13" min="12" style="392" width="9.12"/>
    <col collapsed="false" customWidth="true" hidden="false" outlineLevel="0" max="14" min="14" style="392" width="8.36"/>
    <col collapsed="false" customWidth="true" hidden="false" outlineLevel="0" max="15" min="15" style="70" width="9.12"/>
    <col collapsed="false" customWidth="true" hidden="false" outlineLevel="0" max="16" min="16" style="392" width="9.12"/>
    <col collapsed="false" customWidth="true" hidden="false" outlineLevel="0" max="17" min="17" style="70" width="8.24"/>
    <col collapsed="false" customWidth="true" hidden="false" outlineLevel="0" max="18" min="18" style="391" width="11.12"/>
    <col collapsed="false" customWidth="true" hidden="false" outlineLevel="0" max="21" min="19" style="394" width="0.74"/>
    <col collapsed="false" customWidth="false" hidden="false" outlineLevel="0" max="257" min="22" style="394" width="8.99"/>
  </cols>
  <sheetData>
    <row r="1" s="397" customFormat="true" ht="11.25" hidden="false" customHeight="false" outlineLevel="0" collapsed="false">
      <c r="A1" s="4" t="s">
        <v>0</v>
      </c>
      <c r="B1" s="74"/>
      <c r="C1" s="74"/>
      <c r="D1" s="74"/>
      <c r="E1" s="395"/>
      <c r="F1" s="74"/>
      <c r="G1" s="74"/>
      <c r="H1" s="395"/>
      <c r="I1" s="396"/>
      <c r="J1" s="396"/>
      <c r="K1" s="74"/>
      <c r="L1" s="395"/>
      <c r="M1" s="395"/>
      <c r="N1" s="395"/>
      <c r="O1" s="74"/>
      <c r="P1" s="395"/>
      <c r="Q1" s="74"/>
      <c r="R1" s="7" t="s">
        <v>1</v>
      </c>
    </row>
    <row r="2" s="367" customFormat="true" ht="12" hidden="false" customHeight="false" outlineLevel="0" collapsed="false">
      <c r="A2" s="9"/>
      <c r="B2" s="78"/>
      <c r="C2" s="78"/>
      <c r="D2" s="78"/>
      <c r="E2" s="389"/>
      <c r="F2" s="78"/>
      <c r="G2" s="78"/>
      <c r="H2" s="389"/>
      <c r="I2" s="370"/>
      <c r="J2" s="370"/>
      <c r="K2" s="78"/>
      <c r="L2" s="389"/>
      <c r="M2" s="389"/>
      <c r="N2" s="389"/>
      <c r="O2" s="78"/>
      <c r="P2" s="389"/>
      <c r="Q2" s="78"/>
      <c r="R2" s="420"/>
    </row>
    <row r="3" s="361" customFormat="true" ht="18.75" hidden="false" customHeight="false" outlineLevel="0" collapsed="false">
      <c r="A3" s="359" t="s">
        <v>212</v>
      </c>
      <c r="B3" s="359"/>
      <c r="C3" s="359"/>
      <c r="D3" s="359"/>
      <c r="E3" s="359"/>
      <c r="F3" s="359"/>
      <c r="G3" s="359"/>
      <c r="H3" s="359"/>
      <c r="I3" s="360"/>
      <c r="J3" s="360"/>
      <c r="K3" s="216" t="s">
        <v>213</v>
      </c>
      <c r="L3" s="216"/>
      <c r="M3" s="216"/>
      <c r="N3" s="216"/>
      <c r="O3" s="216"/>
      <c r="P3" s="216"/>
      <c r="Q3" s="216"/>
      <c r="R3" s="216"/>
    </row>
    <row r="4" s="364" customFormat="true" ht="12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3"/>
      <c r="J4" s="363"/>
      <c r="K4" s="398"/>
      <c r="L4" s="398"/>
      <c r="M4" s="398"/>
      <c r="N4" s="398"/>
      <c r="O4" s="398"/>
      <c r="P4" s="398"/>
      <c r="Q4" s="398"/>
      <c r="R4" s="398"/>
    </row>
    <row r="5" s="367" customFormat="true" ht="12.75" hidden="false" customHeight="false" outlineLevel="0" collapsed="false">
      <c r="A5" s="129" t="s">
        <v>188</v>
      </c>
      <c r="B5" s="325"/>
      <c r="C5" s="325"/>
      <c r="D5" s="325"/>
      <c r="E5" s="365"/>
      <c r="F5" s="325"/>
      <c r="G5" s="325"/>
      <c r="H5" s="365"/>
      <c r="I5" s="370"/>
      <c r="J5" s="370"/>
      <c r="K5" s="325"/>
      <c r="L5" s="365"/>
      <c r="M5" s="365"/>
      <c r="N5" s="365"/>
      <c r="O5" s="325"/>
      <c r="P5" s="365"/>
      <c r="Q5" s="325"/>
      <c r="R5" s="130" t="s">
        <v>168</v>
      </c>
    </row>
    <row r="6" s="370" customFormat="true" ht="15.75" hidden="false" customHeight="true" outlineLevel="0" collapsed="false">
      <c r="A6" s="326" t="s">
        <v>126</v>
      </c>
      <c r="B6" s="332" t="s">
        <v>196</v>
      </c>
      <c r="C6" s="332"/>
      <c r="D6" s="332" t="s">
        <v>214</v>
      </c>
      <c r="E6" s="332"/>
      <c r="F6" s="332"/>
      <c r="G6" s="328" t="s">
        <v>215</v>
      </c>
      <c r="H6" s="328"/>
      <c r="K6" s="421"/>
      <c r="L6" s="368" t="s">
        <v>216</v>
      </c>
      <c r="M6" s="368"/>
      <c r="N6" s="368"/>
      <c r="O6" s="332" t="s">
        <v>217</v>
      </c>
      <c r="P6" s="332"/>
      <c r="Q6" s="332"/>
      <c r="R6" s="333" t="s">
        <v>17</v>
      </c>
    </row>
    <row r="7" s="370" customFormat="true" ht="15.75" hidden="false" customHeight="true" outlineLevel="0" collapsed="false">
      <c r="A7" s="326"/>
      <c r="B7" s="154" t="s">
        <v>149</v>
      </c>
      <c r="C7" s="226" t="s">
        <v>180</v>
      </c>
      <c r="D7" s="226" t="s">
        <v>149</v>
      </c>
      <c r="E7" s="422" t="s">
        <v>180</v>
      </c>
      <c r="F7" s="403"/>
      <c r="G7" s="226" t="s">
        <v>149</v>
      </c>
      <c r="H7" s="422" t="s">
        <v>180</v>
      </c>
      <c r="I7" s="230"/>
      <c r="J7" s="230"/>
      <c r="K7" s="403"/>
      <c r="L7" s="371" t="s">
        <v>133</v>
      </c>
      <c r="M7" s="373" t="s">
        <v>180</v>
      </c>
      <c r="N7" s="235"/>
      <c r="O7" s="154" t="s">
        <v>149</v>
      </c>
      <c r="P7" s="422" t="s">
        <v>180</v>
      </c>
      <c r="Q7" s="423"/>
      <c r="R7" s="333"/>
    </row>
    <row r="8" s="370" customFormat="true" ht="15.75" hidden="false" customHeight="true" outlineLevel="0" collapsed="false">
      <c r="A8" s="326"/>
      <c r="B8" s="424"/>
      <c r="C8" s="228"/>
      <c r="D8" s="228"/>
      <c r="E8" s="234"/>
      <c r="F8" s="425"/>
      <c r="G8" s="228"/>
      <c r="H8" s="77"/>
      <c r="I8" s="79"/>
      <c r="J8" s="79"/>
      <c r="K8" s="425"/>
      <c r="L8" s="376"/>
      <c r="M8" s="234"/>
      <c r="N8" s="378"/>
      <c r="O8" s="424"/>
      <c r="P8" s="234"/>
      <c r="Q8" s="426"/>
      <c r="R8" s="333"/>
    </row>
    <row r="9" s="370" customFormat="true" ht="15.75" hidden="false" customHeight="true" outlineLevel="0" collapsed="false">
      <c r="A9" s="326"/>
      <c r="B9" s="410" t="s">
        <v>137</v>
      </c>
      <c r="C9" s="236" t="s">
        <v>184</v>
      </c>
      <c r="D9" s="236" t="s">
        <v>137</v>
      </c>
      <c r="E9" s="409" t="s">
        <v>184</v>
      </c>
      <c r="F9" s="383" t="s">
        <v>192</v>
      </c>
      <c r="G9" s="236" t="s">
        <v>137</v>
      </c>
      <c r="H9" s="409" t="s">
        <v>184</v>
      </c>
      <c r="I9" s="230"/>
      <c r="J9" s="230"/>
      <c r="K9" s="412" t="s">
        <v>192</v>
      </c>
      <c r="L9" s="378" t="s">
        <v>137</v>
      </c>
      <c r="M9" s="381" t="s">
        <v>184</v>
      </c>
      <c r="N9" s="383" t="s">
        <v>192</v>
      </c>
      <c r="O9" s="410" t="s">
        <v>137</v>
      </c>
      <c r="P9" s="409" t="s">
        <v>184</v>
      </c>
      <c r="Q9" s="383" t="s">
        <v>192</v>
      </c>
      <c r="R9" s="333"/>
    </row>
    <row r="10" s="367" customFormat="true" ht="24.75" hidden="false" customHeight="true" outlineLevel="0" collapsed="false">
      <c r="A10" s="135" t="n">
        <v>1995</v>
      </c>
      <c r="B10" s="413" t="n">
        <f aca="false">D10+G10+L10+O10</f>
        <v>726</v>
      </c>
      <c r="C10" s="413" t="n">
        <f aca="false">SUM(E10,H10,M10,P10)</f>
        <v>1024</v>
      </c>
      <c r="D10" s="414" t="n">
        <v>550</v>
      </c>
      <c r="E10" s="414" t="n">
        <v>830</v>
      </c>
      <c r="F10" s="414" t="n">
        <v>151</v>
      </c>
      <c r="G10" s="414" t="n">
        <v>75</v>
      </c>
      <c r="H10" s="414" t="n">
        <v>90</v>
      </c>
      <c r="I10" s="414"/>
      <c r="J10" s="414"/>
      <c r="K10" s="414" t="n">
        <v>120</v>
      </c>
      <c r="L10" s="414" t="n">
        <v>37</v>
      </c>
      <c r="M10" s="414" t="n">
        <v>38</v>
      </c>
      <c r="N10" s="416" t="n">
        <v>103</v>
      </c>
      <c r="O10" s="414" t="n">
        <v>64</v>
      </c>
      <c r="P10" s="414" t="n">
        <v>66</v>
      </c>
      <c r="Q10" s="414" t="n">
        <v>103</v>
      </c>
      <c r="R10" s="408" t="n">
        <v>1995</v>
      </c>
    </row>
    <row r="11" s="367" customFormat="true" ht="24.75" hidden="false" customHeight="true" outlineLevel="0" collapsed="false">
      <c r="A11" s="135" t="n">
        <v>1996</v>
      </c>
      <c r="B11" s="413" t="n">
        <f aca="false">D11+G11+L11+O11</f>
        <v>656</v>
      </c>
      <c r="C11" s="413" t="n">
        <f aca="false">SUM(E11,H11,M11,P11)</f>
        <v>913</v>
      </c>
      <c r="D11" s="414" t="n">
        <v>461</v>
      </c>
      <c r="E11" s="414" t="n">
        <v>696</v>
      </c>
      <c r="F11" s="414" t="n">
        <v>151</v>
      </c>
      <c r="G11" s="414" t="n">
        <v>93</v>
      </c>
      <c r="H11" s="414" t="n">
        <v>111</v>
      </c>
      <c r="I11" s="414"/>
      <c r="J11" s="414"/>
      <c r="K11" s="414" t="n">
        <v>120</v>
      </c>
      <c r="L11" s="414" t="n">
        <v>34</v>
      </c>
      <c r="M11" s="414" t="n">
        <v>35</v>
      </c>
      <c r="N11" s="416" t="n">
        <v>103</v>
      </c>
      <c r="O11" s="414" t="n">
        <v>68</v>
      </c>
      <c r="P11" s="414" t="n">
        <v>71</v>
      </c>
      <c r="Q11" s="414" t="n">
        <v>104</v>
      </c>
      <c r="R11" s="408" t="n">
        <v>1996</v>
      </c>
    </row>
    <row r="12" s="367" customFormat="true" ht="24.75" hidden="false" customHeight="true" outlineLevel="0" collapsed="false">
      <c r="A12" s="135" t="n">
        <v>1997</v>
      </c>
      <c r="B12" s="413" t="n">
        <f aca="false">D12+G12+L12+O12</f>
        <v>791</v>
      </c>
      <c r="C12" s="413" t="n">
        <f aca="false">SUM(E12,H12,M12,P12)</f>
        <v>1124</v>
      </c>
      <c r="D12" s="414" t="n">
        <v>611</v>
      </c>
      <c r="E12" s="414" t="n">
        <v>904</v>
      </c>
      <c r="F12" s="414" t="n">
        <v>148</v>
      </c>
      <c r="G12" s="414" t="n">
        <v>86</v>
      </c>
      <c r="H12" s="414" t="n">
        <v>120</v>
      </c>
      <c r="I12" s="414"/>
      <c r="J12" s="414"/>
      <c r="K12" s="414" t="n">
        <v>139</v>
      </c>
      <c r="L12" s="414" t="n">
        <v>35</v>
      </c>
      <c r="M12" s="414" t="n">
        <v>38</v>
      </c>
      <c r="N12" s="416" t="n">
        <v>106</v>
      </c>
      <c r="O12" s="414" t="n">
        <v>59</v>
      </c>
      <c r="P12" s="414" t="n">
        <v>62</v>
      </c>
      <c r="Q12" s="414" t="n">
        <v>105</v>
      </c>
      <c r="R12" s="408" t="n">
        <v>1997</v>
      </c>
    </row>
    <row r="13" s="367" customFormat="true" ht="24.75" hidden="false" customHeight="true" outlineLevel="0" collapsed="false">
      <c r="A13" s="135" t="n">
        <v>1998</v>
      </c>
      <c r="B13" s="413" t="n">
        <f aca="false">D13+G13+L13+O13</f>
        <v>490</v>
      </c>
      <c r="C13" s="413" t="n">
        <f aca="false">SUM(E13,H13,M13,P13)</f>
        <v>616</v>
      </c>
      <c r="D13" s="414" t="n">
        <v>308</v>
      </c>
      <c r="E13" s="414" t="n">
        <v>416</v>
      </c>
      <c r="F13" s="427" t="s">
        <v>202</v>
      </c>
      <c r="G13" s="414" t="n">
        <v>82</v>
      </c>
      <c r="H13" s="414" t="n">
        <v>95</v>
      </c>
      <c r="I13" s="414"/>
      <c r="J13" s="414"/>
      <c r="K13" s="427" t="s">
        <v>202</v>
      </c>
      <c r="L13" s="414" t="n">
        <v>31</v>
      </c>
      <c r="M13" s="414" t="n">
        <v>33</v>
      </c>
      <c r="N13" s="427" t="s">
        <v>202</v>
      </c>
      <c r="O13" s="414" t="n">
        <v>69</v>
      </c>
      <c r="P13" s="414" t="n">
        <v>72</v>
      </c>
      <c r="Q13" s="427" t="s">
        <v>202</v>
      </c>
      <c r="R13" s="408" t="n">
        <v>1998</v>
      </c>
    </row>
    <row r="14" s="367" customFormat="true" ht="24.75" hidden="false" customHeight="true" outlineLevel="0" collapsed="false">
      <c r="A14" s="135" t="n">
        <v>1999</v>
      </c>
      <c r="B14" s="413" t="n">
        <f aca="false">D14+G14+L14+O14</f>
        <v>440.2</v>
      </c>
      <c r="C14" s="413" t="n">
        <f aca="false">SUM(E14,H14,M14,P14)</f>
        <v>583</v>
      </c>
      <c r="D14" s="414" t="n">
        <v>307</v>
      </c>
      <c r="E14" s="414" t="n">
        <v>442</v>
      </c>
      <c r="F14" s="414" t="n">
        <v>144</v>
      </c>
      <c r="G14" s="414" t="n">
        <v>63.6</v>
      </c>
      <c r="H14" s="414" t="n">
        <v>67</v>
      </c>
      <c r="I14" s="414"/>
      <c r="J14" s="414"/>
      <c r="K14" s="414" t="n">
        <v>105.3</v>
      </c>
      <c r="L14" s="414" t="n">
        <v>33.7</v>
      </c>
      <c r="M14" s="414" t="n">
        <v>34</v>
      </c>
      <c r="N14" s="414" t="n">
        <v>100.9</v>
      </c>
      <c r="O14" s="414" t="n">
        <v>35.9</v>
      </c>
      <c r="P14" s="414" t="n">
        <v>40</v>
      </c>
      <c r="Q14" s="414" t="n">
        <v>111.4</v>
      </c>
      <c r="R14" s="408" t="n">
        <v>1999</v>
      </c>
    </row>
    <row r="15" s="385" customFormat="true" ht="24.75" hidden="false" customHeight="true" outlineLevel="0" collapsed="false">
      <c r="A15" s="348" t="n">
        <v>2000</v>
      </c>
      <c r="B15" s="417" t="n">
        <f aca="false">D15+G15+L15+O15</f>
        <v>434</v>
      </c>
      <c r="C15" s="417" t="n">
        <f aca="false">SUM(E15,H15,M15,P15)</f>
        <v>602.3</v>
      </c>
      <c r="D15" s="417" t="n">
        <v>332</v>
      </c>
      <c r="E15" s="417" t="n">
        <v>491</v>
      </c>
      <c r="F15" s="417" t="n">
        <v>148</v>
      </c>
      <c r="G15" s="417" t="n">
        <v>59</v>
      </c>
      <c r="H15" s="417" t="n">
        <v>63.7</v>
      </c>
      <c r="I15" s="417"/>
      <c r="J15" s="417"/>
      <c r="K15" s="417" t="n">
        <v>108</v>
      </c>
      <c r="L15" s="417" t="n">
        <v>28</v>
      </c>
      <c r="M15" s="417" t="n">
        <v>31.6</v>
      </c>
      <c r="N15" s="417" t="n">
        <v>113</v>
      </c>
      <c r="O15" s="417" t="n">
        <v>15</v>
      </c>
      <c r="P15" s="417" t="n">
        <v>16</v>
      </c>
      <c r="Q15" s="417" t="n">
        <v>107</v>
      </c>
      <c r="R15" s="310" t="n">
        <v>2000</v>
      </c>
    </row>
    <row r="16" s="367" customFormat="true" ht="3" hidden="false" customHeight="true" outlineLevel="0" collapsed="false">
      <c r="A16" s="353"/>
      <c r="B16" s="324"/>
      <c r="C16" s="324"/>
      <c r="D16" s="324"/>
      <c r="E16" s="324"/>
      <c r="F16" s="324"/>
      <c r="G16" s="324"/>
      <c r="H16" s="324"/>
      <c r="I16" s="92"/>
      <c r="J16" s="92"/>
      <c r="K16" s="324"/>
      <c r="L16" s="324"/>
      <c r="M16" s="324"/>
      <c r="N16" s="324"/>
      <c r="O16" s="324"/>
      <c r="P16" s="324"/>
      <c r="Q16" s="324"/>
      <c r="R16" s="428"/>
    </row>
    <row r="17" s="367" customFormat="true" ht="3" hidden="false" customHeight="true" outlineLevel="0" collapsed="false">
      <c r="A17" s="79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s="367" customFormat="true" ht="12.95" hidden="false" customHeight="true" outlineLevel="0" collapsed="false">
      <c r="A18" s="314" t="s">
        <v>185</v>
      </c>
      <c r="B18" s="78"/>
      <c r="C18" s="78"/>
      <c r="D18" s="78"/>
      <c r="E18" s="389"/>
      <c r="F18" s="78"/>
      <c r="G18" s="78"/>
      <c r="H18" s="389"/>
      <c r="I18" s="370"/>
      <c r="J18" s="370"/>
      <c r="K18" s="11" t="s">
        <v>68</v>
      </c>
      <c r="L18" s="389"/>
      <c r="M18" s="389"/>
      <c r="N18" s="389"/>
      <c r="O18" s="78"/>
      <c r="P18" s="389"/>
      <c r="Q18" s="78"/>
      <c r="R18" s="119"/>
    </row>
    <row r="19" s="367" customFormat="true" ht="12.95" hidden="false" customHeight="true" outlineLevel="0" collapsed="false">
      <c r="B19" s="78"/>
      <c r="C19" s="78"/>
      <c r="D19" s="78"/>
      <c r="E19" s="389"/>
      <c r="F19" s="78"/>
      <c r="G19" s="78"/>
      <c r="H19" s="389"/>
      <c r="I19" s="370"/>
      <c r="J19" s="370"/>
      <c r="K19" s="78"/>
      <c r="L19" s="389"/>
      <c r="M19" s="389"/>
      <c r="N19" s="389"/>
      <c r="O19" s="78"/>
      <c r="P19" s="389"/>
      <c r="Q19" s="78"/>
      <c r="R19" s="420"/>
    </row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9:04:04Z</dcterms:created>
  <dc:creator>오리온</dc:creator>
  <dc:description/>
  <dc:language>en-US</dc:language>
  <cp:lastModifiedBy>pogo17451</cp:lastModifiedBy>
  <cp:lastPrinted>1980-01-13T01:59:29Z</cp:lastPrinted>
  <dcterms:modified xsi:type="dcterms:W3CDTF">2003-11-10T08:50:55Z</dcterms:modified>
  <cp:revision>0</cp:revision>
  <dc:subject/>
  <dc:title/>
</cp:coreProperties>
</file>