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발전현황" sheetId="1" state="visible" r:id="rId2"/>
    <sheet name="2.용도별전력사용량" sheetId="2" state="visible" r:id="rId3"/>
    <sheet name="3.제조업전력사용량" sheetId="3" state="visible" r:id="rId4"/>
    <sheet name="4.가스공급량" sheetId="4" state="visible" r:id="rId5"/>
    <sheet name="5.상수도" sheetId="5" state="visible" r:id="rId6"/>
    <sheet name="6.상수도관" sheetId="6" state="visible" r:id="rId7"/>
    <sheet name="7.급수사용량" sheetId="7" state="visible" r:id="rId8"/>
    <sheet name="8.급수사용료부과" sheetId="8" state="visible" r:id="rId9"/>
    <sheet name="9.하수도" sheetId="9" state="visible" r:id="rId10"/>
    <sheet name="10.하수관거설치" sheetId="10" state="visible" r:id="rId11"/>
    <sheet name="11.하수사용료부과" sheetId="11" state="visible" r:id="rId12"/>
  </sheets>
  <definedNames>
    <definedName function="false" hidden="false" localSheetId="0" name="_xlnm.Print_Area" vbProcedure="false">'1.발전현황'!$A$1:$L$24</definedName>
    <definedName function="false" hidden="false" localSheetId="10" name="_xlnm.Print_Area" vbProcedure="false">'11.하수사용료부과'!$A$1:$S$32</definedName>
    <definedName function="false" hidden="false" localSheetId="1" name="_xlnm.Print_Area" vbProcedure="false">'2.용도별전력사용량'!$A$1:$S$30</definedName>
    <definedName function="false" hidden="false" localSheetId="2" name="_xlnm.Print_Area" vbProcedure="false">'3.제조업전력사용량'!$A$1:$BA$33</definedName>
    <definedName function="false" hidden="false" localSheetId="3" name="_xlnm.Print_Area" vbProcedure="false">'4.가스공급량'!$A$1:$O$26</definedName>
    <definedName function="false" hidden="false" localSheetId="4" name="_xlnm.Print_Area" vbProcedure="false">'5.상수도'!$A$1:$Q$25</definedName>
    <definedName function="false" hidden="false" localSheetId="5" name="_xlnm.Print_Area" vbProcedure="false">'6.상수도관'!$A$1:$W$23</definedName>
    <definedName function="false" hidden="false" localSheetId="6" name="_xlnm.Print_Area" vbProcedure="false">'7.급수사용량'!$A$1:$U$24</definedName>
    <definedName function="false" hidden="false" localSheetId="7" name="_xlnm.Print_Area" vbProcedure="false">'8.급수사용료부과'!$A$1:$U$24</definedName>
    <definedName function="false" hidden="false" localSheetId="8" name="_xlnm.Print_Area" vbProcedure="false">'9.하수도'!$A$1:$A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423">
  <si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 GAS ·  WATERWORK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발  전  현  황</t>
    </r>
  </si>
  <si>
    <t xml:space="preserve">1. Status Generating of Electric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, KW</t>
    </r>
  </si>
  <si>
    <t xml:space="preserve">Unit : MW, KW</t>
  </si>
  <si>
    <t xml:space="preserve">연        별
발전소별</t>
  </si>
  <si>
    <r>
      <rPr>
        <sz val="9"/>
        <rFont val="Noto Sans"/>
        <family val="2"/>
      </rPr>
      <t xml:space="preserve">발전설비  </t>
    </r>
    <r>
      <rPr>
        <sz val="9"/>
        <rFont val="Times New Roman"/>
        <family val="1"/>
      </rPr>
      <t xml:space="preserve">(MW)</t>
    </r>
  </si>
  <si>
    <r>
      <rPr>
        <sz val="9"/>
        <rFont val="Noto Sans"/>
        <family val="2"/>
      </rPr>
      <t xml:space="preserve">발 전 량</t>
    </r>
    <r>
      <rPr>
        <sz val="9"/>
        <rFont val="Times New Roman"/>
        <family val="1"/>
      </rPr>
      <t xml:space="preserve">(MW/h)</t>
    </r>
  </si>
  <si>
    <r>
      <rPr>
        <sz val="9"/>
        <rFont val="Noto Sans"/>
        <family val="2"/>
      </rPr>
      <t xml:space="preserve">평 균 전 력</t>
    </r>
    <r>
      <rPr>
        <sz val="9"/>
        <rFont val="Times New Roman"/>
        <family val="1"/>
      </rPr>
      <t xml:space="preserve">(KW)</t>
    </r>
  </si>
  <si>
    <r>
      <rPr>
        <sz val="9"/>
        <rFont val="Noto Sans"/>
        <family val="2"/>
      </rPr>
      <t xml:space="preserve">최 대 전 력 </t>
    </r>
    <r>
      <rPr>
        <sz val="9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Gross generation</t>
  </si>
  <si>
    <t xml:space="preserve">Average load</t>
  </si>
  <si>
    <t xml:space="preserve">Peak load</t>
  </si>
  <si>
    <t xml:space="preserve">1995</t>
  </si>
  <si>
    <t xml:space="preserve">1996</t>
  </si>
  <si>
    <t xml:space="preserve">1997</t>
  </si>
  <si>
    <t xml:space="preserve">1998</t>
  </si>
  <si>
    <r>
      <rPr>
        <sz val="9"/>
        <rFont val="Noto Sans"/>
        <family val="2"/>
      </rPr>
      <t xml:space="preserve">보령화력 </t>
    </r>
    <r>
      <rPr>
        <sz val="9"/>
        <rFont val="Times New Roman"/>
        <family val="1"/>
      </rPr>
      <t xml:space="preserve">#1-6</t>
    </r>
  </si>
  <si>
    <t xml:space="preserve">Boryeong Termal Steam  </t>
  </si>
  <si>
    <t xml:space="preserve">보령복합화력</t>
  </si>
  <si>
    <t xml:space="preserve">Boryeong Combined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공사보령지점</t>
    </r>
  </si>
  <si>
    <t xml:space="preserve">Source : Boryeong Branh Office of  Korea Electric Power Corpor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용도별 전력사용량</t>
    </r>
  </si>
  <si>
    <t xml:space="preserve">2. Consumption of Electronic Power by Industrial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, %</t>
    </r>
  </si>
  <si>
    <t xml:space="preserve">Unit : 1,000kW/h, %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9"/>
        <rFont val="Noto Sans"/>
        <family val="2"/>
      </rPr>
      <t xml:space="preserve">산            업            용                </t>
    </r>
    <r>
      <rPr>
        <sz val="9"/>
        <rFont val="Times New Roman"/>
        <family val="1"/>
      </rPr>
      <t xml:space="preserve">Industry</t>
    </r>
  </si>
  <si>
    <t xml:space="preserve">연   별</t>
  </si>
  <si>
    <t xml:space="preserve">점유율</t>
  </si>
  <si>
    <t xml:space="preserve">소  계</t>
  </si>
  <si>
    <t xml:space="preserve">농림수산업</t>
  </si>
  <si>
    <t xml:space="preserve">광  업</t>
  </si>
  <si>
    <t xml:space="preserve">제조업</t>
  </si>
  <si>
    <t xml:space="preserve">Year</t>
  </si>
  <si>
    <t xml:space="preserve">월   별</t>
  </si>
  <si>
    <t xml:space="preserve">Grand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Residential</t>
  </si>
  <si>
    <t xml:space="preserve">Public</t>
  </si>
  <si>
    <t xml:space="preserve">Service</t>
  </si>
  <si>
    <t xml:space="preserve">Total</t>
  </si>
  <si>
    <t xml:space="preserve">Fishery</t>
  </si>
  <si>
    <t xml:space="preserve">Mining</t>
  </si>
  <si>
    <t xml:space="preserve">turing</t>
  </si>
  <si>
    <t xml:space="preserve"> 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Source : Boryeong Branch Office of  Korea Electric Power Corpor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1)</t>
    </r>
  </si>
  <si>
    <t xml:space="preserve">3. Consumption of Electronic Power by Division of Industries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</t>
    </r>
  </si>
  <si>
    <t xml:space="preserve">Unit : MWh</t>
  </si>
  <si>
    <t xml:space="preserve">합    계</t>
  </si>
  <si>
    <t xml:space="preserve">음식료품</t>
  </si>
  <si>
    <r>
      <rPr>
        <sz val="9"/>
        <rFont val="Noto Sans"/>
        <family val="2"/>
      </rPr>
      <t xml:space="preserve">섬유제품</t>
    </r>
    <r>
      <rPr>
        <vertAlign val="superscript"/>
        <sz val="9"/>
        <rFont val="Times New Roman"/>
        <family val="1"/>
      </rPr>
      <t xml:space="preserve">1)</t>
    </r>
  </si>
  <si>
    <t xml:space="preserve">의복 및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</si>
  <si>
    <t xml:space="preserve">목재 및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</t>
    </r>
  </si>
  <si>
    <t xml:space="preserve">화합물 및 </t>
  </si>
  <si>
    <t xml:space="preserve">고무 및</t>
  </si>
  <si>
    <t xml:space="preserve">비금속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</t>
    </r>
  </si>
  <si>
    <r>
      <rPr>
        <sz val="9"/>
        <rFont val="Noto Sans"/>
        <family val="2"/>
      </rPr>
      <t xml:space="preserve">조립금속제품 </t>
    </r>
    <r>
      <rPr>
        <vertAlign val="superscript"/>
        <sz val="9"/>
        <rFont val="바탕"/>
        <family val="1"/>
        <charset val="129"/>
      </rPr>
      <t xml:space="preserve">4)</t>
    </r>
  </si>
  <si>
    <t xml:space="preserve">기타기계</t>
  </si>
  <si>
    <t xml:space="preserve">사무계산</t>
  </si>
  <si>
    <t xml:space="preserve">기타전기기계</t>
  </si>
  <si>
    <t xml:space="preserve">영상음향 및</t>
  </si>
  <si>
    <t xml:space="preserve">의료정밀</t>
  </si>
  <si>
    <t xml:space="preserve">자동차 및</t>
  </si>
  <si>
    <t xml:space="preserve">기타운송장비</t>
  </si>
  <si>
    <t xml:space="preserve">가구 및</t>
  </si>
  <si>
    <t xml:space="preserve">재생자료</t>
  </si>
  <si>
    <t xml:space="preserve">연 도 별
월      별</t>
  </si>
  <si>
    <t xml:space="preserve">모피제품</t>
  </si>
  <si>
    <t xml:space="preserve">마구류및신발</t>
  </si>
  <si>
    <t xml:space="preserve">나무제품</t>
  </si>
  <si>
    <r>
      <rPr>
        <sz val="9"/>
        <rFont val="Noto Sans"/>
        <family val="2"/>
      </rPr>
      <t xml:space="preserve">종이제품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록매체복제업</t>
  </si>
  <si>
    <r>
      <rPr>
        <sz val="9"/>
        <rFont val="Noto Sans"/>
        <family val="2"/>
      </rPr>
      <t xml:space="preserve">정제품및 핵연료</t>
    </r>
    <r>
      <rPr>
        <sz val="9"/>
        <rFont val="Times New Roman"/>
        <family val="1"/>
      </rPr>
      <t xml:space="preserve">3</t>
    </r>
    <r>
      <rPr>
        <vertAlign val="superscript"/>
        <sz val="9"/>
        <rFont val="Times New Roman"/>
        <family val="1"/>
      </rPr>
      <t xml:space="preserve">)</t>
    </r>
  </si>
  <si>
    <t xml:space="preserve">화학제품</t>
  </si>
  <si>
    <t xml:space="preserve">프라스틱</t>
  </si>
  <si>
    <t xml:space="preserve">Year
Month</t>
  </si>
  <si>
    <t xml:space="preserve">연 도 별
월     별</t>
  </si>
  <si>
    <t xml:space="preserve">광물제품</t>
  </si>
  <si>
    <t xml:space="preserve">금속산업</t>
  </si>
  <si>
    <t xml:space="preserve">및 장비</t>
  </si>
  <si>
    <t xml:space="preserve">회계용기계</t>
  </si>
  <si>
    <t xml:space="preserve">및 전기변환장치</t>
  </si>
  <si>
    <t xml:space="preserve">통신장비</t>
  </si>
  <si>
    <t xml:space="preserve">광학기계 및 시계</t>
  </si>
  <si>
    <t xml:space="preserve">트레일러</t>
  </si>
  <si>
    <t xml:space="preserve">기타제조업</t>
  </si>
  <si>
    <t xml:space="preserve">가공처리</t>
  </si>
  <si>
    <t xml:space="preserve">Publishing Printing</t>
  </si>
  <si>
    <t xml:space="preserve">Coke, Refined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Leather, Luggage</t>
  </si>
  <si>
    <t xml:space="preserve">Wood and Products</t>
  </si>
  <si>
    <t xml:space="preserve">Pulp, Paper and </t>
  </si>
  <si>
    <t xml:space="preserve">and Reproduction</t>
  </si>
  <si>
    <t xml:space="preserve">Petroleum</t>
  </si>
  <si>
    <t xml:space="preserve">Chemicals</t>
  </si>
  <si>
    <t xml:space="preserve">Rubber and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</t>
    </r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Textile</t>
  </si>
  <si>
    <t xml:space="preserve">apparel</t>
  </si>
  <si>
    <t xml:space="preserve">Footwear</t>
  </si>
  <si>
    <t xml:space="preserve">of Wood and Cork</t>
  </si>
  <si>
    <t xml:space="preserve">Paper Products</t>
  </si>
  <si>
    <t xml:space="preserve"> of record media</t>
  </si>
  <si>
    <t xml:space="preserve"> Nuclear Fuel</t>
  </si>
  <si>
    <t xml:space="preserve">Chemic Products</t>
  </si>
  <si>
    <t xml:space="preserve">Plastic 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…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의복및모피제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마구류및신발은 섬유제품에 포함</t>
    </r>
  </si>
  <si>
    <t xml:space="preserve">Source : Poryong Branch Office of  Korea Electric Power Corporation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3) </t>
    </r>
    <r>
      <rPr>
        <sz val="9"/>
        <rFont val="Noto Sans"/>
        <family val="2"/>
      </rPr>
      <t xml:space="preserve">화합물및화학제품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고무및프라스틱은 코크스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석유정제품및핵연료에 포함</t>
    </r>
  </si>
  <si>
    <r>
      <rPr>
        <sz val="9"/>
        <rFont val="Times New Roman"/>
        <family val="1"/>
      </rPr>
      <t xml:space="preserve">            2) </t>
    </r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인쇄 및 기록매체복제업은 펄프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종이 및 종이제품에 포함 </t>
    </r>
  </si>
  <si>
    <r>
      <rPr>
        <sz val="9"/>
        <rFont val="바탕"/>
        <family val="1"/>
        <charset val="129"/>
      </rPr>
      <t xml:space="preserve">         4) </t>
    </r>
    <r>
      <rPr>
        <sz val="9"/>
        <rFont val="Noto Sans"/>
        <family val="2"/>
      </rPr>
      <t xml:space="preserve">기타 기계 및 장비는 조립금속제품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가 스 공 급 량</t>
    </r>
  </si>
  <si>
    <t xml:space="preserve">4. Gas 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 </t>
    </r>
  </si>
  <si>
    <r>
      <rPr>
        <sz val="9"/>
        <rFont val="Times New Roman"/>
        <family val="1"/>
      </rPr>
      <t xml:space="preserve">Unite : Place, Thousand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Ton </t>
    </r>
  </si>
  <si>
    <t xml:space="preserve">연     별
월    별</t>
  </si>
  <si>
    <r>
      <rPr>
        <sz val="9"/>
        <rFont val="Noto Sans"/>
        <family val="2"/>
      </rPr>
      <t xml:space="preserve">도 시 가 스         </t>
    </r>
    <r>
      <rPr>
        <sz val="9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9"/>
        <rFont val="Noto Sans"/>
        <family val="2"/>
      </rPr>
      <t xml:space="preserve">부       탄          </t>
    </r>
    <r>
      <rPr>
        <sz val="9"/>
        <rFont val="Times New Roman"/>
        <family val="1"/>
      </rPr>
      <t xml:space="preserve">Butane Gas </t>
    </r>
  </si>
  <si>
    <t xml:space="preserve">판  매  소  수</t>
  </si>
  <si>
    <r>
      <rPr>
        <sz val="9"/>
        <rFont val="Noto Sans"/>
        <family val="2"/>
      </rPr>
      <t xml:space="preserve">판 매 량 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5. Water Supply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</t>
    </r>
  </si>
  <si>
    <r>
      <rPr>
        <sz val="9"/>
        <rFont val="Times New Roman"/>
        <family val="1"/>
      </rPr>
      <t xml:space="preserve">Unit : Persons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, City</t>
    </r>
  </si>
  <si>
    <t xml:space="preserve">급수도시내총인구</t>
  </si>
  <si>
    <t xml:space="preserve">급 수 인 구 </t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급수량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급수전수</t>
  </si>
  <si>
    <t xml:space="preserve">연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급수인구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총인구</t>
    </r>
    <r>
      <rPr>
        <sz val="9"/>
        <rFont val="Times New Roman"/>
        <family val="1"/>
      </rPr>
      <t xml:space="preserve">)×100</t>
    </r>
  </si>
  <si>
    <t xml:space="preserve">Quantity of</t>
  </si>
  <si>
    <t xml:space="preserve">Water supply</t>
  </si>
  <si>
    <t xml:space="preserve">Transmission of </t>
  </si>
  <si>
    <t xml:space="preserve">Total population</t>
  </si>
  <si>
    <t xml:space="preserve">Water supplied population</t>
  </si>
  <si>
    <t xml:space="preserve">Rate of supply</t>
  </si>
  <si>
    <t xml:space="preserve">Supply capacity</t>
  </si>
  <si>
    <t xml:space="preserve">water supply</t>
  </si>
  <si>
    <t xml:space="preserve">per person a day</t>
  </si>
  <si>
    <t xml:space="preserve">Water Supply</t>
  </si>
  <si>
    <t xml:space="preserve">웅     천</t>
  </si>
  <si>
    <t xml:space="preserve">Ungcheon</t>
  </si>
  <si>
    <r>
      <rPr>
        <sz val="9"/>
        <rFont val="Noto Sans"/>
        <family val="2"/>
      </rPr>
      <t xml:space="preserve">청     소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so (Ocheon)</t>
  </si>
  <si>
    <t xml:space="preserve">청    라</t>
  </si>
  <si>
    <t xml:space="preserve">Cheongra</t>
  </si>
  <si>
    <t xml:space="preserve">성     주</t>
  </si>
  <si>
    <t xml:space="preserve">Seongju</t>
  </si>
  <si>
    <t xml:space="preserve">동 지 역</t>
  </si>
  <si>
    <t xml:space="preserve">Dong  Area</t>
  </si>
  <si>
    <t xml:space="preserve">미 급 수        도시인구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upply agency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6. Water Supply Pi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9"/>
        <rFont val="Noto Sans"/>
        <family val="2"/>
      </rPr>
      <t xml:space="preserve">송수관   </t>
    </r>
    <r>
      <rPr>
        <sz val="9"/>
        <rFont val="Times New Roman"/>
        <family val="1"/>
      </rPr>
      <t xml:space="preserve">Transmission equipment</t>
    </r>
  </si>
  <si>
    <r>
      <rPr>
        <sz val="9"/>
        <rFont val="Noto Sans"/>
        <family val="2"/>
      </rPr>
      <t xml:space="preserve">배수관   </t>
    </r>
    <r>
      <rPr>
        <sz val="9"/>
        <rFont val="Times New Roman"/>
        <family val="1"/>
      </rPr>
      <t xml:space="preserve">Distribution equipment</t>
    </r>
  </si>
  <si>
    <r>
      <rPr>
        <sz val="9"/>
        <rFont val="Noto Sans"/>
        <family val="2"/>
      </rPr>
      <t xml:space="preserve">급      수     관             </t>
    </r>
    <r>
      <rPr>
        <sz val="9"/>
        <rFont val="Times New Roman"/>
        <family val="1"/>
      </rPr>
      <t xml:space="preserve">Supply   equipment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Galvanized</t>
  </si>
  <si>
    <t xml:space="preserve">Copper</t>
  </si>
  <si>
    <t xml:space="preserve">Stainless</t>
  </si>
  <si>
    <t xml:space="preserve">P.V.C</t>
  </si>
  <si>
    <t xml:space="preserve">Grand Total</t>
  </si>
  <si>
    <t xml:space="preserve">Steel pipe</t>
  </si>
  <si>
    <t xml:space="preserve">Iron pipe</t>
  </si>
  <si>
    <t xml:space="preserve">steel pipe</t>
  </si>
  <si>
    <t xml:space="preserve">pipe</t>
  </si>
  <si>
    <t xml:space="preserve"> pipe</t>
  </si>
  <si>
    <t xml:space="preserve"> -</t>
  </si>
  <si>
    <r>
      <rPr>
        <sz val="9"/>
        <rFont val="Noto Sans"/>
        <family val="2"/>
      </rPr>
      <t xml:space="preserve">청     소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na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7.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계</t>
  </si>
  <si>
    <t xml:space="preserve">가  정  용</t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t xml:space="preserve">욕탕용</t>
  </si>
  <si>
    <t xml:space="preserve">산 업 용</t>
  </si>
  <si>
    <t xml:space="preserve">업무용</t>
  </si>
  <si>
    <t xml:space="preserve">임시용</t>
  </si>
  <si>
    <t xml:space="preserve">Business</t>
  </si>
  <si>
    <t xml:space="preserve">Domestic use</t>
  </si>
  <si>
    <t xml:space="preserve">First class</t>
  </si>
  <si>
    <t xml:space="preserve">Second class</t>
  </si>
  <si>
    <t xml:space="preserve">Bath Houses</t>
  </si>
  <si>
    <t xml:space="preserve">Industry</t>
  </si>
  <si>
    <t xml:space="preserve">Busibess</t>
  </si>
  <si>
    <t xml:space="preserve">etc.</t>
  </si>
  <si>
    <r>
      <rPr>
        <sz val="9"/>
        <rFont val="Noto Sans"/>
        <family val="2"/>
      </rPr>
      <t xml:space="preserve">청     소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8. Imposition of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공업용</t>
  </si>
  <si>
    <t xml:space="preserve">Industrial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하    수    도</t>
    </r>
  </si>
  <si>
    <t xml:space="preserve">9. Sewerag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r>
      <rPr>
        <sz val="9"/>
        <rFont val="Noto Sans"/>
        <family val="2"/>
      </rPr>
      <t xml:space="preserve">면                          적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㎦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인                    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  Population</t>
    </r>
  </si>
  <si>
    <t xml:space="preserve">(%)</t>
  </si>
  <si>
    <t xml:space="preserve">합류식</t>
  </si>
  <si>
    <t xml:space="preserve">분류식</t>
  </si>
  <si>
    <t xml:space="preserve">기타지역</t>
  </si>
  <si>
    <t xml:space="preserve">처리면적</t>
  </si>
  <si>
    <r>
      <rPr>
        <sz val="9"/>
        <rFont val="Noto Sans"/>
        <family val="2"/>
      </rPr>
      <t xml:space="preserve">보급율</t>
    </r>
    <r>
      <rPr>
        <sz val="9"/>
        <rFont val="바탕"/>
        <family val="1"/>
        <charset val="129"/>
      </rPr>
      <t xml:space="preserve">(%)</t>
    </r>
  </si>
  <si>
    <t xml:space="preserve">처리방식</t>
  </si>
  <si>
    <t xml:space="preserve">하수도</t>
  </si>
  <si>
    <t xml:space="preserve">수세식</t>
  </si>
  <si>
    <r>
      <rPr>
        <sz val="9"/>
        <rFont val="Noto Sans"/>
        <family val="2"/>
      </rPr>
      <t xml:space="preserve">보       급        율 </t>
    </r>
    <r>
      <rPr>
        <sz val="9"/>
        <rFont val="바탕"/>
        <family val="1"/>
        <charset val="129"/>
      </rPr>
      <t xml:space="preserve">(%)</t>
    </r>
  </si>
  <si>
    <t xml:space="preserve">(A+C+E)</t>
  </si>
  <si>
    <t xml:space="preserve">계획</t>
  </si>
  <si>
    <t xml:space="preserve">현황</t>
  </si>
  <si>
    <t xml:space="preserve">(E)</t>
  </si>
  <si>
    <t xml:space="preserve">(F)</t>
  </si>
  <si>
    <t xml:space="preserve">총인구</t>
  </si>
  <si>
    <t xml:space="preserve">하수처리</t>
  </si>
  <si>
    <t xml:space="preserve">물리적</t>
  </si>
  <si>
    <t xml:space="preserve">생물학</t>
  </si>
  <si>
    <t xml:space="preserve">고   도</t>
  </si>
  <si>
    <t xml:space="preserve">접속인구</t>
  </si>
  <si>
    <t xml:space="preserve">인  구</t>
  </si>
  <si>
    <t xml:space="preserve">처리인구</t>
  </si>
  <si>
    <t xml:space="preserve">(A)</t>
  </si>
  <si>
    <t xml:space="preserve">(B)</t>
  </si>
  <si>
    <t xml:space="preserve">(C)</t>
  </si>
  <si>
    <t xml:space="preserve">(D)</t>
  </si>
  <si>
    <t xml:space="preserve">(B/A</t>
  </si>
  <si>
    <t xml:space="preserve">(D/C</t>
  </si>
  <si>
    <t xml:space="preserve">(E/(A+C)</t>
  </si>
  <si>
    <t xml:space="preserve">(G)</t>
  </si>
  <si>
    <t xml:space="preserve">(H)</t>
  </si>
  <si>
    <t xml:space="preserve">(I)</t>
  </si>
  <si>
    <t xml:space="preserve">구      역</t>
  </si>
  <si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적</t>
    </r>
    <r>
      <rPr>
        <sz val="9"/>
        <rFont val="바탕"/>
        <family val="1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바탕"/>
        <family val="1"/>
        <charset val="129"/>
      </rPr>
      <t xml:space="preserve">)</t>
    </r>
  </si>
  <si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(K)</t>
  </si>
  <si>
    <t xml:space="preserve">(L)</t>
  </si>
  <si>
    <t xml:space="preserve">(H/G</t>
  </si>
  <si>
    <t xml:space="preserve">(I/G</t>
  </si>
  <si>
    <t xml:space="preserve">(J/G</t>
  </si>
  <si>
    <t xml:space="preserve">(K/G</t>
  </si>
  <si>
    <r>
      <rPr>
        <sz val="9"/>
        <rFont val="Noto Sans"/>
        <family val="2"/>
      </rPr>
      <t xml:space="preserve">인구</t>
    </r>
    <r>
      <rPr>
        <sz val="9"/>
        <rFont val="바탕"/>
        <family val="1"/>
        <charset val="129"/>
      </rPr>
      <t xml:space="preserve">(L/G</t>
    </r>
  </si>
  <si>
    <t xml:space="preserve">*100)</t>
  </si>
  <si>
    <t xml:space="preserve">*100</t>
  </si>
  <si>
    <t xml:space="preserve">(J)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수관거설치</t>
    </r>
  </si>
  <si>
    <t xml:space="preserve">10. Sewerage  Pip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m</t>
    </r>
  </si>
  <si>
    <t xml:space="preserve">Unit: m</t>
  </si>
  <si>
    <t xml:space="preserve">연   별
</t>
  </si>
  <si>
    <t xml:space="preserve">계획연장</t>
  </si>
  <si>
    <t xml:space="preserve">시설연장</t>
  </si>
  <si>
    <t xml:space="preserve">설비율</t>
  </si>
  <si>
    <t xml:space="preserve">   합 류 식</t>
  </si>
  <si>
    <t xml:space="preserve">   분 류 식</t>
  </si>
  <si>
    <r>
      <rPr>
        <sz val="9"/>
        <rFont val="Noto Sans"/>
        <family val="2"/>
      </rPr>
      <t xml:space="preserve">암거  </t>
    </r>
    <r>
      <rPr>
        <sz val="9"/>
        <rFont val="Times New Roman"/>
        <family val="1"/>
      </rPr>
      <t xml:space="preserve">Underdrain</t>
    </r>
  </si>
  <si>
    <t xml:space="preserve">개거</t>
  </si>
  <si>
    <t xml:space="preserve">측구</t>
  </si>
  <si>
    <r>
      <rPr>
        <sz val="9"/>
        <rFont val="Noto Sans"/>
        <family val="2"/>
      </rPr>
      <t xml:space="preserve">오수관거 암거 </t>
    </r>
    <r>
      <rPr>
        <sz val="9"/>
        <rFont val="Times New Roman"/>
        <family val="1"/>
      </rPr>
      <t xml:space="preserve">Wastewater</t>
    </r>
  </si>
  <si>
    <r>
      <rPr>
        <sz val="9"/>
        <rFont val="Noto Sans"/>
        <family val="2"/>
      </rPr>
      <t xml:space="preserve">우수관거 암거 </t>
    </r>
    <r>
      <rPr>
        <sz val="9"/>
        <rFont val="Times New Roman"/>
        <family val="1"/>
      </rPr>
      <t xml:space="preserve">Rainwater</t>
    </r>
  </si>
  <si>
    <t xml:space="preserve">Planned</t>
  </si>
  <si>
    <t xml:space="preserve">Facility</t>
  </si>
  <si>
    <t xml:space="preserve">Meeting</t>
  </si>
  <si>
    <t xml:space="preserve">사각형</t>
  </si>
  <si>
    <t xml:space="preserve">원형</t>
  </si>
  <si>
    <t xml:space="preserve">Ofen</t>
  </si>
  <si>
    <t xml:space="preserve">Side</t>
  </si>
  <si>
    <t xml:space="preserve">Classifying</t>
  </si>
  <si>
    <t xml:space="preserve">Extension</t>
  </si>
  <si>
    <t xml:space="preserve">Ratio</t>
  </si>
  <si>
    <t xml:space="preserve">Type</t>
  </si>
  <si>
    <t xml:space="preserve">Square</t>
  </si>
  <si>
    <t xml:space="preserve">Circle</t>
  </si>
  <si>
    <t xml:space="preserve">Drai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수사용료 부과</t>
    </r>
  </si>
  <si>
    <t xml:space="preserve">11. Imposition Assessment of Sewerage</t>
  </si>
  <si>
    <t xml:space="preserve">업 무 용</t>
  </si>
  <si>
    <t xml:space="preserve">영 업 용</t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기    타</t>
  </si>
  <si>
    <t xml:space="preserve">연 도 별</t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&amp; Dong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@"/>
    <numFmt numFmtId="167" formatCode="_-* #,##0_-;\-* #,##0_-;_-* \-_-;_-@_-"/>
    <numFmt numFmtId="168" formatCode="#,##0&quot;             &quot;"/>
    <numFmt numFmtId="169" formatCode="#,##0.0"/>
    <numFmt numFmtId="170" formatCode="0.0"/>
    <numFmt numFmtId="171" formatCode="#,##0_ "/>
    <numFmt numFmtId="172" formatCode="#,##0.0_ "/>
    <numFmt numFmtId="173" formatCode="_-* #,##0.00_-;\-* #,##0.00_-;_-* \-??_-;_-@_-"/>
    <numFmt numFmtId="174" formatCode="#,##0.00_ "/>
    <numFmt numFmtId="175" formatCode="_-* #,##0.0_-;\-* #,##0.0_-;_-* \-?_-;_-@_-"/>
    <numFmt numFmtId="176" formatCode="0.0_ "/>
    <numFmt numFmtId="177" formatCode="_-* #,##0.0_-;\-* #,##0.0_-;_-* \-_-;_-@_-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vertAlign val="superscript"/>
      <sz val="9"/>
      <name val="Noto Sans"/>
      <family val="2"/>
    </font>
    <font>
      <sz val="9"/>
      <name val="바탕"/>
      <family val="1"/>
      <charset val="129"/>
    </font>
    <font>
      <sz val="6"/>
      <name val="Times New Roman"/>
      <family val="1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6.62"/>
    <col collapsed="false" customWidth="true" hidden="false" outlineLevel="0" max="3" min="3" style="2" width="11.62"/>
    <col collapsed="false" customWidth="true" hidden="false" outlineLevel="0" max="4" min="4" style="2" width="19.62"/>
    <col collapsed="false" customWidth="true" hidden="false" outlineLevel="0" max="5" min="5" style="2" width="10.74"/>
    <col collapsed="false" customWidth="true" hidden="false" outlineLevel="0" max="7" min="6" style="3" width="0.74"/>
    <col collapsed="false" customWidth="true" hidden="false" outlineLevel="0" max="8" min="8" style="2" width="17.62"/>
    <col collapsed="false" customWidth="true" hidden="false" outlineLevel="0" max="9" min="9" style="2" width="7.12"/>
    <col collapsed="false" customWidth="true" hidden="false" outlineLevel="0" max="10" min="10" style="2" width="20.36"/>
    <col collapsed="false" customWidth="true" hidden="false" outlineLevel="0" max="11" min="11" style="2" width="9.62"/>
    <col collapsed="false" customWidth="true" hidden="false" outlineLevel="0" max="12" min="12" style="1" width="17.99"/>
    <col collapsed="false" customWidth="true" hidden="false" outlineLevel="0" max="13" min="13" style="4" width="0.62"/>
    <col collapsed="false" customWidth="true" hidden="false" outlineLevel="0" max="14" min="14" style="4" width="0.74"/>
    <col collapsed="false" customWidth="false" hidden="false" outlineLevel="0" max="257" min="15" style="4" width="8.99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6"/>
      <c r="J1" s="6"/>
      <c r="K1" s="6"/>
      <c r="L1" s="8" t="s">
        <v>1</v>
      </c>
    </row>
    <row r="2" s="14" customFormat="true" ht="12" hidden="false" customHeight="false" outlineLevel="0" collapsed="false">
      <c r="A2" s="10"/>
      <c r="B2" s="11"/>
      <c r="C2" s="11"/>
      <c r="D2" s="11"/>
      <c r="E2" s="11"/>
      <c r="F2" s="12"/>
      <c r="G2" s="12"/>
      <c r="H2" s="11"/>
      <c r="I2" s="11"/>
      <c r="J2" s="11"/>
      <c r="K2" s="11"/>
      <c r="L2" s="13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6" t="s">
        <v>3</v>
      </c>
      <c r="I3" s="16"/>
      <c r="J3" s="16"/>
      <c r="K3" s="16"/>
      <c r="L3" s="16"/>
    </row>
    <row r="4" s="21" customFormat="true" ht="12" hidden="false" customHeight="false" outlineLevel="0" collapsed="false">
      <c r="A4" s="18"/>
      <c r="B4" s="18"/>
      <c r="C4" s="18"/>
      <c r="D4" s="18"/>
      <c r="E4" s="18"/>
      <c r="F4" s="19"/>
      <c r="G4" s="19"/>
      <c r="H4" s="20"/>
      <c r="I4" s="20"/>
      <c r="J4" s="20"/>
      <c r="K4" s="20"/>
      <c r="L4" s="18"/>
    </row>
    <row r="5" s="14" customFormat="true" ht="12.75" hidden="false" customHeight="false" outlineLevel="0" collapsed="false">
      <c r="A5" s="22" t="s">
        <v>4</v>
      </c>
      <c r="B5" s="23"/>
      <c r="C5" s="23"/>
      <c r="D5" s="23"/>
      <c r="E5" s="12"/>
      <c r="F5" s="12"/>
      <c r="G5" s="12"/>
      <c r="H5" s="23"/>
      <c r="I5" s="23"/>
      <c r="J5" s="23"/>
      <c r="K5" s="23"/>
      <c r="L5" s="24" t="s">
        <v>5</v>
      </c>
    </row>
    <row r="6" s="14" customFormat="true" ht="6" hidden="false" customHeight="true" outlineLevel="0" collapsed="false">
      <c r="A6" s="25"/>
      <c r="B6" s="26"/>
      <c r="C6" s="26"/>
      <c r="D6" s="27"/>
      <c r="E6" s="27"/>
      <c r="F6" s="12"/>
      <c r="G6" s="12"/>
      <c r="H6" s="27"/>
      <c r="I6" s="27"/>
      <c r="J6" s="27"/>
      <c r="K6" s="27"/>
      <c r="L6" s="25"/>
    </row>
    <row r="7" s="32" customFormat="true" ht="15" hidden="false" customHeight="true" outlineLevel="0" collapsed="false">
      <c r="A7" s="28" t="s">
        <v>6</v>
      </c>
      <c r="B7" s="29" t="s">
        <v>7</v>
      </c>
      <c r="C7" s="29"/>
      <c r="D7" s="29" t="s">
        <v>8</v>
      </c>
      <c r="E7" s="29"/>
      <c r="F7" s="30"/>
      <c r="G7" s="30"/>
      <c r="H7" s="29" t="s">
        <v>9</v>
      </c>
      <c r="I7" s="29"/>
      <c r="J7" s="29" t="s">
        <v>10</v>
      </c>
      <c r="K7" s="29"/>
      <c r="L7" s="31" t="s">
        <v>11</v>
      </c>
    </row>
    <row r="8" s="32" customFormat="true" ht="12" hidden="false" customHeight="false" outlineLevel="0" collapsed="false">
      <c r="A8" s="28"/>
      <c r="B8" s="33"/>
      <c r="C8" s="34"/>
      <c r="D8" s="33"/>
      <c r="E8" s="34"/>
      <c r="F8" s="30"/>
      <c r="G8" s="30"/>
      <c r="H8" s="33"/>
      <c r="I8" s="34"/>
      <c r="J8" s="33"/>
      <c r="K8" s="34"/>
      <c r="L8" s="31"/>
    </row>
    <row r="9" s="32" customFormat="true" ht="12" hidden="false" customHeight="false" outlineLevel="0" collapsed="false">
      <c r="A9" s="28"/>
      <c r="B9" s="35" t="s">
        <v>12</v>
      </c>
      <c r="C9" s="35"/>
      <c r="D9" s="35" t="s">
        <v>13</v>
      </c>
      <c r="E9" s="35"/>
      <c r="F9" s="30"/>
      <c r="G9" s="30"/>
      <c r="H9" s="35" t="s">
        <v>14</v>
      </c>
      <c r="I9" s="35"/>
      <c r="J9" s="35" t="s">
        <v>15</v>
      </c>
      <c r="K9" s="35"/>
      <c r="L9" s="31"/>
    </row>
    <row r="10" s="32" customFormat="true" ht="6" hidden="false" customHeight="true" outlineLevel="0" collapsed="false">
      <c r="A10" s="36"/>
      <c r="B10" s="37"/>
      <c r="C10" s="37"/>
      <c r="D10" s="37"/>
      <c r="E10" s="37"/>
      <c r="F10" s="30"/>
      <c r="G10" s="30"/>
      <c r="H10" s="37"/>
      <c r="I10" s="37"/>
      <c r="J10" s="37"/>
      <c r="K10" s="37"/>
      <c r="L10" s="31"/>
    </row>
    <row r="11" s="14" customFormat="true" ht="6" hidden="false" customHeight="true" outlineLevel="0" collapsed="false">
      <c r="A11" s="38"/>
      <c r="B11" s="25"/>
      <c r="C11" s="25"/>
      <c r="D11" s="12"/>
      <c r="E11" s="12"/>
      <c r="F11" s="12"/>
      <c r="G11" s="12"/>
      <c r="H11" s="12"/>
      <c r="I11" s="12"/>
      <c r="J11" s="12"/>
      <c r="K11" s="39"/>
      <c r="L11" s="40"/>
    </row>
    <row r="12" s="14" customFormat="true" ht="6" hidden="false" customHeight="true" outlineLevel="0" collapsed="false">
      <c r="A12" s="41"/>
      <c r="B12" s="25"/>
      <c r="C12" s="25"/>
      <c r="D12" s="12"/>
      <c r="E12" s="12"/>
      <c r="F12" s="12"/>
      <c r="G12" s="12"/>
      <c r="H12" s="12"/>
      <c r="I12" s="12"/>
      <c r="J12" s="12"/>
      <c r="K12" s="42"/>
      <c r="L12" s="40"/>
    </row>
    <row r="13" s="14" customFormat="true" ht="6" hidden="false" customHeight="true" outlineLevel="0" collapsed="false">
      <c r="A13" s="41"/>
      <c r="B13" s="25"/>
      <c r="C13" s="25"/>
      <c r="D13" s="12"/>
      <c r="E13" s="12"/>
      <c r="F13" s="12"/>
      <c r="G13" s="12"/>
      <c r="H13" s="12"/>
      <c r="I13" s="12"/>
      <c r="J13" s="12"/>
      <c r="K13" s="42"/>
      <c r="L13" s="40"/>
    </row>
    <row r="14" s="14" customFormat="true" ht="58.5" hidden="false" customHeight="true" outlineLevel="0" collapsed="false">
      <c r="A14" s="41" t="s">
        <v>16</v>
      </c>
      <c r="B14" s="43" t="n">
        <v>3000</v>
      </c>
      <c r="C14" s="43"/>
      <c r="D14" s="43" t="n">
        <v>22227645</v>
      </c>
      <c r="E14" s="44"/>
      <c r="F14" s="44"/>
      <c r="G14" s="44"/>
      <c r="H14" s="43" t="n">
        <v>2658</v>
      </c>
      <c r="I14" s="43"/>
      <c r="J14" s="43" t="n">
        <v>3007</v>
      </c>
      <c r="K14" s="45"/>
      <c r="L14" s="46" t="s">
        <v>16</v>
      </c>
    </row>
    <row r="15" s="14" customFormat="true" ht="58.5" hidden="false" customHeight="true" outlineLevel="0" collapsed="false">
      <c r="A15" s="41" t="s">
        <v>17</v>
      </c>
      <c r="B15" s="43" t="n">
        <v>3000</v>
      </c>
      <c r="C15" s="43"/>
      <c r="D15" s="43" t="n">
        <v>23887531</v>
      </c>
      <c r="E15" s="44"/>
      <c r="F15" s="44"/>
      <c r="G15" s="44"/>
      <c r="H15" s="43" t="n">
        <v>2718</v>
      </c>
      <c r="I15" s="43"/>
      <c r="J15" s="43" t="n">
        <v>3081</v>
      </c>
      <c r="K15" s="45"/>
      <c r="L15" s="46" t="s">
        <v>17</v>
      </c>
    </row>
    <row r="16" s="14" customFormat="true" ht="58.5" hidden="false" customHeight="true" outlineLevel="0" collapsed="false">
      <c r="A16" s="41" t="s">
        <v>18</v>
      </c>
      <c r="B16" s="43" t="n">
        <v>3900</v>
      </c>
      <c r="C16" s="43"/>
      <c r="D16" s="43" t="n">
        <v>22784574</v>
      </c>
      <c r="E16" s="44"/>
      <c r="F16" s="44"/>
      <c r="G16" s="44"/>
      <c r="H16" s="43" t="n">
        <v>2581</v>
      </c>
      <c r="I16" s="43"/>
      <c r="J16" s="43" t="n">
        <v>3107</v>
      </c>
      <c r="K16" s="45"/>
      <c r="L16" s="46" t="s">
        <v>18</v>
      </c>
    </row>
    <row r="17" s="52" customFormat="true" ht="58.5" hidden="false" customHeight="true" outlineLevel="0" collapsed="false">
      <c r="A17" s="47" t="s">
        <v>19</v>
      </c>
      <c r="B17" s="48" t="n">
        <v>4200</v>
      </c>
      <c r="C17" s="48"/>
      <c r="D17" s="48" t="n">
        <v>21115001</v>
      </c>
      <c r="E17" s="49"/>
      <c r="F17" s="49"/>
      <c r="G17" s="49"/>
      <c r="H17" s="48" t="n">
        <v>2399</v>
      </c>
      <c r="I17" s="48"/>
      <c r="J17" s="48" t="n">
        <v>3180</v>
      </c>
      <c r="K17" s="50"/>
      <c r="L17" s="51" t="s">
        <v>19</v>
      </c>
    </row>
    <row r="18" s="52" customFormat="true" ht="58.5" hidden="false" customHeight="true" outlineLevel="0" collapsed="false">
      <c r="A18" s="47" t="n">
        <v>1999</v>
      </c>
      <c r="B18" s="48" t="n">
        <v>4200</v>
      </c>
      <c r="C18" s="48"/>
      <c r="D18" s="48" t="n">
        <v>22279310</v>
      </c>
      <c r="E18" s="49"/>
      <c r="F18" s="49"/>
      <c r="G18" s="49"/>
      <c r="H18" s="48" t="n">
        <v>2542</v>
      </c>
      <c r="I18" s="48"/>
      <c r="J18" s="48" t="n">
        <v>3077</v>
      </c>
      <c r="K18" s="50"/>
      <c r="L18" s="51" t="n">
        <v>1999</v>
      </c>
    </row>
    <row r="19" s="58" customFormat="true" ht="58.5" hidden="false" customHeight="true" outlineLevel="0" collapsed="false">
      <c r="A19" s="53" t="n">
        <v>2000</v>
      </c>
      <c r="B19" s="54" t="n">
        <f aca="false">SUM(B20:B21)</f>
        <v>4200</v>
      </c>
      <c r="C19" s="54"/>
      <c r="D19" s="54" t="n">
        <f aca="false">SUM(D20:D21)</f>
        <v>23742507</v>
      </c>
      <c r="E19" s="55"/>
      <c r="F19" s="55"/>
      <c r="G19" s="55"/>
      <c r="H19" s="54" t="n">
        <f aca="false">SUM(H20:H21)</f>
        <v>2702</v>
      </c>
      <c r="I19" s="54"/>
      <c r="J19" s="54" t="n">
        <f aca="false">SUM(J20:J21)</f>
        <v>4185</v>
      </c>
      <c r="K19" s="56"/>
      <c r="L19" s="57" t="n">
        <v>2000</v>
      </c>
    </row>
    <row r="20" s="14" customFormat="true" ht="58.5" hidden="false" customHeight="true" outlineLevel="0" collapsed="false">
      <c r="A20" s="59" t="s">
        <v>20</v>
      </c>
      <c r="B20" s="43" t="n">
        <v>3000</v>
      </c>
      <c r="C20" s="43"/>
      <c r="D20" s="43" t="n">
        <v>23608147</v>
      </c>
      <c r="E20" s="44"/>
      <c r="F20" s="44"/>
      <c r="G20" s="44"/>
      <c r="H20" s="43" t="n">
        <v>2687</v>
      </c>
      <c r="I20" s="43"/>
      <c r="J20" s="43" t="n">
        <v>3655</v>
      </c>
      <c r="K20" s="45"/>
      <c r="L20" s="60" t="s">
        <v>21</v>
      </c>
    </row>
    <row r="21" s="14" customFormat="true" ht="58.5" hidden="false" customHeight="true" outlineLevel="0" collapsed="false">
      <c r="A21" s="59" t="s">
        <v>22</v>
      </c>
      <c r="B21" s="43" t="n">
        <v>1200</v>
      </c>
      <c r="C21" s="43"/>
      <c r="D21" s="43" t="n">
        <v>134360</v>
      </c>
      <c r="E21" s="44"/>
      <c r="F21" s="44"/>
      <c r="G21" s="44"/>
      <c r="H21" s="43" t="n">
        <v>15</v>
      </c>
      <c r="I21" s="43"/>
      <c r="J21" s="43" t="n">
        <v>530</v>
      </c>
      <c r="K21" s="45"/>
      <c r="L21" s="60" t="s">
        <v>23</v>
      </c>
    </row>
    <row r="22" s="63" customFormat="true" ht="6" hidden="false" customHeight="true" outlineLevel="0" collapsed="false">
      <c r="A22" s="61"/>
      <c r="B22" s="23"/>
      <c r="C22" s="23"/>
      <c r="D22" s="23"/>
      <c r="E22" s="23"/>
      <c r="F22" s="12"/>
      <c r="G22" s="12"/>
      <c r="H22" s="23"/>
      <c r="I22" s="23"/>
      <c r="J22" s="23"/>
      <c r="K22" s="23"/>
      <c r="L22" s="62"/>
    </row>
    <row r="23" s="63" customFormat="true" ht="3" hidden="false" customHeight="true" outlineLevel="0" collapsed="false">
      <c r="A23" s="64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65"/>
    </row>
    <row r="24" s="14" customFormat="true" ht="12" hidden="false" customHeight="false" outlineLevel="0" collapsed="false">
      <c r="A24" s="66" t="s">
        <v>24</v>
      </c>
      <c r="B24" s="11"/>
      <c r="C24" s="11"/>
      <c r="D24" s="11"/>
      <c r="E24" s="11"/>
      <c r="F24" s="12"/>
      <c r="G24" s="12"/>
      <c r="H24" s="67" t="s">
        <v>25</v>
      </c>
      <c r="I24" s="11"/>
      <c r="J24" s="11"/>
      <c r="K24" s="11"/>
    </row>
    <row r="25" s="14" customFormat="true" ht="12" hidden="false" customHeight="false" outlineLevel="0" collapsed="false">
      <c r="A25" s="13"/>
      <c r="B25" s="11"/>
      <c r="C25" s="11"/>
      <c r="D25" s="11"/>
      <c r="E25" s="11"/>
      <c r="F25" s="12"/>
      <c r="G25" s="12"/>
      <c r="H25" s="11"/>
      <c r="I25" s="11"/>
      <c r="J25" s="11"/>
      <c r="K25" s="11"/>
      <c r="L25" s="13"/>
    </row>
  </sheetData>
  <mergeCells count="20">
    <mergeCell ref="A3:G3"/>
    <mergeCell ref="H3:L3"/>
    <mergeCell ref="B6:C6"/>
    <mergeCell ref="D6:E6"/>
    <mergeCell ref="H6:I6"/>
    <mergeCell ref="J6:K6"/>
    <mergeCell ref="A7:A9"/>
    <mergeCell ref="B7:C7"/>
    <mergeCell ref="D7:E7"/>
    <mergeCell ref="H7:I7"/>
    <mergeCell ref="J7:K7"/>
    <mergeCell ref="L7:L10"/>
    <mergeCell ref="B9:C9"/>
    <mergeCell ref="D9:E9"/>
    <mergeCell ref="H9:I9"/>
    <mergeCell ref="J9:K9"/>
    <mergeCell ref="B10:C10"/>
    <mergeCell ref="D10:E10"/>
    <mergeCell ref="H10:I10"/>
    <mergeCell ref="J10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9.5"/>
    <col collapsed="false" customWidth="true" hidden="false" outlineLevel="0" max="3" min="2" style="70" width="8.62"/>
    <col collapsed="false" customWidth="true" hidden="false" outlineLevel="0" max="4" min="4" style="70" width="7.62"/>
    <col collapsed="false" customWidth="true" hidden="false" outlineLevel="0" max="5" min="5" style="70" width="8.62"/>
    <col collapsed="false" customWidth="true" hidden="false" outlineLevel="0" max="9" min="6" style="70" width="7.62"/>
    <col collapsed="false" customWidth="true" hidden="false" outlineLevel="0" max="10" min="10" style="70" width="1.5"/>
    <col collapsed="false" customWidth="true" hidden="false" outlineLevel="0" max="16" min="11" style="70" width="8.87"/>
    <col collapsed="false" customWidth="true" hidden="false" outlineLevel="0" max="17" min="17" style="70" width="7.62"/>
    <col collapsed="false" customWidth="true" hidden="false" outlineLevel="0" max="18" min="18" style="70" width="1.62"/>
    <col collapsed="false" customWidth="true" hidden="false" outlineLevel="0" max="19" min="19" style="4" width="10.37"/>
    <col collapsed="false" customWidth="true" hidden="false" outlineLevel="0" max="22" min="20" style="4" width="0.74"/>
    <col collapsed="false" customWidth="false" hidden="false" outlineLevel="0" max="257" min="23" style="4" width="8.99"/>
  </cols>
  <sheetData>
    <row r="1" s="9" customFormat="true" ht="11.25" hidden="false" customHeight="false" outlineLevel="0" collapsed="false">
      <c r="A1" s="5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8" t="s">
        <v>1</v>
      </c>
    </row>
    <row r="2" s="14" customFormat="true" ht="12" hidden="false" customHeight="false" outlineLevel="0" collapsed="false">
      <c r="A2" s="10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s="17" customFormat="true" ht="18.75" hidden="false" customHeight="false" outlineLevel="0" collapsed="false">
      <c r="A3" s="15" t="s">
        <v>351</v>
      </c>
      <c r="B3" s="15"/>
      <c r="C3" s="15"/>
      <c r="D3" s="15"/>
      <c r="E3" s="15"/>
      <c r="F3" s="15"/>
      <c r="G3" s="15"/>
      <c r="H3" s="15"/>
      <c r="I3" s="15"/>
      <c r="J3" s="288"/>
      <c r="K3" s="127" t="s">
        <v>352</v>
      </c>
      <c r="L3" s="127"/>
      <c r="M3" s="127"/>
      <c r="N3" s="127"/>
      <c r="O3" s="127"/>
      <c r="P3" s="127"/>
      <c r="Q3" s="127"/>
      <c r="R3" s="127"/>
      <c r="S3" s="127"/>
    </row>
    <row r="4" s="14" customFormat="true" ht="12" hidden="false" customHeight="false" outlineLevel="0" collapsed="false">
      <c r="A4" s="81"/>
      <c r="B4" s="11"/>
      <c r="C4" s="11"/>
      <c r="D4" s="11"/>
      <c r="E4" s="11"/>
      <c r="F4" s="11"/>
      <c r="G4" s="11"/>
      <c r="H4" s="11"/>
      <c r="I4" s="11"/>
      <c r="J4" s="12"/>
      <c r="K4" s="11"/>
      <c r="L4" s="11"/>
      <c r="M4" s="11"/>
      <c r="N4" s="11"/>
      <c r="O4" s="11"/>
      <c r="P4" s="11"/>
      <c r="Q4" s="11"/>
      <c r="R4" s="11"/>
      <c r="S4" s="81"/>
    </row>
    <row r="5" s="14" customFormat="true" ht="12.75" hidden="false" customHeight="false" outlineLevel="0" collapsed="false">
      <c r="A5" s="22" t="s">
        <v>353</v>
      </c>
      <c r="B5" s="84"/>
      <c r="C5" s="84"/>
      <c r="D5" s="84"/>
      <c r="E5" s="289"/>
      <c r="F5" s="289"/>
      <c r="G5" s="289"/>
      <c r="H5" s="289"/>
      <c r="I5" s="23"/>
      <c r="J5" s="290"/>
      <c r="K5" s="23"/>
      <c r="L5" s="23"/>
      <c r="M5" s="23"/>
      <c r="N5" s="23"/>
      <c r="O5" s="23"/>
      <c r="P5" s="23"/>
      <c r="Q5" s="23"/>
      <c r="R5" s="23"/>
      <c r="S5" s="24" t="s">
        <v>354</v>
      </c>
    </row>
    <row r="6" s="32" customFormat="true" ht="6.75" hidden="false" customHeight="true" outlineLevel="0" collapsed="false">
      <c r="A6" s="291" t="s">
        <v>355</v>
      </c>
      <c r="B6" s="292"/>
      <c r="C6" s="293"/>
      <c r="D6" s="293"/>
      <c r="E6" s="30"/>
      <c r="F6" s="30"/>
      <c r="G6" s="30"/>
      <c r="H6" s="30"/>
      <c r="I6" s="294"/>
      <c r="J6" s="30"/>
      <c r="K6" s="295"/>
      <c r="L6" s="30"/>
      <c r="M6" s="30"/>
      <c r="N6" s="30"/>
      <c r="O6" s="30"/>
      <c r="P6" s="30"/>
      <c r="Q6" s="296"/>
      <c r="R6" s="294"/>
      <c r="S6" s="297" t="s">
        <v>41</v>
      </c>
    </row>
    <row r="7" s="32" customFormat="true" ht="12" hidden="false" customHeight="false" outlineLevel="0" collapsed="false">
      <c r="A7" s="291"/>
      <c r="B7" s="29" t="s">
        <v>356</v>
      </c>
      <c r="C7" s="298" t="s">
        <v>357</v>
      </c>
      <c r="D7" s="298" t="s">
        <v>358</v>
      </c>
      <c r="E7" s="299" t="s">
        <v>359</v>
      </c>
      <c r="F7" s="30"/>
      <c r="G7" s="300"/>
      <c r="H7" s="300"/>
      <c r="I7" s="301"/>
      <c r="J7" s="300"/>
      <c r="K7" s="298" t="s">
        <v>360</v>
      </c>
      <c r="L7" s="300"/>
      <c r="M7" s="30"/>
      <c r="N7" s="30"/>
      <c r="O7" s="30"/>
      <c r="P7" s="30"/>
      <c r="Q7" s="30"/>
      <c r="R7" s="34"/>
      <c r="S7" s="297"/>
    </row>
    <row r="8" s="32" customFormat="true" ht="3" hidden="false" customHeight="true" outlineLevel="0" collapsed="false">
      <c r="A8" s="291"/>
      <c r="B8" s="35"/>
      <c r="C8" s="30"/>
      <c r="D8" s="35"/>
      <c r="E8" s="30"/>
      <c r="F8" s="36"/>
      <c r="G8" s="302"/>
      <c r="H8" s="302"/>
      <c r="I8" s="303"/>
      <c r="J8" s="300"/>
      <c r="K8" s="33"/>
      <c r="L8" s="33"/>
      <c r="M8" s="30"/>
      <c r="N8" s="30"/>
      <c r="O8" s="30"/>
      <c r="P8" s="36"/>
      <c r="Q8" s="36"/>
      <c r="R8" s="304"/>
      <c r="S8" s="297"/>
    </row>
    <row r="9" s="32" customFormat="true" ht="15.75" hidden="false" customHeight="true" outlineLevel="0" collapsed="false">
      <c r="A9" s="291"/>
      <c r="B9" s="35"/>
      <c r="C9" s="35"/>
      <c r="D9" s="35"/>
      <c r="E9" s="35"/>
      <c r="F9" s="305" t="s">
        <v>361</v>
      </c>
      <c r="G9" s="305"/>
      <c r="H9" s="306" t="s">
        <v>362</v>
      </c>
      <c r="I9" s="307" t="s">
        <v>363</v>
      </c>
      <c r="J9" s="30"/>
      <c r="K9" s="35"/>
      <c r="L9" s="308" t="s">
        <v>364</v>
      </c>
      <c r="M9" s="308"/>
      <c r="N9" s="308" t="s">
        <v>365</v>
      </c>
      <c r="O9" s="308"/>
      <c r="P9" s="307" t="s">
        <v>362</v>
      </c>
      <c r="Q9" s="306" t="s">
        <v>363</v>
      </c>
      <c r="R9" s="306"/>
      <c r="S9" s="297"/>
    </row>
    <row r="10" s="32" customFormat="true" ht="15" hidden="false" customHeight="true" outlineLevel="0" collapsed="false">
      <c r="A10" s="291"/>
      <c r="B10" s="35" t="s">
        <v>366</v>
      </c>
      <c r="C10" s="35" t="s">
        <v>367</v>
      </c>
      <c r="D10" s="35" t="s">
        <v>367</v>
      </c>
      <c r="E10" s="35" t="s">
        <v>368</v>
      </c>
      <c r="F10" s="29" t="s">
        <v>369</v>
      </c>
      <c r="G10" s="306" t="s">
        <v>370</v>
      </c>
      <c r="H10" s="35" t="s">
        <v>371</v>
      </c>
      <c r="I10" s="34" t="s">
        <v>372</v>
      </c>
      <c r="J10" s="30"/>
      <c r="K10" s="35" t="s">
        <v>373</v>
      </c>
      <c r="L10" s="29" t="s">
        <v>369</v>
      </c>
      <c r="M10" s="306" t="s">
        <v>370</v>
      </c>
      <c r="N10" s="29" t="s">
        <v>369</v>
      </c>
      <c r="O10" s="306" t="s">
        <v>370</v>
      </c>
      <c r="P10" s="35" t="s">
        <v>371</v>
      </c>
      <c r="Q10" s="35" t="s">
        <v>372</v>
      </c>
      <c r="R10" s="35"/>
      <c r="S10" s="297"/>
    </row>
    <row r="11" s="32" customFormat="true" ht="12" hidden="false" customHeight="false" outlineLevel="0" collapsed="false">
      <c r="A11" s="291"/>
      <c r="B11" s="37" t="s">
        <v>374</v>
      </c>
      <c r="C11" s="37" t="s">
        <v>374</v>
      </c>
      <c r="D11" s="304" t="s">
        <v>375</v>
      </c>
      <c r="E11" s="37" t="s">
        <v>376</v>
      </c>
      <c r="F11" s="37" t="s">
        <v>377</v>
      </c>
      <c r="G11" s="37" t="s">
        <v>378</v>
      </c>
      <c r="H11" s="37" t="s">
        <v>379</v>
      </c>
      <c r="I11" s="37" t="s">
        <v>379</v>
      </c>
      <c r="J11" s="30"/>
      <c r="K11" s="37" t="s">
        <v>376</v>
      </c>
      <c r="L11" s="37" t="s">
        <v>377</v>
      </c>
      <c r="M11" s="37" t="s">
        <v>378</v>
      </c>
      <c r="N11" s="37" t="s">
        <v>377</v>
      </c>
      <c r="O11" s="37" t="s">
        <v>378</v>
      </c>
      <c r="P11" s="37" t="s">
        <v>379</v>
      </c>
      <c r="Q11" s="37" t="s">
        <v>379</v>
      </c>
      <c r="R11" s="37"/>
      <c r="S11" s="297"/>
    </row>
    <row r="12" s="63" customFormat="true" ht="27.75" hidden="false" customHeight="true" outlineLevel="0" collapsed="false">
      <c r="A12" s="110" t="s">
        <v>19</v>
      </c>
      <c r="B12" s="309" t="n">
        <v>454389</v>
      </c>
      <c r="C12" s="309" t="n">
        <v>190426</v>
      </c>
      <c r="D12" s="310" t="n">
        <f aca="false">C12/B12*100</f>
        <v>41.9081447834345</v>
      </c>
      <c r="E12" s="311" t="n">
        <f aca="false">F12+G12+H12+I12</f>
        <v>144956</v>
      </c>
      <c r="F12" s="157" t="n">
        <v>21451</v>
      </c>
      <c r="G12" s="157" t="n">
        <v>51493</v>
      </c>
      <c r="H12" s="157" t="n">
        <v>32101</v>
      </c>
      <c r="I12" s="43" t="n">
        <v>39911</v>
      </c>
      <c r="J12" s="157"/>
      <c r="K12" s="311" t="n">
        <f aca="false">L12+M12+N12+O12+P12+Q12</f>
        <v>45470</v>
      </c>
      <c r="L12" s="43" t="n">
        <v>29891</v>
      </c>
      <c r="M12" s="43" t="n">
        <v>2243</v>
      </c>
      <c r="N12" s="43" t="n">
        <v>238</v>
      </c>
      <c r="O12" s="43" t="n">
        <v>13098</v>
      </c>
      <c r="P12" s="43" t="n">
        <v>0</v>
      </c>
      <c r="Q12" s="43" t="n">
        <v>0</v>
      </c>
      <c r="R12" s="43"/>
      <c r="S12" s="261" t="s">
        <v>19</v>
      </c>
    </row>
    <row r="13" s="63" customFormat="true" ht="27.75" hidden="false" customHeight="true" outlineLevel="0" collapsed="false">
      <c r="A13" s="110" t="n">
        <v>1999</v>
      </c>
      <c r="B13" s="309" t="n">
        <v>654389</v>
      </c>
      <c r="C13" s="309" t="n">
        <v>195126</v>
      </c>
      <c r="D13" s="310" t="n">
        <v>42.9</v>
      </c>
      <c r="E13" s="311" t="n">
        <f aca="false">F13+G13+H13+I13</f>
        <v>147656</v>
      </c>
      <c r="F13" s="157" t="n">
        <v>22651</v>
      </c>
      <c r="G13" s="157" t="n">
        <v>51993</v>
      </c>
      <c r="H13" s="157" t="n">
        <v>32601</v>
      </c>
      <c r="I13" s="43" t="n">
        <v>40411</v>
      </c>
      <c r="J13" s="157"/>
      <c r="K13" s="311" t="n">
        <f aca="false">L13+M13+N13+O13+P13+Q13</f>
        <v>47470</v>
      </c>
      <c r="L13" s="43" t="n">
        <v>30391</v>
      </c>
      <c r="M13" s="43" t="n">
        <v>2691</v>
      </c>
      <c r="N13" s="43" t="n">
        <v>285</v>
      </c>
      <c r="O13" s="43" t="n">
        <v>14103</v>
      </c>
      <c r="P13" s="43" t="n">
        <v>0</v>
      </c>
      <c r="Q13" s="43" t="n">
        <v>0</v>
      </c>
      <c r="R13" s="43"/>
      <c r="S13" s="261" t="n">
        <v>1999</v>
      </c>
    </row>
    <row r="14" s="236" customFormat="true" ht="27.75" hidden="false" customHeight="true" outlineLevel="0" collapsed="false">
      <c r="A14" s="150" t="n">
        <v>2000</v>
      </c>
      <c r="B14" s="152" t="n">
        <v>454389</v>
      </c>
      <c r="C14" s="152" t="n">
        <v>204164</v>
      </c>
      <c r="D14" s="312" t="n">
        <v>44.9</v>
      </c>
      <c r="E14" s="152" t="n">
        <f aca="false">F14+G14+H14+I14</f>
        <v>150945</v>
      </c>
      <c r="F14" s="152" t="n">
        <v>23906</v>
      </c>
      <c r="G14" s="152" t="n">
        <v>58029</v>
      </c>
      <c r="H14" s="152" t="n">
        <v>32199</v>
      </c>
      <c r="I14" s="54" t="n">
        <v>36811</v>
      </c>
      <c r="J14" s="152"/>
      <c r="K14" s="152" t="n">
        <f aca="false">L14+M14+N14+O14+P14+Q14</f>
        <v>53219</v>
      </c>
      <c r="L14" s="54" t="n">
        <v>30496</v>
      </c>
      <c r="M14" s="54" t="n">
        <v>7365</v>
      </c>
      <c r="N14" s="54" t="n">
        <v>1255</v>
      </c>
      <c r="O14" s="54" t="n">
        <v>14103</v>
      </c>
      <c r="P14" s="54" t="n">
        <v>0</v>
      </c>
      <c r="Q14" s="54" t="n">
        <v>0</v>
      </c>
      <c r="R14" s="54"/>
      <c r="S14" s="235" t="n">
        <v>2000</v>
      </c>
    </row>
    <row r="15" s="14" customFormat="true" ht="3" hidden="false" customHeight="true" outlineLevel="0" collapsed="false">
      <c r="A15" s="160"/>
      <c r="B15" s="84"/>
      <c r="C15" s="84"/>
      <c r="D15" s="84"/>
      <c r="E15" s="313"/>
      <c r="F15" s="313"/>
      <c r="G15" s="313"/>
      <c r="H15" s="313"/>
      <c r="I15" s="313"/>
      <c r="J15" s="112"/>
      <c r="K15" s="313"/>
      <c r="L15" s="313"/>
      <c r="M15" s="313"/>
      <c r="N15" s="313"/>
      <c r="O15" s="313"/>
      <c r="P15" s="313"/>
      <c r="Q15" s="313"/>
      <c r="R15" s="313"/>
      <c r="S15" s="117"/>
    </row>
    <row r="16" s="14" customFormat="true" ht="3" hidden="false" customHeight="true" outlineLevel="0" collapsed="false">
      <c r="B16" s="78"/>
      <c r="C16" s="78"/>
      <c r="D16" s="78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</row>
    <row r="17" s="14" customFormat="true" ht="12.95" hidden="false" customHeight="true" outlineLevel="0" collapsed="false">
      <c r="A17" s="119" t="s">
        <v>238</v>
      </c>
      <c r="B17" s="76"/>
      <c r="C17" s="76"/>
      <c r="D17" s="76"/>
      <c r="E17" s="76"/>
      <c r="F17" s="76"/>
      <c r="G17" s="76"/>
      <c r="H17" s="76"/>
      <c r="I17" s="76"/>
      <c r="J17" s="78"/>
      <c r="K17" s="192" t="s">
        <v>239</v>
      </c>
      <c r="L17" s="76"/>
      <c r="M17" s="76"/>
      <c r="N17" s="76"/>
      <c r="O17" s="76"/>
      <c r="P17" s="76"/>
      <c r="Q17" s="76"/>
      <c r="R17" s="76"/>
    </row>
    <row r="18" s="14" customFormat="true" ht="12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13"/>
    </row>
    <row r="19" s="14" customFormat="true" ht="12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</row>
    <row r="20" s="14" customFormat="true" ht="12" hidden="false" customHeight="fals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</row>
    <row r="21" s="14" customFormat="true" ht="12" hidden="false" customHeight="false" outlineLevel="0" collapsed="false"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</row>
  </sheetData>
  <mergeCells count="11">
    <mergeCell ref="A3:I3"/>
    <mergeCell ref="K3:S3"/>
    <mergeCell ref="A6:A11"/>
    <mergeCell ref="S6:S11"/>
    <mergeCell ref="K8:L8"/>
    <mergeCell ref="F9:G9"/>
    <mergeCell ref="L9:M9"/>
    <mergeCell ref="N9:O9"/>
    <mergeCell ref="Q9:R9"/>
    <mergeCell ref="Q10:R10"/>
    <mergeCell ref="Q11:R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68" width="12.62"/>
    <col collapsed="false" customWidth="true" hidden="false" outlineLevel="0" max="3" min="3" style="68" width="3.12"/>
    <col collapsed="false" customWidth="true" hidden="false" outlineLevel="0" max="4" min="4" style="68" width="12.62"/>
    <col collapsed="false" customWidth="true" hidden="false" outlineLevel="0" max="5" min="5" style="68" width="3.12"/>
    <col collapsed="false" customWidth="true" hidden="false" outlineLevel="0" max="6" min="6" style="68" width="12.62"/>
    <col collapsed="false" customWidth="true" hidden="false" outlineLevel="0" max="7" min="7" style="68" width="3.12"/>
    <col collapsed="false" customWidth="true" hidden="false" outlineLevel="0" max="8" min="8" style="210" width="12.62"/>
    <col collapsed="false" customWidth="true" hidden="false" outlineLevel="0" max="9" min="9" style="68" width="3.62"/>
    <col collapsed="false" customWidth="true" hidden="false" outlineLevel="0" max="10" min="10" style="68" width="0.74"/>
    <col collapsed="false" customWidth="true" hidden="false" outlineLevel="0" max="11" min="11" style="68" width="12.62"/>
    <col collapsed="false" customWidth="true" hidden="false" outlineLevel="0" max="12" min="12" style="68" width="3.12"/>
    <col collapsed="false" customWidth="true" hidden="false" outlineLevel="0" max="13" min="13" style="68" width="12.62"/>
    <col collapsed="false" customWidth="true" hidden="false" outlineLevel="0" max="14" min="14" style="68" width="3.12"/>
    <col collapsed="false" customWidth="true" hidden="false" outlineLevel="0" max="15" min="15" style="68" width="12.62"/>
    <col collapsed="false" customWidth="true" hidden="false" outlineLevel="0" max="16" min="16" style="68" width="2.37"/>
    <col collapsed="false" customWidth="true" hidden="false" outlineLevel="0" max="17" min="17" style="68" width="9.87"/>
    <col collapsed="false" customWidth="true" hidden="false" outlineLevel="0" max="18" min="18" style="68" width="4.62"/>
    <col collapsed="false" customWidth="true" hidden="false" outlineLevel="0" max="19" min="19" style="1" width="11.99"/>
    <col collapsed="false" customWidth="true" hidden="false" outlineLevel="0" max="21" min="20" style="4" width="0.62"/>
    <col collapsed="false" customWidth="false" hidden="false" outlineLevel="0" max="257" min="22" style="4" width="8.99"/>
  </cols>
  <sheetData>
    <row r="1" s="9" customFormat="true" ht="11.25" hidden="false" customHeight="false" outlineLevel="0" collapsed="false">
      <c r="A1" s="5" t="s">
        <v>0</v>
      </c>
      <c r="B1" s="72"/>
      <c r="C1" s="72"/>
      <c r="D1" s="72"/>
      <c r="E1" s="72"/>
      <c r="F1" s="72"/>
      <c r="G1" s="72"/>
      <c r="H1" s="211"/>
      <c r="I1" s="72"/>
      <c r="J1" s="72"/>
      <c r="K1" s="72"/>
      <c r="L1" s="72"/>
      <c r="M1" s="72"/>
      <c r="N1" s="72"/>
      <c r="O1" s="72"/>
      <c r="P1" s="72"/>
      <c r="Q1" s="72"/>
      <c r="R1" s="72"/>
      <c r="S1" s="8" t="s">
        <v>1</v>
      </c>
    </row>
    <row r="2" s="14" customFormat="true" ht="12" hidden="false" customHeight="false" outlineLevel="0" collapsed="false">
      <c r="A2" s="10"/>
      <c r="B2" s="76"/>
      <c r="C2" s="76"/>
      <c r="D2" s="76"/>
      <c r="E2" s="76"/>
      <c r="F2" s="76"/>
      <c r="G2" s="76"/>
      <c r="H2" s="209"/>
      <c r="I2" s="76"/>
      <c r="J2" s="76"/>
      <c r="K2" s="76"/>
      <c r="L2" s="76"/>
      <c r="M2" s="76"/>
      <c r="N2" s="76"/>
      <c r="O2" s="76"/>
      <c r="P2" s="76"/>
      <c r="Q2" s="76"/>
      <c r="R2" s="76"/>
      <c r="S2" s="13"/>
    </row>
    <row r="3" s="17" customFormat="true" ht="18.75" hidden="false" customHeight="false" outlineLevel="0" collapsed="false">
      <c r="A3" s="15" t="s">
        <v>380</v>
      </c>
      <c r="B3" s="15"/>
      <c r="C3" s="15"/>
      <c r="D3" s="15"/>
      <c r="E3" s="15"/>
      <c r="F3" s="15"/>
      <c r="G3" s="15"/>
      <c r="H3" s="15"/>
      <c r="I3" s="15"/>
      <c r="J3" s="15"/>
      <c r="K3" s="16" t="s">
        <v>381</v>
      </c>
      <c r="L3" s="16"/>
      <c r="M3" s="16"/>
      <c r="N3" s="16"/>
      <c r="O3" s="16"/>
      <c r="P3" s="16"/>
      <c r="Q3" s="16"/>
      <c r="R3" s="16"/>
      <c r="S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213"/>
      <c r="I4" s="20"/>
      <c r="J4" s="20"/>
      <c r="K4" s="20"/>
      <c r="L4" s="20"/>
      <c r="M4" s="20"/>
      <c r="N4" s="20"/>
      <c r="O4" s="20"/>
      <c r="P4" s="20"/>
      <c r="Q4" s="20"/>
      <c r="R4" s="20"/>
      <c r="S4" s="18"/>
    </row>
    <row r="5" s="14" customFormat="true" ht="12.75" hidden="false" customHeight="false" outlineLevel="0" collapsed="false">
      <c r="A5" s="22" t="s">
        <v>293</v>
      </c>
      <c r="B5" s="84"/>
      <c r="C5" s="84"/>
      <c r="D5" s="84"/>
      <c r="E5" s="84"/>
      <c r="F5" s="84"/>
      <c r="G5" s="84"/>
      <c r="H5" s="84"/>
      <c r="I5" s="84"/>
      <c r="J5" s="209"/>
      <c r="K5" s="84"/>
      <c r="L5" s="84"/>
      <c r="M5" s="84"/>
      <c r="N5" s="84"/>
      <c r="O5" s="84"/>
      <c r="P5" s="84"/>
      <c r="Q5" s="84"/>
      <c r="R5" s="84"/>
      <c r="S5" s="24" t="s">
        <v>294</v>
      </c>
    </row>
    <row r="6" s="14" customFormat="true" ht="6" hidden="false" customHeight="true" outlineLevel="0" collapsed="false">
      <c r="A6" s="25"/>
      <c r="B6" s="95"/>
      <c r="C6" s="42"/>
      <c r="D6" s="87"/>
      <c r="E6" s="42"/>
      <c r="F6" s="87"/>
      <c r="G6" s="314"/>
      <c r="H6" s="87"/>
      <c r="I6" s="314"/>
      <c r="J6" s="209"/>
      <c r="K6" s="315"/>
      <c r="L6" s="316"/>
      <c r="M6" s="315"/>
      <c r="N6" s="314"/>
      <c r="O6" s="87"/>
      <c r="P6" s="42"/>
      <c r="Q6" s="87"/>
      <c r="R6" s="42"/>
      <c r="S6" s="40"/>
    </row>
    <row r="7" s="14" customFormat="true" ht="16.5" hidden="false" customHeight="true" outlineLevel="0" collapsed="false">
      <c r="A7" s="25"/>
      <c r="B7" s="137" t="s">
        <v>274</v>
      </c>
      <c r="C7" s="137"/>
      <c r="D7" s="97" t="s">
        <v>275</v>
      </c>
      <c r="E7" s="97"/>
      <c r="F7" s="97" t="s">
        <v>382</v>
      </c>
      <c r="G7" s="97"/>
      <c r="H7" s="97" t="s">
        <v>383</v>
      </c>
      <c r="I7" s="97"/>
      <c r="J7" s="209"/>
      <c r="K7" s="95" t="s">
        <v>384</v>
      </c>
      <c r="L7" s="95"/>
      <c r="M7" s="137" t="s">
        <v>385</v>
      </c>
      <c r="N7" s="137"/>
      <c r="O7" s="97" t="s">
        <v>279</v>
      </c>
      <c r="P7" s="97"/>
      <c r="Q7" s="97" t="s">
        <v>386</v>
      </c>
      <c r="R7" s="97"/>
      <c r="S7" s="40"/>
    </row>
    <row r="8" s="14" customFormat="true" ht="13.5" hidden="false" customHeight="true" outlineLevel="0" collapsed="false">
      <c r="A8" s="92" t="s">
        <v>387</v>
      </c>
      <c r="B8" s="136"/>
      <c r="C8" s="42"/>
      <c r="D8" s="12"/>
      <c r="E8" s="42"/>
      <c r="F8" s="12"/>
      <c r="G8" s="42"/>
      <c r="H8" s="12"/>
      <c r="I8" s="42"/>
      <c r="J8" s="209"/>
      <c r="K8" s="136"/>
      <c r="L8" s="12"/>
      <c r="M8" s="136"/>
      <c r="N8" s="42"/>
      <c r="O8" s="78"/>
      <c r="P8" s="219"/>
      <c r="Q8" s="12"/>
      <c r="R8" s="42"/>
      <c r="S8" s="25" t="s">
        <v>41</v>
      </c>
    </row>
    <row r="9" s="14" customFormat="true" ht="13.5" hidden="false" customHeight="true" outlineLevel="0" collapsed="false">
      <c r="A9" s="92" t="s">
        <v>388</v>
      </c>
      <c r="B9" s="136"/>
      <c r="C9" s="42"/>
      <c r="D9" s="12"/>
      <c r="E9" s="42"/>
      <c r="F9" s="12"/>
      <c r="G9" s="42"/>
      <c r="H9" s="12"/>
      <c r="I9" s="42"/>
      <c r="J9" s="209"/>
      <c r="K9" s="93" t="s">
        <v>286</v>
      </c>
      <c r="L9" s="93"/>
      <c r="M9" s="93" t="s">
        <v>286</v>
      </c>
      <c r="N9" s="93"/>
      <c r="O9" s="12"/>
      <c r="P9" s="42"/>
      <c r="Q9" s="12"/>
      <c r="R9" s="42"/>
      <c r="S9" s="130" t="s">
        <v>389</v>
      </c>
    </row>
    <row r="10" s="321" customFormat="true" ht="17.25" hidden="false" customHeight="true" outlineLevel="0" collapsed="false">
      <c r="A10" s="317"/>
      <c r="B10" s="318" t="s">
        <v>52</v>
      </c>
      <c r="C10" s="318"/>
      <c r="D10" s="319" t="s">
        <v>283</v>
      </c>
      <c r="E10" s="319"/>
      <c r="F10" s="319" t="s">
        <v>50</v>
      </c>
      <c r="G10" s="319"/>
      <c r="H10" s="319" t="s">
        <v>282</v>
      </c>
      <c r="I10" s="319"/>
      <c r="J10" s="320"/>
      <c r="K10" s="318" t="s">
        <v>284</v>
      </c>
      <c r="L10" s="318"/>
      <c r="M10" s="319" t="s">
        <v>285</v>
      </c>
      <c r="N10" s="319"/>
      <c r="O10" s="319" t="s">
        <v>287</v>
      </c>
      <c r="P10" s="319"/>
      <c r="Q10" s="319" t="s">
        <v>237</v>
      </c>
      <c r="R10" s="319"/>
      <c r="S10" s="267" t="s">
        <v>390</v>
      </c>
    </row>
    <row r="11" s="14" customFormat="true" ht="6" hidden="false" customHeight="true" outlineLevel="0" collapsed="false">
      <c r="A11" s="38"/>
      <c r="B11" s="12"/>
      <c r="C11" s="12"/>
      <c r="D11" s="12"/>
      <c r="E11" s="12"/>
      <c r="F11" s="12"/>
      <c r="G11" s="12"/>
      <c r="H11" s="12"/>
      <c r="I11" s="12"/>
      <c r="J11" s="209"/>
      <c r="K11" s="12"/>
      <c r="L11" s="12"/>
      <c r="M11" s="12"/>
      <c r="N11" s="12"/>
      <c r="O11" s="12"/>
      <c r="P11" s="12"/>
      <c r="Q11" s="12"/>
      <c r="R11" s="39"/>
      <c r="S11" s="40"/>
    </row>
    <row r="12" s="52" customFormat="true" ht="27.75" hidden="false" customHeight="true" outlineLevel="0" collapsed="false">
      <c r="A12" s="322" t="n">
        <v>1999</v>
      </c>
      <c r="B12" s="202" t="n">
        <f aca="false">SUM(D12,F12,H12,K12,M12,O12,Q12)</f>
        <v>680329</v>
      </c>
      <c r="C12" s="180"/>
      <c r="D12" s="181" t="n">
        <v>301568</v>
      </c>
      <c r="E12" s="180"/>
      <c r="F12" s="181" t="n">
        <v>93234</v>
      </c>
      <c r="G12" s="180"/>
      <c r="H12" s="181" t="n">
        <v>268896</v>
      </c>
      <c r="I12" s="183"/>
      <c r="J12" s="222"/>
      <c r="K12" s="181" t="n">
        <v>16631</v>
      </c>
      <c r="L12" s="180"/>
      <c r="M12" s="181" t="n">
        <v>0</v>
      </c>
      <c r="N12" s="180"/>
      <c r="O12" s="181" t="n">
        <v>0</v>
      </c>
      <c r="P12" s="180"/>
      <c r="Q12" s="181" t="n">
        <v>0</v>
      </c>
      <c r="R12" s="223"/>
      <c r="S12" s="233" t="n">
        <v>1999</v>
      </c>
    </row>
    <row r="13" s="58" customFormat="true" ht="27.75" hidden="false" customHeight="true" outlineLevel="0" collapsed="false">
      <c r="A13" s="155" t="n">
        <v>2000</v>
      </c>
      <c r="B13" s="185" t="n">
        <f aca="false">SUM(D13,F13,H13,K13,M13,O13,Q13)</f>
        <v>680384</v>
      </c>
      <c r="C13" s="184"/>
      <c r="D13" s="185" t="n">
        <f aca="false">SUM(D14:D29)</f>
        <v>280803</v>
      </c>
      <c r="E13" s="184"/>
      <c r="F13" s="185" t="n">
        <f aca="false">SUM(F14:F29)</f>
        <v>99759</v>
      </c>
      <c r="G13" s="184"/>
      <c r="H13" s="185" t="n">
        <f aca="false">SUM(H14:H29)</f>
        <v>282549</v>
      </c>
      <c r="I13" s="187"/>
      <c r="J13" s="227"/>
      <c r="K13" s="185" t="n">
        <f aca="false">SUM(K14:K29)</f>
        <v>17273</v>
      </c>
      <c r="L13" s="184"/>
      <c r="M13" s="185" t="n">
        <f aca="false">SUM(M14:M29)</f>
        <v>0</v>
      </c>
      <c r="N13" s="184"/>
      <c r="O13" s="185" t="n">
        <f aca="false">SUM(O14:O29)</f>
        <v>0</v>
      </c>
      <c r="P13" s="184"/>
      <c r="Q13" s="185" t="n">
        <f aca="false">SUM(Q14:Q29)</f>
        <v>0</v>
      </c>
      <c r="R13" s="228"/>
      <c r="S13" s="235" t="n">
        <v>2000</v>
      </c>
    </row>
    <row r="14" s="63" customFormat="true" ht="25.5" hidden="false" customHeight="true" outlineLevel="0" collapsed="false">
      <c r="A14" s="323" t="s">
        <v>391</v>
      </c>
      <c r="B14" s="202" t="n">
        <f aca="false">SUM(D14,F14,H14,K14,M14,O14,Q14)</f>
        <v>50813</v>
      </c>
      <c r="C14" s="43"/>
      <c r="D14" s="43" t="n">
        <v>21965</v>
      </c>
      <c r="E14" s="43"/>
      <c r="F14" s="43" t="n">
        <v>7050</v>
      </c>
      <c r="G14" s="43"/>
      <c r="H14" s="43" t="n">
        <v>20395</v>
      </c>
      <c r="I14" s="43"/>
      <c r="J14" s="324"/>
      <c r="K14" s="43" t="n">
        <v>1403</v>
      </c>
      <c r="L14" s="43"/>
      <c r="M14" s="43" t="n">
        <v>0</v>
      </c>
      <c r="N14" s="43"/>
      <c r="O14" s="43" t="n">
        <v>0</v>
      </c>
      <c r="P14" s="43"/>
      <c r="Q14" s="43" t="n">
        <v>0</v>
      </c>
      <c r="R14" s="78"/>
      <c r="S14" s="325" t="s">
        <v>392</v>
      </c>
    </row>
    <row r="15" s="63" customFormat="true" ht="25.5" hidden="false" customHeight="true" outlineLevel="0" collapsed="false">
      <c r="A15" s="326" t="s">
        <v>393</v>
      </c>
      <c r="B15" s="202" t="n">
        <f aca="false">SUM(D15,F15,H15,K15,M15,O15,Q15)</f>
        <v>0</v>
      </c>
      <c r="C15" s="43"/>
      <c r="D15" s="43" t="n">
        <v>0</v>
      </c>
      <c r="E15" s="43"/>
      <c r="F15" s="43" t="n">
        <v>0</v>
      </c>
      <c r="G15" s="43"/>
      <c r="H15" s="43" t="n">
        <v>0</v>
      </c>
      <c r="I15" s="43"/>
      <c r="J15" s="324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78"/>
      <c r="S15" s="327" t="s">
        <v>394</v>
      </c>
    </row>
    <row r="16" s="63" customFormat="true" ht="25.5" hidden="false" customHeight="true" outlineLevel="0" collapsed="false">
      <c r="A16" s="326" t="s">
        <v>395</v>
      </c>
      <c r="B16" s="202" t="n">
        <f aca="false">SUM(D16,F16,H16,K16,M16,O16,Q16)</f>
        <v>0</v>
      </c>
      <c r="C16" s="43"/>
      <c r="D16" s="43" t="n">
        <v>0</v>
      </c>
      <c r="E16" s="43"/>
      <c r="F16" s="43" t="n">
        <v>0</v>
      </c>
      <c r="G16" s="43"/>
      <c r="H16" s="43" t="n">
        <v>0</v>
      </c>
      <c r="I16" s="43"/>
      <c r="J16" s="324"/>
      <c r="K16" s="43" t="n">
        <v>0</v>
      </c>
      <c r="L16" s="43"/>
      <c r="M16" s="43" t="n">
        <v>0</v>
      </c>
      <c r="N16" s="43"/>
      <c r="O16" s="43" t="n">
        <v>0</v>
      </c>
      <c r="P16" s="43"/>
      <c r="Q16" s="43" t="n">
        <v>0</v>
      </c>
      <c r="R16" s="78"/>
      <c r="S16" s="327" t="s">
        <v>396</v>
      </c>
    </row>
    <row r="17" s="63" customFormat="true" ht="25.5" hidden="false" customHeight="true" outlineLevel="0" collapsed="false">
      <c r="A17" s="326" t="s">
        <v>397</v>
      </c>
      <c r="B17" s="202" t="n">
        <f aca="false">SUM(D17,F17,H17,K17,M17,O17,Q17)</f>
        <v>0</v>
      </c>
      <c r="C17" s="43"/>
      <c r="D17" s="43" t="n">
        <v>0</v>
      </c>
      <c r="E17" s="43"/>
      <c r="F17" s="43" t="n">
        <v>0</v>
      </c>
      <c r="G17" s="43"/>
      <c r="H17" s="43" t="n">
        <v>0</v>
      </c>
      <c r="I17" s="43"/>
      <c r="J17" s="324"/>
      <c r="K17" s="43" t="n">
        <v>0</v>
      </c>
      <c r="L17" s="43"/>
      <c r="M17" s="43" t="n">
        <v>0</v>
      </c>
      <c r="N17" s="43"/>
      <c r="O17" s="43" t="n">
        <v>0</v>
      </c>
      <c r="P17" s="43"/>
      <c r="Q17" s="43" t="n">
        <v>0</v>
      </c>
      <c r="R17" s="78"/>
      <c r="S17" s="327" t="s">
        <v>398</v>
      </c>
    </row>
    <row r="18" s="63" customFormat="true" ht="25.5" hidden="false" customHeight="true" outlineLevel="0" collapsed="false">
      <c r="A18" s="326" t="s">
        <v>399</v>
      </c>
      <c r="B18" s="202" t="n">
        <f aca="false">SUM(D18,F18,H18,K18,M18,O18,Q18)</f>
        <v>0</v>
      </c>
      <c r="C18" s="43"/>
      <c r="D18" s="43" t="n">
        <v>0</v>
      </c>
      <c r="E18" s="43"/>
      <c r="F18" s="43" t="n">
        <v>0</v>
      </c>
      <c r="G18" s="43"/>
      <c r="H18" s="43" t="n">
        <v>0</v>
      </c>
      <c r="I18" s="43"/>
      <c r="J18" s="324"/>
      <c r="K18" s="43" t="n">
        <v>0</v>
      </c>
      <c r="L18" s="43"/>
      <c r="M18" s="43" t="n">
        <v>0</v>
      </c>
      <c r="N18" s="43"/>
      <c r="O18" s="43" t="n">
        <v>0</v>
      </c>
      <c r="P18" s="43"/>
      <c r="Q18" s="43" t="n">
        <v>0</v>
      </c>
      <c r="R18" s="78"/>
      <c r="S18" s="327" t="s">
        <v>400</v>
      </c>
    </row>
    <row r="19" s="63" customFormat="true" ht="25.5" hidden="false" customHeight="true" outlineLevel="0" collapsed="false">
      <c r="A19" s="326" t="s">
        <v>401</v>
      </c>
      <c r="B19" s="202" t="n">
        <f aca="false">SUM(D19,F19,H19,K19,M19,O19,Q19)</f>
        <v>0</v>
      </c>
      <c r="C19" s="43"/>
      <c r="D19" s="43" t="n">
        <v>0</v>
      </c>
      <c r="E19" s="43"/>
      <c r="F19" s="43" t="n">
        <v>0</v>
      </c>
      <c r="G19" s="43"/>
      <c r="H19" s="43" t="n">
        <v>0</v>
      </c>
      <c r="I19" s="43"/>
      <c r="J19" s="324"/>
      <c r="K19" s="43" t="n">
        <v>0</v>
      </c>
      <c r="L19" s="43"/>
      <c r="M19" s="43" t="n">
        <v>0</v>
      </c>
      <c r="N19" s="43"/>
      <c r="O19" s="43" t="n">
        <v>0</v>
      </c>
      <c r="P19" s="43"/>
      <c r="Q19" s="43" t="n">
        <v>0</v>
      </c>
      <c r="R19" s="78"/>
      <c r="S19" s="327" t="s">
        <v>402</v>
      </c>
    </row>
    <row r="20" s="63" customFormat="true" ht="25.5" hidden="false" customHeight="true" outlineLevel="0" collapsed="false">
      <c r="A20" s="326" t="s">
        <v>403</v>
      </c>
      <c r="B20" s="202" t="n">
        <f aca="false">SUM(D20,F20,H20,K20,M20,O20,Q20)</f>
        <v>0</v>
      </c>
      <c r="C20" s="43"/>
      <c r="D20" s="43" t="n">
        <v>0</v>
      </c>
      <c r="E20" s="43"/>
      <c r="F20" s="43" t="n">
        <v>0</v>
      </c>
      <c r="G20" s="43"/>
      <c r="H20" s="43" t="n">
        <v>0</v>
      </c>
      <c r="I20" s="43"/>
      <c r="J20" s="324"/>
      <c r="K20" s="43" t="n">
        <v>0</v>
      </c>
      <c r="L20" s="43"/>
      <c r="M20" s="43" t="n">
        <v>0</v>
      </c>
      <c r="N20" s="43"/>
      <c r="O20" s="43" t="n">
        <v>0</v>
      </c>
      <c r="P20" s="43"/>
      <c r="Q20" s="43" t="n">
        <v>0</v>
      </c>
      <c r="R20" s="78"/>
      <c r="S20" s="327" t="s">
        <v>404</v>
      </c>
    </row>
    <row r="21" s="63" customFormat="true" ht="25.5" hidden="false" customHeight="true" outlineLevel="0" collapsed="false">
      <c r="A21" s="326" t="s">
        <v>405</v>
      </c>
      <c r="B21" s="202" t="n">
        <f aca="false">SUM(D21,F21,H21,K21,M21,O21,Q21)</f>
        <v>0</v>
      </c>
      <c r="C21" s="43"/>
      <c r="D21" s="43" t="n">
        <v>0</v>
      </c>
      <c r="E21" s="43"/>
      <c r="F21" s="43" t="n">
        <v>0</v>
      </c>
      <c r="G21" s="43"/>
      <c r="H21" s="43" t="n">
        <v>0</v>
      </c>
      <c r="I21" s="43"/>
      <c r="J21" s="324"/>
      <c r="K21" s="43" t="n">
        <v>0</v>
      </c>
      <c r="L21" s="43"/>
      <c r="M21" s="43" t="n">
        <v>0</v>
      </c>
      <c r="N21" s="43"/>
      <c r="O21" s="43" t="n">
        <v>0</v>
      </c>
      <c r="P21" s="43"/>
      <c r="Q21" s="43" t="n">
        <v>0</v>
      </c>
      <c r="R21" s="78"/>
      <c r="S21" s="327" t="s">
        <v>406</v>
      </c>
    </row>
    <row r="22" s="63" customFormat="true" ht="25.5" hidden="false" customHeight="true" outlineLevel="0" collapsed="false">
      <c r="A22" s="326" t="s">
        <v>407</v>
      </c>
      <c r="B22" s="202" t="n">
        <f aca="false">SUM(D22,F22,H22,K22,M22,O22,Q22)</f>
        <v>0</v>
      </c>
      <c r="C22" s="43"/>
      <c r="D22" s="43" t="n">
        <v>0</v>
      </c>
      <c r="E22" s="43"/>
      <c r="F22" s="43" t="n">
        <v>0</v>
      </c>
      <c r="G22" s="43"/>
      <c r="H22" s="43" t="n">
        <v>0</v>
      </c>
      <c r="I22" s="43"/>
      <c r="J22" s="324"/>
      <c r="K22" s="43" t="n">
        <v>0</v>
      </c>
      <c r="L22" s="43"/>
      <c r="M22" s="43" t="n">
        <v>0</v>
      </c>
      <c r="N22" s="43"/>
      <c r="O22" s="43" t="n">
        <v>0</v>
      </c>
      <c r="P22" s="43"/>
      <c r="Q22" s="43" t="n">
        <v>0</v>
      </c>
      <c r="R22" s="78"/>
      <c r="S22" s="327" t="s">
        <v>408</v>
      </c>
    </row>
    <row r="23" s="63" customFormat="true" ht="25.5" hidden="false" customHeight="true" outlineLevel="0" collapsed="false">
      <c r="A23" s="326" t="s">
        <v>409</v>
      </c>
      <c r="B23" s="202" t="n">
        <f aca="false">SUM(D23,F23,H23,K23,M23,O23,Q23)</f>
        <v>0</v>
      </c>
      <c r="C23" s="43"/>
      <c r="D23" s="43" t="n">
        <v>0</v>
      </c>
      <c r="E23" s="43"/>
      <c r="F23" s="43" t="n">
        <v>0</v>
      </c>
      <c r="G23" s="43"/>
      <c r="H23" s="43" t="n">
        <v>0</v>
      </c>
      <c r="I23" s="43"/>
      <c r="J23" s="324"/>
      <c r="K23" s="43" t="n">
        <v>0</v>
      </c>
      <c r="L23" s="43"/>
      <c r="M23" s="43" t="n">
        <v>0</v>
      </c>
      <c r="N23" s="43"/>
      <c r="O23" s="43" t="n">
        <v>0</v>
      </c>
      <c r="P23" s="43"/>
      <c r="Q23" s="43" t="n">
        <v>0</v>
      </c>
      <c r="R23" s="78"/>
      <c r="S23" s="327" t="s">
        <v>410</v>
      </c>
    </row>
    <row r="24" s="63" customFormat="true" ht="25.5" hidden="false" customHeight="true" outlineLevel="0" collapsed="false">
      <c r="A24" s="326" t="s">
        <v>411</v>
      </c>
      <c r="B24" s="202" t="n">
        <f aca="false">SUM(D24,F24,H24,K24,M24,O24,Q24)</f>
        <v>0</v>
      </c>
      <c r="C24" s="43"/>
      <c r="D24" s="43" t="n">
        <v>0</v>
      </c>
      <c r="E24" s="43"/>
      <c r="F24" s="43" t="n">
        <v>0</v>
      </c>
      <c r="G24" s="43"/>
      <c r="H24" s="43" t="n">
        <v>0</v>
      </c>
      <c r="I24" s="43"/>
      <c r="J24" s="324"/>
      <c r="K24" s="43" t="n">
        <v>0</v>
      </c>
      <c r="L24" s="43"/>
      <c r="M24" s="43" t="n">
        <v>0</v>
      </c>
      <c r="N24" s="43"/>
      <c r="O24" s="43" t="n">
        <v>0</v>
      </c>
      <c r="P24" s="43"/>
      <c r="Q24" s="43" t="n">
        <v>0</v>
      </c>
      <c r="R24" s="78"/>
      <c r="S24" s="327" t="s">
        <v>412</v>
      </c>
    </row>
    <row r="25" s="63" customFormat="true" ht="25.5" hidden="false" customHeight="true" outlineLevel="0" collapsed="false">
      <c r="A25" s="326" t="s">
        <v>413</v>
      </c>
      <c r="B25" s="202" t="n">
        <f aca="false">SUM(D25,F25,H25,K25,M25,O25,Q25)</f>
        <v>90005</v>
      </c>
      <c r="C25" s="43"/>
      <c r="D25" s="43" t="n">
        <v>38139</v>
      </c>
      <c r="E25" s="43"/>
      <c r="F25" s="43" t="n">
        <v>21131</v>
      </c>
      <c r="G25" s="43"/>
      <c r="H25" s="43" t="n">
        <v>25389</v>
      </c>
      <c r="I25" s="43"/>
      <c r="J25" s="324"/>
      <c r="K25" s="43" t="n">
        <v>5346</v>
      </c>
      <c r="L25" s="43"/>
      <c r="M25" s="43" t="n">
        <v>0</v>
      </c>
      <c r="N25" s="43"/>
      <c r="O25" s="43" t="n">
        <v>0</v>
      </c>
      <c r="P25" s="43"/>
      <c r="Q25" s="43" t="n">
        <v>0</v>
      </c>
      <c r="R25" s="78"/>
      <c r="S25" s="327" t="s">
        <v>414</v>
      </c>
    </row>
    <row r="26" s="63" customFormat="true" ht="25.5" hidden="false" customHeight="true" outlineLevel="0" collapsed="false">
      <c r="A26" s="326" t="s">
        <v>415</v>
      </c>
      <c r="B26" s="202" t="n">
        <f aca="false">SUM(D26,F26,H26,K26,M26,O26,Q26)</f>
        <v>158495</v>
      </c>
      <c r="C26" s="43"/>
      <c r="D26" s="43" t="n">
        <v>88127</v>
      </c>
      <c r="E26" s="43"/>
      <c r="F26" s="43" t="n">
        <v>32741</v>
      </c>
      <c r="G26" s="43"/>
      <c r="H26" s="43" t="n">
        <v>35202</v>
      </c>
      <c r="I26" s="43"/>
      <c r="J26" s="324"/>
      <c r="K26" s="43" t="n">
        <v>2425</v>
      </c>
      <c r="L26" s="43"/>
      <c r="M26" s="43" t="n">
        <v>0</v>
      </c>
      <c r="N26" s="43"/>
      <c r="O26" s="43" t="n">
        <v>0</v>
      </c>
      <c r="P26" s="43"/>
      <c r="Q26" s="43" t="n">
        <v>0</v>
      </c>
      <c r="R26" s="78"/>
      <c r="S26" s="327" t="s">
        <v>416</v>
      </c>
    </row>
    <row r="27" s="63" customFormat="true" ht="25.5" hidden="false" customHeight="true" outlineLevel="0" collapsed="false">
      <c r="A27" s="326" t="s">
        <v>417</v>
      </c>
      <c r="B27" s="202" t="n">
        <f aca="false">SUM(D27,F27,H27,K27,M27,O27,Q27)</f>
        <v>93714</v>
      </c>
      <c r="C27" s="43"/>
      <c r="D27" s="43" t="n">
        <v>35319</v>
      </c>
      <c r="E27" s="43"/>
      <c r="F27" s="43" t="n">
        <v>8827</v>
      </c>
      <c r="G27" s="43"/>
      <c r="H27" s="43" t="n">
        <v>42495</v>
      </c>
      <c r="I27" s="43"/>
      <c r="J27" s="324"/>
      <c r="K27" s="43" t="n">
        <v>7073</v>
      </c>
      <c r="L27" s="43"/>
      <c r="M27" s="43" t="n">
        <v>0</v>
      </c>
      <c r="N27" s="43"/>
      <c r="O27" s="43" t="n">
        <v>0</v>
      </c>
      <c r="P27" s="43"/>
      <c r="Q27" s="43" t="n">
        <v>0</v>
      </c>
      <c r="R27" s="78"/>
      <c r="S27" s="327" t="s">
        <v>418</v>
      </c>
    </row>
    <row r="28" s="63" customFormat="true" ht="25.5" hidden="false" customHeight="true" outlineLevel="0" collapsed="false">
      <c r="A28" s="326" t="s">
        <v>419</v>
      </c>
      <c r="B28" s="202" t="n">
        <f aca="false">SUM(D28,F28,H28,K28,M28,O28,Q28)</f>
        <v>81006</v>
      </c>
      <c r="C28" s="43"/>
      <c r="D28" s="43" t="n">
        <v>68786</v>
      </c>
      <c r="E28" s="43"/>
      <c r="F28" s="43" t="n">
        <v>6223</v>
      </c>
      <c r="G28" s="43"/>
      <c r="H28" s="43" t="n">
        <v>4971</v>
      </c>
      <c r="I28" s="43"/>
      <c r="J28" s="324"/>
      <c r="K28" s="43" t="n">
        <v>1026</v>
      </c>
      <c r="L28" s="43"/>
      <c r="M28" s="43" t="n">
        <v>0</v>
      </c>
      <c r="N28" s="43"/>
      <c r="O28" s="43" t="n">
        <v>0</v>
      </c>
      <c r="P28" s="43"/>
      <c r="Q28" s="43" t="n">
        <v>0</v>
      </c>
      <c r="R28" s="78"/>
      <c r="S28" s="327" t="s">
        <v>420</v>
      </c>
    </row>
    <row r="29" s="63" customFormat="true" ht="25.5" hidden="false" customHeight="true" outlineLevel="0" collapsed="false">
      <c r="A29" s="326" t="s">
        <v>421</v>
      </c>
      <c r="B29" s="202" t="n">
        <f aca="false">SUM(D29,F29,H29,K29,M29,O29,Q29)</f>
        <v>206351</v>
      </c>
      <c r="C29" s="43"/>
      <c r="D29" s="43" t="n">
        <v>28467</v>
      </c>
      <c r="E29" s="43"/>
      <c r="F29" s="43" t="n">
        <v>23787</v>
      </c>
      <c r="G29" s="43"/>
      <c r="H29" s="43" t="n">
        <v>154097</v>
      </c>
      <c r="I29" s="43"/>
      <c r="J29" s="324"/>
      <c r="K29" s="43" t="n">
        <v>0</v>
      </c>
      <c r="L29" s="43"/>
      <c r="M29" s="43" t="n">
        <v>0</v>
      </c>
      <c r="N29" s="43"/>
      <c r="O29" s="43" t="n">
        <v>0</v>
      </c>
      <c r="P29" s="43"/>
      <c r="Q29" s="43" t="n">
        <v>0</v>
      </c>
      <c r="R29" s="78"/>
      <c r="S29" s="327" t="s">
        <v>422</v>
      </c>
    </row>
    <row r="30" s="14" customFormat="true" ht="3" hidden="false" customHeight="true" outlineLevel="0" collapsed="false">
      <c r="A30" s="160"/>
      <c r="B30" s="86"/>
      <c r="C30" s="86"/>
      <c r="D30" s="86"/>
      <c r="E30" s="86"/>
      <c r="F30" s="86"/>
      <c r="G30" s="86"/>
      <c r="H30" s="86"/>
      <c r="I30" s="86"/>
      <c r="J30" s="209"/>
      <c r="K30" s="86"/>
      <c r="L30" s="86"/>
      <c r="M30" s="86"/>
      <c r="N30" s="86"/>
      <c r="O30" s="86"/>
      <c r="P30" s="86"/>
      <c r="Q30" s="86"/>
      <c r="R30" s="84"/>
      <c r="S30" s="117"/>
    </row>
    <row r="31" s="14" customFormat="true" ht="3" hidden="false" customHeight="true" outlineLevel="0" collapsed="false">
      <c r="B31" s="111"/>
      <c r="C31" s="111"/>
      <c r="D31" s="111"/>
      <c r="E31" s="111"/>
      <c r="F31" s="111"/>
      <c r="G31" s="111"/>
      <c r="H31" s="111"/>
      <c r="I31" s="111"/>
      <c r="J31" s="209"/>
      <c r="K31" s="111"/>
      <c r="L31" s="111"/>
      <c r="M31" s="111"/>
      <c r="N31" s="111"/>
      <c r="O31" s="111"/>
      <c r="P31" s="111"/>
      <c r="Q31" s="111"/>
      <c r="R31" s="78"/>
    </row>
    <row r="32" s="14" customFormat="true" ht="12.95" hidden="false" customHeight="true" outlineLevel="0" collapsed="false">
      <c r="A32" s="119" t="s">
        <v>238</v>
      </c>
      <c r="B32" s="76"/>
      <c r="C32" s="76"/>
      <c r="D32" s="76"/>
      <c r="E32" s="76"/>
      <c r="F32" s="76"/>
      <c r="G32" s="76"/>
      <c r="H32" s="76"/>
      <c r="I32" s="76"/>
      <c r="J32" s="209"/>
      <c r="K32" s="192" t="s">
        <v>239</v>
      </c>
      <c r="L32" s="76"/>
      <c r="M32" s="76"/>
      <c r="N32" s="76"/>
      <c r="O32" s="76"/>
      <c r="P32" s="76"/>
      <c r="Q32" s="76"/>
      <c r="R32" s="76"/>
      <c r="S32" s="13"/>
    </row>
    <row r="33" customFormat="false" ht="9.75" hidden="false" customHeight="true" outlineLevel="0" collapsed="false">
      <c r="B33" s="71"/>
      <c r="C33" s="71"/>
      <c r="D33" s="71"/>
      <c r="E33" s="71"/>
      <c r="F33" s="71"/>
      <c r="G33" s="71"/>
      <c r="I33" s="71"/>
      <c r="J33" s="71"/>
      <c r="K33" s="71"/>
      <c r="L33" s="71"/>
      <c r="M33" s="71"/>
      <c r="N33" s="71"/>
      <c r="O33" s="71"/>
      <c r="P33" s="71"/>
      <c r="Q33" s="71"/>
    </row>
    <row r="34" customFormat="false" ht="15.75" hidden="false" customHeight="false" outlineLevel="0" collapsed="false">
      <c r="B34" s="71"/>
      <c r="C34" s="71"/>
      <c r="D34" s="71"/>
      <c r="E34" s="71"/>
      <c r="F34" s="71"/>
      <c r="G34" s="71"/>
      <c r="I34" s="71"/>
      <c r="J34" s="71"/>
      <c r="K34" s="71"/>
      <c r="L34" s="71"/>
      <c r="M34" s="71"/>
      <c r="N34" s="71"/>
      <c r="O34" s="71"/>
      <c r="P34" s="71"/>
      <c r="Q34" s="71"/>
    </row>
    <row r="35" customFormat="false" ht="15.75" hidden="false" customHeight="false" outlineLevel="0" collapsed="false">
      <c r="B35" s="71"/>
      <c r="C35" s="71"/>
      <c r="D35" s="71"/>
      <c r="E35" s="71"/>
      <c r="F35" s="71"/>
      <c r="G35" s="71"/>
      <c r="I35" s="71"/>
      <c r="J35" s="71"/>
      <c r="K35" s="71"/>
      <c r="L35" s="71"/>
      <c r="M35" s="71"/>
      <c r="N35" s="71"/>
      <c r="O35" s="71"/>
      <c r="P35" s="71"/>
      <c r="Q35" s="71"/>
    </row>
    <row r="36" customFormat="false" ht="15.75" hidden="false" customHeight="false" outlineLevel="0" collapsed="false">
      <c r="B36" s="71"/>
      <c r="C36" s="71"/>
      <c r="D36" s="71"/>
      <c r="E36" s="71"/>
      <c r="F36" s="71"/>
      <c r="G36" s="71"/>
      <c r="I36" s="71"/>
      <c r="J36" s="71"/>
      <c r="K36" s="71"/>
      <c r="L36" s="71"/>
      <c r="M36" s="71"/>
      <c r="N36" s="71"/>
      <c r="O36" s="71"/>
      <c r="P36" s="71"/>
      <c r="Q36" s="71"/>
    </row>
    <row r="37" customFormat="false" ht="15.75" hidden="false" customHeight="false" outlineLevel="0" collapsed="false">
      <c r="B37" s="71"/>
      <c r="C37" s="71"/>
      <c r="D37" s="71"/>
      <c r="E37" s="71"/>
      <c r="F37" s="71"/>
      <c r="G37" s="71"/>
      <c r="I37" s="71"/>
      <c r="J37" s="71"/>
      <c r="K37" s="71"/>
      <c r="L37" s="71"/>
      <c r="M37" s="71"/>
      <c r="N37" s="71"/>
      <c r="O37" s="71"/>
      <c r="P37" s="71"/>
      <c r="Q37" s="71"/>
    </row>
    <row r="38" customFormat="false" ht="15.75" hidden="false" customHeight="false" outlineLevel="0" collapsed="false">
      <c r="B38" s="71"/>
      <c r="C38" s="71"/>
      <c r="D38" s="71"/>
      <c r="E38" s="71"/>
      <c r="F38" s="71"/>
      <c r="G38" s="71"/>
      <c r="I38" s="71"/>
      <c r="J38" s="71"/>
      <c r="K38" s="71"/>
      <c r="L38" s="71"/>
      <c r="M38" s="71"/>
      <c r="N38" s="71"/>
      <c r="O38" s="71"/>
      <c r="P38" s="71"/>
      <c r="Q38" s="71"/>
    </row>
    <row r="39" customFormat="false" ht="15.75" hidden="false" customHeight="false" outlineLevel="0" collapsed="false">
      <c r="B39" s="71"/>
      <c r="C39" s="71"/>
      <c r="D39" s="71"/>
      <c r="E39" s="71"/>
      <c r="F39" s="71"/>
      <c r="G39" s="71"/>
      <c r="I39" s="71"/>
      <c r="J39" s="71"/>
      <c r="K39" s="71"/>
      <c r="L39" s="71"/>
      <c r="M39" s="71"/>
      <c r="N39" s="71"/>
      <c r="O39" s="71"/>
      <c r="P39" s="71"/>
      <c r="Q39" s="71"/>
    </row>
    <row r="40" customFormat="false" ht="15.75" hidden="false" customHeight="false" outlineLevel="0" collapsed="false">
      <c r="B40" s="71"/>
      <c r="C40" s="71"/>
      <c r="D40" s="71"/>
      <c r="E40" s="71"/>
      <c r="F40" s="71"/>
      <c r="G40" s="71"/>
      <c r="I40" s="71"/>
      <c r="J40" s="71"/>
      <c r="K40" s="71"/>
      <c r="L40" s="71"/>
      <c r="M40" s="71"/>
      <c r="N40" s="71"/>
      <c r="O40" s="71"/>
      <c r="P40" s="71"/>
      <c r="Q40" s="71"/>
    </row>
    <row r="41" customFormat="false" ht="15.75" hidden="false" customHeight="false" outlineLevel="0" collapsed="false">
      <c r="B41" s="71"/>
      <c r="C41" s="71"/>
      <c r="D41" s="71"/>
      <c r="E41" s="71"/>
      <c r="F41" s="71"/>
      <c r="G41" s="71"/>
      <c r="I41" s="71"/>
      <c r="J41" s="71"/>
      <c r="K41" s="71"/>
      <c r="L41" s="71"/>
      <c r="M41" s="71"/>
      <c r="N41" s="71"/>
      <c r="O41" s="71"/>
      <c r="P41" s="71"/>
      <c r="Q41" s="71"/>
    </row>
    <row r="42" customFormat="false" ht="15.75" hidden="false" customHeight="false" outlineLevel="0" collapsed="false">
      <c r="B42" s="71"/>
      <c r="C42" s="71"/>
      <c r="D42" s="71"/>
      <c r="E42" s="71"/>
      <c r="F42" s="71"/>
      <c r="G42" s="71"/>
      <c r="I42" s="71"/>
      <c r="J42" s="71"/>
      <c r="K42" s="71"/>
      <c r="L42" s="71"/>
      <c r="M42" s="71"/>
      <c r="N42" s="71"/>
      <c r="O42" s="71"/>
      <c r="P42" s="71"/>
      <c r="Q42" s="71"/>
    </row>
    <row r="43" customFormat="false" ht="15.75" hidden="false" customHeight="false" outlineLevel="0" collapsed="false">
      <c r="B43" s="71"/>
      <c r="C43" s="71"/>
      <c r="D43" s="71"/>
      <c r="E43" s="71"/>
      <c r="F43" s="71"/>
      <c r="G43" s="71"/>
      <c r="I43" s="71"/>
      <c r="J43" s="71"/>
      <c r="K43" s="71"/>
      <c r="L43" s="71"/>
      <c r="M43" s="71"/>
      <c r="N43" s="71"/>
      <c r="O43" s="71"/>
      <c r="P43" s="71"/>
      <c r="Q43" s="71"/>
    </row>
    <row r="44" customFormat="false" ht="15.75" hidden="false" customHeight="false" outlineLevel="0" collapsed="false">
      <c r="B44" s="71"/>
      <c r="C44" s="71"/>
      <c r="D44" s="71"/>
      <c r="E44" s="71"/>
      <c r="F44" s="71"/>
      <c r="G44" s="71"/>
      <c r="I44" s="71"/>
      <c r="J44" s="71"/>
      <c r="K44" s="71"/>
      <c r="L44" s="71"/>
      <c r="M44" s="71"/>
      <c r="N44" s="71"/>
      <c r="O44" s="71"/>
      <c r="P44" s="71"/>
      <c r="Q44" s="71"/>
    </row>
    <row r="45" customFormat="false" ht="15.75" hidden="false" customHeight="false" outlineLevel="0" collapsed="false">
      <c r="B45" s="71"/>
      <c r="C45" s="71"/>
      <c r="D45" s="71"/>
      <c r="E45" s="71"/>
      <c r="F45" s="71"/>
      <c r="G45" s="71"/>
      <c r="I45" s="71"/>
      <c r="J45" s="71"/>
      <c r="K45" s="71"/>
      <c r="L45" s="71"/>
      <c r="M45" s="71"/>
      <c r="N45" s="71"/>
      <c r="O45" s="71"/>
      <c r="P45" s="71"/>
      <c r="Q45" s="71"/>
    </row>
    <row r="46" customFormat="false" ht="15.75" hidden="false" customHeight="false" outlineLevel="0" collapsed="false">
      <c r="B46" s="71"/>
      <c r="C46" s="71"/>
      <c r="D46" s="71"/>
      <c r="E46" s="71"/>
      <c r="F46" s="71"/>
      <c r="G46" s="71"/>
      <c r="I46" s="71"/>
      <c r="J46" s="71"/>
      <c r="K46" s="71"/>
      <c r="L46" s="71"/>
      <c r="M46" s="71"/>
      <c r="N46" s="71"/>
      <c r="O46" s="71"/>
      <c r="P46" s="71"/>
      <c r="Q46" s="71"/>
    </row>
    <row r="47" customFormat="false" ht="15.75" hidden="false" customHeight="false" outlineLevel="0" collapsed="false">
      <c r="B47" s="71"/>
      <c r="C47" s="71"/>
      <c r="D47" s="71"/>
      <c r="E47" s="71"/>
      <c r="F47" s="71"/>
      <c r="G47" s="71"/>
      <c r="I47" s="71"/>
      <c r="J47" s="71"/>
      <c r="K47" s="71"/>
      <c r="L47" s="71"/>
      <c r="M47" s="71"/>
      <c r="N47" s="71"/>
      <c r="O47" s="71"/>
      <c r="P47" s="71"/>
      <c r="Q47" s="71"/>
    </row>
    <row r="48" customFormat="false" ht="15.75" hidden="false" customHeight="false" outlineLevel="0" collapsed="false">
      <c r="B48" s="71"/>
      <c r="C48" s="71"/>
      <c r="D48" s="71"/>
      <c r="E48" s="71"/>
      <c r="F48" s="71"/>
      <c r="G48" s="71"/>
      <c r="I48" s="71"/>
      <c r="J48" s="71"/>
      <c r="K48" s="71"/>
      <c r="L48" s="71"/>
      <c r="M48" s="71"/>
      <c r="N48" s="71"/>
      <c r="O48" s="71"/>
      <c r="P48" s="71"/>
      <c r="Q48" s="71"/>
    </row>
    <row r="49" customFormat="false" ht="15.75" hidden="false" customHeight="false" outlineLevel="0" collapsed="false">
      <c r="B49" s="71"/>
      <c r="C49" s="71"/>
      <c r="D49" s="71"/>
      <c r="E49" s="71"/>
      <c r="F49" s="71"/>
      <c r="G49" s="71"/>
      <c r="I49" s="71"/>
      <c r="J49" s="71"/>
      <c r="K49" s="71"/>
      <c r="L49" s="71"/>
      <c r="M49" s="71"/>
      <c r="N49" s="71"/>
      <c r="O49" s="71"/>
      <c r="P49" s="71"/>
      <c r="Q49" s="71"/>
    </row>
  </sheetData>
  <mergeCells count="20">
    <mergeCell ref="A3:J3"/>
    <mergeCell ref="K3:S3"/>
    <mergeCell ref="B7:C7"/>
    <mergeCell ref="D7:E7"/>
    <mergeCell ref="F7:G7"/>
    <mergeCell ref="H7:I7"/>
    <mergeCell ref="K7:L7"/>
    <mergeCell ref="M7:N7"/>
    <mergeCell ref="O7:P7"/>
    <mergeCell ref="Q7:R7"/>
    <mergeCell ref="K9:L9"/>
    <mergeCell ref="M9:N9"/>
    <mergeCell ref="B10:C10"/>
    <mergeCell ref="D10:E10"/>
    <mergeCell ref="F10:G10"/>
    <mergeCell ref="H10:I10"/>
    <mergeCell ref="K10:L10"/>
    <mergeCell ref="M10:N10"/>
    <mergeCell ref="O10:P10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68" width="8.11"/>
    <col collapsed="false" customWidth="true" hidden="false" outlineLevel="0" max="3" min="3" style="69" width="8.11"/>
    <col collapsed="false" customWidth="true" hidden="false" outlineLevel="0" max="8" min="4" style="68" width="8.11"/>
    <col collapsed="false" customWidth="true" hidden="false" outlineLevel="0" max="9" min="9" style="2" width="8.11"/>
    <col collapsed="false" customWidth="true" hidden="false" outlineLevel="0" max="10" min="10" style="70" width="0.74"/>
    <col collapsed="false" customWidth="true" hidden="false" outlineLevel="0" max="11" min="11" style="68" width="8.36"/>
    <col collapsed="false" customWidth="true" hidden="false" outlineLevel="0" max="12" min="12" style="2" width="7.87"/>
    <col collapsed="false" customWidth="true" hidden="false" outlineLevel="0" max="13" min="13" style="71" width="8.36"/>
    <col collapsed="false" customWidth="true" hidden="false" outlineLevel="0" max="14" min="14" style="2" width="7.87"/>
    <col collapsed="false" customWidth="true" hidden="false" outlineLevel="0" max="15" min="15" style="68" width="8.36"/>
    <col collapsed="false" customWidth="true" hidden="false" outlineLevel="0" max="16" min="16" style="2" width="7.87"/>
    <col collapsed="false" customWidth="true" hidden="false" outlineLevel="0" max="17" min="17" style="68" width="8.36"/>
    <col collapsed="false" customWidth="true" hidden="false" outlineLevel="0" max="18" min="18" style="2" width="7.87"/>
    <col collapsed="false" customWidth="true" hidden="false" outlineLevel="0" max="19" min="19" style="1" width="8.5"/>
    <col collapsed="false" customWidth="true" hidden="false" outlineLevel="0" max="21" min="20" style="4" width="0.5"/>
    <col collapsed="false" customWidth="false" hidden="false" outlineLevel="0" max="257" min="22" style="4" width="8.99"/>
  </cols>
  <sheetData>
    <row r="1" s="9" customFormat="true" ht="11.25" hidden="false" customHeight="false" outlineLevel="0" collapsed="false">
      <c r="A1" s="5" t="s">
        <v>0</v>
      </c>
      <c r="B1" s="72"/>
      <c r="C1" s="73"/>
      <c r="D1" s="72"/>
      <c r="E1" s="72"/>
      <c r="F1" s="72"/>
      <c r="G1" s="72"/>
      <c r="H1" s="72"/>
      <c r="I1" s="6"/>
      <c r="J1" s="74"/>
      <c r="K1" s="72"/>
      <c r="L1" s="6"/>
      <c r="M1" s="75"/>
      <c r="N1" s="6"/>
      <c r="O1" s="72"/>
      <c r="P1" s="6"/>
      <c r="Q1" s="72"/>
      <c r="R1" s="6"/>
      <c r="S1" s="8" t="s">
        <v>1</v>
      </c>
    </row>
    <row r="2" s="14" customFormat="true" ht="12" hidden="false" customHeight="false" outlineLevel="0" collapsed="false">
      <c r="A2" s="10"/>
      <c r="B2" s="76"/>
      <c r="C2" s="77"/>
      <c r="D2" s="76"/>
      <c r="E2" s="76"/>
      <c r="F2" s="76"/>
      <c r="G2" s="76"/>
      <c r="H2" s="76"/>
      <c r="I2" s="11"/>
      <c r="J2" s="78"/>
      <c r="K2" s="76"/>
      <c r="L2" s="11"/>
      <c r="M2" s="79"/>
      <c r="N2" s="11"/>
      <c r="O2" s="76"/>
      <c r="P2" s="11"/>
      <c r="Q2" s="76"/>
      <c r="R2" s="11"/>
      <c r="S2" s="13"/>
    </row>
    <row r="3" s="17" customFormat="true" ht="18.7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80"/>
      <c r="J3" s="16"/>
      <c r="K3" s="16" t="s">
        <v>27</v>
      </c>
      <c r="L3" s="16"/>
      <c r="M3" s="16"/>
      <c r="N3" s="16"/>
      <c r="O3" s="16"/>
      <c r="P3" s="16"/>
      <c r="Q3" s="16"/>
      <c r="R3" s="16"/>
      <c r="S3" s="16"/>
    </row>
    <row r="4" s="21" customFormat="true" ht="12" hidden="false" customHeight="false" outlineLevel="0" collapsed="false">
      <c r="A4" s="81"/>
      <c r="B4" s="20"/>
      <c r="C4" s="82"/>
      <c r="D4" s="20"/>
      <c r="E4" s="20"/>
      <c r="F4" s="20"/>
      <c r="G4" s="20"/>
      <c r="H4" s="20"/>
      <c r="I4" s="20"/>
      <c r="J4" s="83"/>
      <c r="K4" s="11"/>
      <c r="L4" s="20"/>
      <c r="M4" s="20"/>
      <c r="N4" s="20"/>
      <c r="O4" s="20"/>
      <c r="P4" s="20"/>
      <c r="Q4" s="20"/>
      <c r="R4" s="20"/>
      <c r="S4" s="18"/>
    </row>
    <row r="5" s="14" customFormat="true" ht="12.75" hidden="false" customHeight="false" outlineLevel="0" collapsed="false">
      <c r="A5" s="22" t="s">
        <v>28</v>
      </c>
      <c r="B5" s="84"/>
      <c r="C5" s="85"/>
      <c r="D5" s="84"/>
      <c r="E5" s="84"/>
      <c r="F5" s="84"/>
      <c r="G5" s="84"/>
      <c r="H5" s="84"/>
      <c r="I5" s="23"/>
      <c r="J5" s="78"/>
      <c r="K5" s="84"/>
      <c r="L5" s="23"/>
      <c r="M5" s="86"/>
      <c r="N5" s="23"/>
      <c r="O5" s="84"/>
      <c r="P5" s="23"/>
      <c r="Q5" s="84"/>
      <c r="R5" s="23"/>
      <c r="S5" s="24" t="s">
        <v>29</v>
      </c>
    </row>
    <row r="6" s="14" customFormat="true" ht="12.75" hidden="false" customHeight="false" outlineLevel="0" collapsed="false">
      <c r="A6" s="41"/>
      <c r="B6" s="87" t="s">
        <v>30</v>
      </c>
      <c r="C6" s="88"/>
      <c r="D6" s="87" t="s">
        <v>31</v>
      </c>
      <c r="E6" s="89"/>
      <c r="F6" s="87" t="s">
        <v>32</v>
      </c>
      <c r="G6" s="89"/>
      <c r="H6" s="87" t="s">
        <v>33</v>
      </c>
      <c r="I6" s="90"/>
      <c r="J6" s="12"/>
      <c r="K6" s="91" t="s">
        <v>34</v>
      </c>
      <c r="L6" s="91"/>
      <c r="M6" s="91"/>
      <c r="N6" s="91"/>
      <c r="O6" s="91"/>
      <c r="P6" s="91"/>
      <c r="Q6" s="91"/>
      <c r="R6" s="91"/>
      <c r="S6" s="40"/>
    </row>
    <row r="7" s="14" customFormat="true" ht="12" hidden="false" customHeight="false" outlineLevel="0" collapsed="false">
      <c r="A7" s="92" t="s">
        <v>35</v>
      </c>
      <c r="B7" s="93"/>
      <c r="C7" s="94" t="s">
        <v>36</v>
      </c>
      <c r="D7" s="42"/>
      <c r="E7" s="94" t="s">
        <v>36</v>
      </c>
      <c r="F7" s="42"/>
      <c r="G7" s="94" t="s">
        <v>36</v>
      </c>
      <c r="H7" s="42"/>
      <c r="I7" s="94" t="s">
        <v>36</v>
      </c>
      <c r="J7" s="12"/>
      <c r="K7" s="95" t="s">
        <v>37</v>
      </c>
      <c r="L7" s="89"/>
      <c r="M7" s="87" t="s">
        <v>38</v>
      </c>
      <c r="N7" s="89"/>
      <c r="O7" s="87" t="s">
        <v>39</v>
      </c>
      <c r="P7" s="89"/>
      <c r="Q7" s="87" t="s">
        <v>40</v>
      </c>
      <c r="R7" s="89"/>
      <c r="S7" s="25" t="s">
        <v>41</v>
      </c>
    </row>
    <row r="8" s="14" customFormat="true" ht="12" hidden="false" customHeight="false" outlineLevel="0" collapsed="false">
      <c r="A8" s="92" t="s">
        <v>42</v>
      </c>
      <c r="B8" s="93" t="s">
        <v>43</v>
      </c>
      <c r="C8" s="96"/>
      <c r="D8" s="42"/>
      <c r="E8" s="96"/>
      <c r="F8" s="42"/>
      <c r="G8" s="96"/>
      <c r="H8" s="42"/>
      <c r="I8" s="96"/>
      <c r="J8" s="78"/>
      <c r="K8" s="93"/>
      <c r="L8" s="97" t="s">
        <v>36</v>
      </c>
      <c r="M8" s="98" t="s">
        <v>44</v>
      </c>
      <c r="N8" s="97" t="s">
        <v>36</v>
      </c>
      <c r="O8" s="99"/>
      <c r="P8" s="97" t="s">
        <v>36</v>
      </c>
      <c r="Q8" s="42" t="s">
        <v>45</v>
      </c>
      <c r="R8" s="97" t="s">
        <v>36</v>
      </c>
      <c r="S8" s="25" t="s">
        <v>46</v>
      </c>
    </row>
    <row r="9" s="14" customFormat="true" ht="12" hidden="false" customHeight="false" outlineLevel="0" collapsed="false">
      <c r="A9" s="100"/>
      <c r="B9" s="101" t="s">
        <v>47</v>
      </c>
      <c r="C9" s="102" t="s">
        <v>48</v>
      </c>
      <c r="D9" s="103" t="s">
        <v>49</v>
      </c>
      <c r="E9" s="102" t="s">
        <v>48</v>
      </c>
      <c r="F9" s="89" t="s">
        <v>50</v>
      </c>
      <c r="G9" s="102" t="s">
        <v>48</v>
      </c>
      <c r="H9" s="89" t="s">
        <v>51</v>
      </c>
      <c r="I9" s="102" t="s">
        <v>48</v>
      </c>
      <c r="J9" s="12"/>
      <c r="K9" s="101" t="s">
        <v>52</v>
      </c>
      <c r="L9" s="89" t="s">
        <v>48</v>
      </c>
      <c r="M9" s="103" t="s">
        <v>53</v>
      </c>
      <c r="N9" s="89" t="s">
        <v>48</v>
      </c>
      <c r="O9" s="89" t="s">
        <v>54</v>
      </c>
      <c r="P9" s="89" t="s">
        <v>48</v>
      </c>
      <c r="Q9" s="89" t="s">
        <v>55</v>
      </c>
      <c r="R9" s="89" t="s">
        <v>48</v>
      </c>
      <c r="S9" s="104"/>
    </row>
    <row r="10" s="14" customFormat="true" ht="26.25" hidden="false" customHeight="true" outlineLevel="0" collapsed="false">
      <c r="A10" s="41" t="s">
        <v>16</v>
      </c>
      <c r="B10" s="105" t="n">
        <f aca="false">SUM(D10,F10,H10,K10)</f>
        <v>161627</v>
      </c>
      <c r="C10" s="106" t="n">
        <f aca="false">B10/B10*100</f>
        <v>100</v>
      </c>
      <c r="D10" s="79" t="n">
        <v>67358</v>
      </c>
      <c r="E10" s="106" t="n">
        <f aca="false">D10/B10*100</f>
        <v>41.6749676724805</v>
      </c>
      <c r="F10" s="79" t="n">
        <v>15973</v>
      </c>
      <c r="G10" s="106" t="n">
        <f aca="false">F10/B10*100</f>
        <v>9.88263099605883</v>
      </c>
      <c r="H10" s="79" t="n">
        <v>11644</v>
      </c>
      <c r="I10" s="106" t="n">
        <f aca="false">H10/B10*100</f>
        <v>7.20424186552989</v>
      </c>
      <c r="J10" s="107"/>
      <c r="K10" s="105" t="n">
        <f aca="false">SUM(M10,O10,Q10)</f>
        <v>66652</v>
      </c>
      <c r="L10" s="106" t="n">
        <f aca="false">K10/B10*100</f>
        <v>41.2381594659308</v>
      </c>
      <c r="M10" s="79" t="n">
        <v>16696</v>
      </c>
      <c r="N10" s="106" t="n">
        <f aca="false">M10/B10*100</f>
        <v>10.3299572472421</v>
      </c>
      <c r="O10" s="79" t="n">
        <v>6067</v>
      </c>
      <c r="P10" s="106" t="n">
        <f aca="false">O10/B10*100</f>
        <v>3.75370451719082</v>
      </c>
      <c r="Q10" s="79" t="n">
        <v>43889</v>
      </c>
      <c r="R10" s="106" t="n">
        <f aca="false">Q10/B10*100</f>
        <v>27.1544977014979</v>
      </c>
      <c r="S10" s="51" t="s">
        <v>16</v>
      </c>
    </row>
    <row r="11" s="14" customFormat="true" ht="26.25" hidden="false" customHeight="true" outlineLevel="0" collapsed="false">
      <c r="A11" s="41" t="s">
        <v>17</v>
      </c>
      <c r="B11" s="105" t="n">
        <f aca="false">SUM(D11,F11,H11,K11)</f>
        <v>219447</v>
      </c>
      <c r="C11" s="106" t="n">
        <f aca="false">B11/B11*100</f>
        <v>100</v>
      </c>
      <c r="D11" s="79" t="n">
        <v>71764</v>
      </c>
      <c r="E11" s="106" t="n">
        <f aca="false">D11/B11*100</f>
        <v>32.7022014427174</v>
      </c>
      <c r="F11" s="79" t="n">
        <v>17210</v>
      </c>
      <c r="G11" s="106" t="n">
        <f aca="false">F11/B11*100</f>
        <v>7.84244031588493</v>
      </c>
      <c r="H11" s="79" t="n">
        <v>49896</v>
      </c>
      <c r="I11" s="106" t="n">
        <f aca="false">H11/B11*100</f>
        <v>22.7371529344215</v>
      </c>
      <c r="J11" s="107"/>
      <c r="K11" s="105" t="n">
        <f aca="false">SUM(M11,O11,Q11)</f>
        <v>80577</v>
      </c>
      <c r="L11" s="106" t="n">
        <f aca="false">K11/B11*100</f>
        <v>36.7182053069762</v>
      </c>
      <c r="M11" s="79" t="n">
        <v>19816</v>
      </c>
      <c r="N11" s="106" t="n">
        <f aca="false">M11/B11*100</f>
        <v>9.02997079021358</v>
      </c>
      <c r="O11" s="79" t="n">
        <v>1669</v>
      </c>
      <c r="P11" s="106" t="n">
        <f aca="false">O11/B11*100</f>
        <v>0.76054810500941</v>
      </c>
      <c r="Q11" s="79" t="n">
        <v>59092</v>
      </c>
      <c r="R11" s="106" t="n">
        <f aca="false">Q11/B11*100</f>
        <v>26.9276864117532</v>
      </c>
      <c r="S11" s="51" t="s">
        <v>17</v>
      </c>
    </row>
    <row r="12" s="14" customFormat="true" ht="26.25" hidden="false" customHeight="true" outlineLevel="0" collapsed="false">
      <c r="A12" s="41" t="s">
        <v>18</v>
      </c>
      <c r="B12" s="105" t="n">
        <f aca="false">SUM(D12,F12,H12,K12)</f>
        <v>259794</v>
      </c>
      <c r="C12" s="106" t="n">
        <f aca="false">B12/B12*100</f>
        <v>100</v>
      </c>
      <c r="D12" s="79" t="n">
        <v>66968</v>
      </c>
      <c r="E12" s="106" t="n">
        <f aca="false">D12/B12*100</f>
        <v>25.7773466669746</v>
      </c>
      <c r="F12" s="79" t="n">
        <v>13574</v>
      </c>
      <c r="G12" s="106" t="n">
        <f aca="false">F12/B12*100</f>
        <v>5.22490896633487</v>
      </c>
      <c r="H12" s="79" t="n">
        <v>82636</v>
      </c>
      <c r="I12" s="106" t="n">
        <f aca="false">H12/B12*100</f>
        <v>31.8082788671024</v>
      </c>
      <c r="J12" s="107"/>
      <c r="K12" s="105" t="n">
        <f aca="false">SUM(M12,O12,Q12)</f>
        <v>96616</v>
      </c>
      <c r="L12" s="106" t="n">
        <f aca="false">K12/B12*100</f>
        <v>37.1894654995881</v>
      </c>
      <c r="M12" s="79" t="n">
        <v>24223</v>
      </c>
      <c r="N12" s="106" t="n">
        <f aca="false">M12/B12*100</f>
        <v>9.32392587973548</v>
      </c>
      <c r="O12" s="79" t="n">
        <v>1603</v>
      </c>
      <c r="P12" s="106" t="n">
        <f aca="false">O12/B12*100</f>
        <v>0.617027337043966</v>
      </c>
      <c r="Q12" s="79" t="n">
        <v>70790</v>
      </c>
      <c r="R12" s="106" t="n">
        <f aca="false">Q12/B12*100</f>
        <v>27.2485122828087</v>
      </c>
      <c r="S12" s="51" t="s">
        <v>18</v>
      </c>
    </row>
    <row r="13" s="14" customFormat="true" ht="26.25" hidden="false" customHeight="true" outlineLevel="0" collapsed="false">
      <c r="A13" s="41" t="s">
        <v>19</v>
      </c>
      <c r="B13" s="105" t="n">
        <f aca="false">SUM(D13,F13,H13,K13)</f>
        <v>274293</v>
      </c>
      <c r="C13" s="106" t="n">
        <f aca="false">B13/B13*100</f>
        <v>100</v>
      </c>
      <c r="D13" s="79" t="n">
        <v>69399</v>
      </c>
      <c r="E13" s="106" t="n">
        <f aca="false">D13/B13*100</f>
        <v>25.3010466909473</v>
      </c>
      <c r="F13" s="79" t="n">
        <v>11844</v>
      </c>
      <c r="G13" s="106" t="n">
        <f aca="false">F13/B13*100</f>
        <v>4.31801030285133</v>
      </c>
      <c r="H13" s="79" t="n">
        <v>97308</v>
      </c>
      <c r="I13" s="106" t="n">
        <f aca="false">H13/B13*100</f>
        <v>35.4759326705384</v>
      </c>
      <c r="J13" s="107"/>
      <c r="K13" s="105" t="n">
        <f aca="false">SUM(M13,O13,Q13)</f>
        <v>95742</v>
      </c>
      <c r="L13" s="106" t="n">
        <f aca="false">K13/B13*100</f>
        <v>34.905010335663</v>
      </c>
      <c r="M13" s="79" t="n">
        <v>31127</v>
      </c>
      <c r="N13" s="106" t="n">
        <f aca="false">M13/B13*100</f>
        <v>11.3480839831859</v>
      </c>
      <c r="O13" s="79" t="n">
        <v>1603</v>
      </c>
      <c r="P13" s="106" t="n">
        <f aca="false">O13/B13*100</f>
        <v>0.584411559901274</v>
      </c>
      <c r="Q13" s="79" t="n">
        <v>63012</v>
      </c>
      <c r="R13" s="106" t="n">
        <f aca="false">Q13/B13*100</f>
        <v>22.9725147925758</v>
      </c>
      <c r="S13" s="51" t="s">
        <v>19</v>
      </c>
    </row>
    <row r="14" s="14" customFormat="true" ht="26.25" hidden="false" customHeight="true" outlineLevel="0" collapsed="false">
      <c r="A14" s="41" t="n">
        <v>1999</v>
      </c>
      <c r="B14" s="105" t="n">
        <f aca="false">SUM(D14,F14,H14,K14)</f>
        <v>338294</v>
      </c>
      <c r="C14" s="106" t="n">
        <f aca="false">B14/B14*100</f>
        <v>100</v>
      </c>
      <c r="D14" s="79" t="n">
        <v>73425</v>
      </c>
      <c r="E14" s="106" t="n">
        <f aca="false">D14/B14*100</f>
        <v>21.7044937243936</v>
      </c>
      <c r="F14" s="79" t="n">
        <v>12389</v>
      </c>
      <c r="G14" s="106" t="n">
        <f aca="false">F14/B14*100</f>
        <v>3.66219915221671</v>
      </c>
      <c r="H14" s="79" t="n">
        <v>120905</v>
      </c>
      <c r="I14" s="106" t="n">
        <f aca="false">H14/B14*100</f>
        <v>35.7396229315329</v>
      </c>
      <c r="J14" s="107"/>
      <c r="K14" s="105" t="n">
        <v>131575</v>
      </c>
      <c r="L14" s="106" t="n">
        <f aca="false">K14/B14*100</f>
        <v>38.8936841918568</v>
      </c>
      <c r="M14" s="79" t="n">
        <v>43542</v>
      </c>
      <c r="N14" s="106" t="n">
        <f aca="false">M14/B14*100</f>
        <v>12.8710529894116</v>
      </c>
      <c r="O14" s="79" t="n">
        <v>3033</v>
      </c>
      <c r="P14" s="106" t="n">
        <f aca="false">O14/B14*100</f>
        <v>0.896557432292621</v>
      </c>
      <c r="Q14" s="79" t="n">
        <v>85000</v>
      </c>
      <c r="R14" s="106" t="n">
        <f aca="false">Q14/B14*100</f>
        <v>25.1260737701526</v>
      </c>
      <c r="S14" s="51" t="n">
        <v>1999</v>
      </c>
    </row>
    <row r="15" s="58" customFormat="true" ht="26.25" hidden="false" customHeight="true" outlineLevel="0" collapsed="false">
      <c r="A15" s="53" t="n">
        <v>2000</v>
      </c>
      <c r="B15" s="108" t="n">
        <f aca="false">SUM(B16:B27)</f>
        <v>405203</v>
      </c>
      <c r="C15" s="109" t="n">
        <f aca="false">B15/B15*100</f>
        <v>100</v>
      </c>
      <c r="D15" s="108" t="n">
        <f aca="false">SUM(D16:D27)</f>
        <v>77648</v>
      </c>
      <c r="E15" s="109" t="n">
        <f aca="false">D15/B15*100</f>
        <v>19.1627406509823</v>
      </c>
      <c r="F15" s="108" t="n">
        <f aca="false">SUM(F16:F27)</f>
        <v>13121</v>
      </c>
      <c r="G15" s="109" t="n">
        <f aca="false">F15/B15*100</f>
        <v>3.23813002371651</v>
      </c>
      <c r="H15" s="108" t="n">
        <f aca="false">SUM(H16:H27)</f>
        <v>165128</v>
      </c>
      <c r="I15" s="109" t="n">
        <f aca="false">H15/B15*100</f>
        <v>40.7519194082966</v>
      </c>
      <c r="J15" s="108" t="s">
        <v>56</v>
      </c>
      <c r="K15" s="108" t="n">
        <f aca="false">SUM(K16:K27)</f>
        <v>149306</v>
      </c>
      <c r="L15" s="109" t="n">
        <f aca="false">K15/B15*100</f>
        <v>36.8472099170046</v>
      </c>
      <c r="M15" s="108" t="n">
        <f aca="false">SUM(M16:M27)</f>
        <v>50097</v>
      </c>
      <c r="N15" s="109" t="n">
        <f aca="false">M15/B15*100</f>
        <v>12.3634326498076</v>
      </c>
      <c r="O15" s="108" t="n">
        <f aca="false">SUM(O16:O27)</f>
        <v>4310</v>
      </c>
      <c r="P15" s="109" t="n">
        <f aca="false">O15/B15*100</f>
        <v>1.06366438550554</v>
      </c>
      <c r="Q15" s="108" t="n">
        <f aca="false">SUM(Q16:Q27)</f>
        <v>94899</v>
      </c>
      <c r="R15" s="109" t="n">
        <f aca="false">Q15/B15*100</f>
        <v>23.4201128816914</v>
      </c>
      <c r="S15" s="57" t="n">
        <v>2000</v>
      </c>
    </row>
    <row r="16" s="63" customFormat="true" ht="26.25" hidden="false" customHeight="true" outlineLevel="0" collapsed="false">
      <c r="A16" s="110" t="s">
        <v>57</v>
      </c>
      <c r="B16" s="105" t="n">
        <f aca="false">SUM(D16,F16,H16,K16)</f>
        <v>34671</v>
      </c>
      <c r="C16" s="106" t="n">
        <f aca="false">E16+G16+I16+L16</f>
        <v>100</v>
      </c>
      <c r="D16" s="111" t="n">
        <v>6759</v>
      </c>
      <c r="E16" s="106" t="n">
        <f aca="false">D16/$B16*100</f>
        <v>19.4946785497967</v>
      </c>
      <c r="F16" s="111" t="n">
        <v>1133</v>
      </c>
      <c r="G16" s="106" t="n">
        <f aca="false">F16/$B16*100</f>
        <v>3.26786074817571</v>
      </c>
      <c r="H16" s="111" t="n">
        <v>15137</v>
      </c>
      <c r="I16" s="106" t="n">
        <f aca="false">H16/$B16*100</f>
        <v>43.6589657062098</v>
      </c>
      <c r="J16" s="112"/>
      <c r="K16" s="105" t="n">
        <f aca="false">SUM(M16,O16,Q16)</f>
        <v>11642</v>
      </c>
      <c r="L16" s="106" t="n">
        <f aca="false">N16+P16+R16</f>
        <v>33.5784949958178</v>
      </c>
      <c r="M16" s="111" t="n">
        <v>3246</v>
      </c>
      <c r="N16" s="106" t="n">
        <f aca="false">M16/$B16*100</f>
        <v>9.36229125205503</v>
      </c>
      <c r="O16" s="111" t="n">
        <v>332</v>
      </c>
      <c r="P16" s="106" t="n">
        <f aca="false">O16/$B16*100</f>
        <v>0.957572611115918</v>
      </c>
      <c r="Q16" s="111" t="n">
        <v>8064</v>
      </c>
      <c r="R16" s="106" t="n">
        <f aca="false">Q16/$B16*100</f>
        <v>23.2586311326469</v>
      </c>
      <c r="S16" s="46" t="s">
        <v>58</v>
      </c>
    </row>
    <row r="17" s="63" customFormat="true" ht="26.25" hidden="false" customHeight="true" outlineLevel="0" collapsed="false">
      <c r="A17" s="110" t="s">
        <v>59</v>
      </c>
      <c r="B17" s="105" t="n">
        <f aca="false">SUM(D17,F17,H17,K17)</f>
        <v>33949</v>
      </c>
      <c r="C17" s="106" t="n">
        <f aca="false">E17+G17+I17+L17</f>
        <v>100</v>
      </c>
      <c r="D17" s="111" t="n">
        <v>6534</v>
      </c>
      <c r="E17" s="106" t="n">
        <f aca="false">D17/$B17*100</f>
        <v>19.2465168340746</v>
      </c>
      <c r="F17" s="111" t="n">
        <v>1102</v>
      </c>
      <c r="G17" s="106" t="n">
        <f aca="false">F17/$B17*100</f>
        <v>3.24604553889658</v>
      </c>
      <c r="H17" s="111" t="n">
        <v>15299</v>
      </c>
      <c r="I17" s="106" t="n">
        <f aca="false">H17/$B17*100</f>
        <v>45.0646558072403</v>
      </c>
      <c r="J17" s="112"/>
      <c r="K17" s="105" t="n">
        <f aca="false">SUM(M17,O17,Q17)</f>
        <v>11014</v>
      </c>
      <c r="L17" s="106" t="n">
        <f aca="false">N17+P17+R17</f>
        <v>32.4427818197885</v>
      </c>
      <c r="M17" s="111" t="n">
        <v>3282</v>
      </c>
      <c r="N17" s="106" t="n">
        <f aca="false">M17/$B17*100</f>
        <v>9.66744233998056</v>
      </c>
      <c r="O17" s="111" t="n">
        <v>329</v>
      </c>
      <c r="P17" s="106" t="n">
        <f aca="false">O17/$B17*100</f>
        <v>0.969100709888362</v>
      </c>
      <c r="Q17" s="111" t="n">
        <v>7403</v>
      </c>
      <c r="R17" s="106" t="n">
        <f aca="false">Q17/$B17*100</f>
        <v>21.8062387699196</v>
      </c>
      <c r="S17" s="46" t="s">
        <v>60</v>
      </c>
    </row>
    <row r="18" s="63" customFormat="true" ht="26.25" hidden="false" customHeight="true" outlineLevel="0" collapsed="false">
      <c r="A18" s="110" t="s">
        <v>61</v>
      </c>
      <c r="B18" s="105" t="n">
        <f aca="false">SUM(D18,F18,H18,K18)</f>
        <v>33842</v>
      </c>
      <c r="C18" s="106" t="n">
        <f aca="false">E18+G18+I18+L18</f>
        <v>100</v>
      </c>
      <c r="D18" s="111" t="n">
        <v>6217</v>
      </c>
      <c r="E18" s="106" t="n">
        <f aca="false">D18/$B18*100</f>
        <v>18.3706636723598</v>
      </c>
      <c r="F18" s="111" t="n">
        <v>1087</v>
      </c>
      <c r="G18" s="106" t="n">
        <f aca="false">F18/$B18*100</f>
        <v>3.21198510726316</v>
      </c>
      <c r="H18" s="111" t="n">
        <v>14525</v>
      </c>
      <c r="I18" s="106" t="n">
        <f aca="false">H18/$B18*100</f>
        <v>42.9200401867502</v>
      </c>
      <c r="J18" s="112"/>
      <c r="K18" s="105" t="n">
        <f aca="false">SUM(M18,O18,Q18)</f>
        <v>12013</v>
      </c>
      <c r="L18" s="106" t="n">
        <f aca="false">N18+P18+R18</f>
        <v>35.4973110336269</v>
      </c>
      <c r="M18" s="111" t="n">
        <v>3848</v>
      </c>
      <c r="N18" s="106" t="n">
        <f aca="false">M18/$B18*100</f>
        <v>11.3704863778736</v>
      </c>
      <c r="O18" s="111" t="n">
        <v>270</v>
      </c>
      <c r="P18" s="106" t="n">
        <f aca="false">O18/$B18*100</f>
        <v>0.797825187636664</v>
      </c>
      <c r="Q18" s="111" t="n">
        <v>7895</v>
      </c>
      <c r="R18" s="106" t="n">
        <f aca="false">Q18/$B18*100</f>
        <v>23.3289994681165</v>
      </c>
      <c r="S18" s="46" t="s">
        <v>62</v>
      </c>
    </row>
    <row r="19" s="63" customFormat="true" ht="26.25" hidden="false" customHeight="true" outlineLevel="0" collapsed="false">
      <c r="A19" s="110" t="s">
        <v>63</v>
      </c>
      <c r="B19" s="105" t="n">
        <f aca="false">SUM(D19,F19,H19,K19)</f>
        <v>31740</v>
      </c>
      <c r="C19" s="106" t="n">
        <f aca="false">E19+G19+I19+L19</f>
        <v>100</v>
      </c>
      <c r="D19" s="111" t="n">
        <v>6134</v>
      </c>
      <c r="E19" s="106" t="n">
        <f aca="false">D19/$B19*100</f>
        <v>19.3257718966604</v>
      </c>
      <c r="F19" s="111" t="n">
        <v>1166</v>
      </c>
      <c r="G19" s="106" t="n">
        <f aca="false">F19/$B19*100</f>
        <v>3.67359798361689</v>
      </c>
      <c r="H19" s="111" t="n">
        <v>13818</v>
      </c>
      <c r="I19" s="106" t="n">
        <f aca="false">H19/$B19*100</f>
        <v>43.5349716446125</v>
      </c>
      <c r="J19" s="112"/>
      <c r="K19" s="105" t="n">
        <f aca="false">SUM(M19,O19,Q19)</f>
        <v>10622</v>
      </c>
      <c r="L19" s="106" t="n">
        <f aca="false">N19+P19+R19</f>
        <v>33.4656584751103</v>
      </c>
      <c r="M19" s="111" t="n">
        <v>2920</v>
      </c>
      <c r="N19" s="106" t="n">
        <f aca="false">M19/$B19*100</f>
        <v>9.1997479521109</v>
      </c>
      <c r="O19" s="111" t="n">
        <v>306</v>
      </c>
      <c r="P19" s="106" t="n">
        <f aca="false">O19/$B19*100</f>
        <v>0.964083175803403</v>
      </c>
      <c r="Q19" s="111" t="n">
        <v>7396</v>
      </c>
      <c r="R19" s="106" t="n">
        <f aca="false">Q19/$B19*100</f>
        <v>23.301827347196</v>
      </c>
      <c r="S19" s="46" t="s">
        <v>64</v>
      </c>
    </row>
    <row r="20" s="63" customFormat="true" ht="26.25" hidden="false" customHeight="true" outlineLevel="0" collapsed="false">
      <c r="A20" s="110" t="s">
        <v>65</v>
      </c>
      <c r="B20" s="105" t="n">
        <f aca="false">SUM(D20,F20,H20,K20)</f>
        <v>30788</v>
      </c>
      <c r="C20" s="106" t="n">
        <f aca="false">E20+G20+I20+L20</f>
        <v>100</v>
      </c>
      <c r="D20" s="111" t="n">
        <v>5879</v>
      </c>
      <c r="E20" s="106" t="n">
        <f aca="false">D20/$B20*100</f>
        <v>19.0951019877874</v>
      </c>
      <c r="F20" s="111" t="n">
        <v>1004</v>
      </c>
      <c r="G20" s="106" t="n">
        <f aca="false">F20/$B20*100</f>
        <v>3.26101078342211</v>
      </c>
      <c r="H20" s="111" t="n">
        <v>12211</v>
      </c>
      <c r="I20" s="106" t="n">
        <f aca="false">H20/$B20*100</f>
        <v>39.6615564505652</v>
      </c>
      <c r="J20" s="112"/>
      <c r="K20" s="105" t="n">
        <f aca="false">SUM(M20,O20,Q20)</f>
        <v>11694</v>
      </c>
      <c r="L20" s="106" t="n">
        <f aca="false">N20+P20+R20</f>
        <v>37.9823307782253</v>
      </c>
      <c r="M20" s="111" t="n">
        <v>3770</v>
      </c>
      <c r="N20" s="106" t="n">
        <f aca="false">M20/$B20*100</f>
        <v>12.2450305313759</v>
      </c>
      <c r="O20" s="111" t="n">
        <v>414</v>
      </c>
      <c r="P20" s="106" t="n">
        <f aca="false">O20/$B20*100</f>
        <v>1.34467974535533</v>
      </c>
      <c r="Q20" s="111" t="n">
        <v>7510</v>
      </c>
      <c r="R20" s="106" t="n">
        <f aca="false">Q20/$B20*100</f>
        <v>24.3926205014941</v>
      </c>
      <c r="S20" s="46" t="s">
        <v>66</v>
      </c>
    </row>
    <row r="21" s="63" customFormat="true" ht="26.25" hidden="false" customHeight="true" outlineLevel="0" collapsed="false">
      <c r="A21" s="110" t="s">
        <v>67</v>
      </c>
      <c r="B21" s="105" t="n">
        <f aca="false">SUM(D21,F21,H21,K21)</f>
        <v>31358</v>
      </c>
      <c r="C21" s="106" t="n">
        <f aca="false">E21+G21+I21+L21</f>
        <v>100</v>
      </c>
      <c r="D21" s="111" t="n">
        <v>6159</v>
      </c>
      <c r="E21" s="106" t="n">
        <f aca="false">D21/$B21*100</f>
        <v>19.6409209771031</v>
      </c>
      <c r="F21" s="111" t="n">
        <v>979</v>
      </c>
      <c r="G21" s="106" t="n">
        <f aca="false">F21/$B21*100</f>
        <v>3.1220103322916</v>
      </c>
      <c r="H21" s="111" t="n">
        <v>10922</v>
      </c>
      <c r="I21" s="106" t="n">
        <f aca="false">H21/$B21*100</f>
        <v>34.8300274252185</v>
      </c>
      <c r="J21" s="112"/>
      <c r="K21" s="105" t="n">
        <f aca="false">SUM(M21,O21,Q21)</f>
        <v>13298</v>
      </c>
      <c r="L21" s="106" t="n">
        <f aca="false">N21+P21+R21</f>
        <v>42.4070412653868</v>
      </c>
      <c r="M21" s="111" t="n">
        <v>4386</v>
      </c>
      <c r="N21" s="106" t="n">
        <f aca="false">M21/$B21*100</f>
        <v>13.9868614069775</v>
      </c>
      <c r="O21" s="111" t="n">
        <v>424</v>
      </c>
      <c r="P21" s="106" t="n">
        <f aca="false">O21/$B21*100</f>
        <v>1.35212704891894</v>
      </c>
      <c r="Q21" s="111" t="n">
        <v>8488</v>
      </c>
      <c r="R21" s="106" t="n">
        <f aca="false">Q21/$B21*100</f>
        <v>27.0680528094904</v>
      </c>
      <c r="S21" s="46" t="s">
        <v>68</v>
      </c>
    </row>
    <row r="22" s="63" customFormat="true" ht="26.25" hidden="false" customHeight="true" outlineLevel="0" collapsed="false">
      <c r="A22" s="110" t="s">
        <v>69</v>
      </c>
      <c r="B22" s="105" t="n">
        <f aca="false">SUM(D22,F22,H22,K22)</f>
        <v>31582</v>
      </c>
      <c r="C22" s="106" t="n">
        <f aca="false">E22+G22+I22+L22</f>
        <v>100</v>
      </c>
      <c r="D22" s="111" t="n">
        <v>6491</v>
      </c>
      <c r="E22" s="106" t="n">
        <f aca="false">D22/$B22*100</f>
        <v>20.552846558166</v>
      </c>
      <c r="F22" s="111" t="n">
        <v>1066</v>
      </c>
      <c r="G22" s="106" t="n">
        <f aca="false">F22/$B22*100</f>
        <v>3.3753403837629</v>
      </c>
      <c r="H22" s="111" t="n">
        <v>10806</v>
      </c>
      <c r="I22" s="106" t="n">
        <f aca="false">H22/$B22*100</f>
        <v>34.21569248306</v>
      </c>
      <c r="J22" s="112"/>
      <c r="K22" s="105" t="n">
        <f aca="false">SUM(M22,O22,Q22)</f>
        <v>13219</v>
      </c>
      <c r="L22" s="106" t="n">
        <f aca="false">N22+P22+R22</f>
        <v>41.8561205750111</v>
      </c>
      <c r="M22" s="111" t="n">
        <v>4110</v>
      </c>
      <c r="N22" s="106" t="n">
        <f aca="false">M22/$B22*100</f>
        <v>13.0137420049395</v>
      </c>
      <c r="O22" s="111" t="n">
        <v>353</v>
      </c>
      <c r="P22" s="106" t="n">
        <f aca="false">O22/$B22*100</f>
        <v>1.11772528655563</v>
      </c>
      <c r="Q22" s="111" t="n">
        <v>8756</v>
      </c>
      <c r="R22" s="106" t="n">
        <f aca="false">Q22/$B22*100</f>
        <v>27.7246532835159</v>
      </c>
      <c r="S22" s="46" t="s">
        <v>70</v>
      </c>
    </row>
    <row r="23" s="63" customFormat="true" ht="26.25" hidden="false" customHeight="true" outlineLevel="0" collapsed="false">
      <c r="A23" s="110" t="s">
        <v>71</v>
      </c>
      <c r="B23" s="105" t="n">
        <f aca="false">SUM(D23,F23,H23,K23)</f>
        <v>34705</v>
      </c>
      <c r="C23" s="106" t="n">
        <f aca="false">E23+G23+I23+L23</f>
        <v>100</v>
      </c>
      <c r="D23" s="111" t="n">
        <v>7256</v>
      </c>
      <c r="E23" s="106" t="n">
        <f aca="false">D23/$B23*100</f>
        <v>20.9076501944965</v>
      </c>
      <c r="F23" s="111" t="n">
        <v>1276</v>
      </c>
      <c r="G23" s="106" t="n">
        <f aca="false">F23/$B23*100</f>
        <v>3.67670364500792</v>
      </c>
      <c r="H23" s="111" t="n">
        <v>12878</v>
      </c>
      <c r="I23" s="106" t="n">
        <f aca="false">H23/$B23*100</f>
        <v>37.1070450943668</v>
      </c>
      <c r="J23" s="112"/>
      <c r="K23" s="105" t="n">
        <f aca="false">SUM(M23,O23,Q23)</f>
        <v>13295</v>
      </c>
      <c r="L23" s="106" t="n">
        <f aca="false">N23+P23+R23</f>
        <v>38.3086010661288</v>
      </c>
      <c r="M23" s="111" t="n">
        <v>4712</v>
      </c>
      <c r="N23" s="106" t="n">
        <f aca="false">M23/$B23*100</f>
        <v>13.5772943379916</v>
      </c>
      <c r="O23" s="111" t="n">
        <v>380</v>
      </c>
      <c r="P23" s="106" t="n">
        <f aca="false">O23/$B23*100</f>
        <v>1.09494309177352</v>
      </c>
      <c r="Q23" s="111" t="n">
        <v>8203</v>
      </c>
      <c r="R23" s="106" t="n">
        <f aca="false">Q23/$B23*100</f>
        <v>23.6363636363636</v>
      </c>
      <c r="S23" s="46" t="s">
        <v>72</v>
      </c>
    </row>
    <row r="24" s="63" customFormat="true" ht="26.25" hidden="false" customHeight="true" outlineLevel="0" collapsed="false">
      <c r="A24" s="110" t="s">
        <v>73</v>
      </c>
      <c r="B24" s="105" t="n">
        <f aca="false">SUM(D24,F24,H24,K24)</f>
        <v>31704</v>
      </c>
      <c r="C24" s="106" t="n">
        <f aca="false">E24+G24+I24+L24</f>
        <v>100</v>
      </c>
      <c r="D24" s="111" t="n">
        <v>6951</v>
      </c>
      <c r="E24" s="106" t="n">
        <f aca="false">D24/$B24*100</f>
        <v>21.9246782740348</v>
      </c>
      <c r="F24" s="111" t="n">
        <v>1146</v>
      </c>
      <c r="G24" s="106" t="n">
        <f aca="false">F24/$B24*100</f>
        <v>3.61468584405753</v>
      </c>
      <c r="H24" s="111" t="n">
        <v>11805</v>
      </c>
      <c r="I24" s="106" t="n">
        <f aca="false">H24/$B24*100</f>
        <v>37.2350492051476</v>
      </c>
      <c r="J24" s="112"/>
      <c r="K24" s="105" t="n">
        <f aca="false">SUM(M24,O24,Q24)</f>
        <v>11802</v>
      </c>
      <c r="L24" s="106" t="n">
        <f aca="false">N24+P24+R24</f>
        <v>37.22558667676</v>
      </c>
      <c r="M24" s="111" t="n">
        <v>4006</v>
      </c>
      <c r="N24" s="106" t="n">
        <f aca="false">M24/$B24*100</f>
        <v>12.6356295735554</v>
      </c>
      <c r="O24" s="111" t="n">
        <v>291</v>
      </c>
      <c r="P24" s="106" t="n">
        <f aca="false">O24/$B24*100</f>
        <v>0.917865253595761</v>
      </c>
      <c r="Q24" s="111" t="n">
        <v>7505</v>
      </c>
      <c r="R24" s="106" t="n">
        <f aca="false">Q24/$B24*100</f>
        <v>23.6720918496089</v>
      </c>
      <c r="S24" s="46" t="s">
        <v>74</v>
      </c>
    </row>
    <row r="25" s="63" customFormat="true" ht="26.25" hidden="false" customHeight="true" outlineLevel="0" collapsed="false">
      <c r="A25" s="110" t="s">
        <v>75</v>
      </c>
      <c r="B25" s="105" t="n">
        <f aca="false">SUM(D25,F25,H25,K25)</f>
        <v>31239</v>
      </c>
      <c r="C25" s="106" t="n">
        <f aca="false">E25+G25+I25+L25</f>
        <v>100</v>
      </c>
      <c r="D25" s="111" t="n">
        <v>6421</v>
      </c>
      <c r="E25" s="106" t="n">
        <f aca="false">D25/$B25*100</f>
        <v>20.5544351611767</v>
      </c>
      <c r="F25" s="111" t="n">
        <v>948</v>
      </c>
      <c r="G25" s="106" t="n">
        <f aca="false">F25/$B25*100</f>
        <v>3.03466820320753</v>
      </c>
      <c r="H25" s="111" t="n">
        <v>12314</v>
      </c>
      <c r="I25" s="106" t="n">
        <f aca="false">H25/$B25*100</f>
        <v>39.4186753737316</v>
      </c>
      <c r="J25" s="112"/>
      <c r="K25" s="105" t="n">
        <f aca="false">SUM(M25,O25,Q25)</f>
        <v>11556</v>
      </c>
      <c r="L25" s="106" t="n">
        <f aca="false">N25+P25+R25</f>
        <v>36.9922212618842</v>
      </c>
      <c r="M25" s="111" t="n">
        <v>3286</v>
      </c>
      <c r="N25" s="106" t="n">
        <f aca="false">M25/$B25*100</f>
        <v>10.5189026537341</v>
      </c>
      <c r="O25" s="111" t="n">
        <v>432</v>
      </c>
      <c r="P25" s="106" t="n">
        <f aca="false">O25/$B25*100</f>
        <v>1.3828867761452</v>
      </c>
      <c r="Q25" s="111" t="n">
        <v>7838</v>
      </c>
      <c r="R25" s="106" t="n">
        <f aca="false">Q25/$B25*100</f>
        <v>25.0904318320049</v>
      </c>
      <c r="S25" s="46" t="s">
        <v>76</v>
      </c>
    </row>
    <row r="26" s="63" customFormat="true" ht="26.25" hidden="false" customHeight="true" outlineLevel="0" collapsed="false">
      <c r="A26" s="110" t="s">
        <v>77</v>
      </c>
      <c r="B26" s="105" t="n">
        <f aca="false">SUM(D26,F26,H26,K26)</f>
        <v>40320</v>
      </c>
      <c r="C26" s="106" t="n">
        <f aca="false">E26+G26+I26+L26</f>
        <v>100</v>
      </c>
      <c r="D26" s="111" t="n">
        <v>6358</v>
      </c>
      <c r="E26" s="106" t="n">
        <f aca="false">D26/$B26*100</f>
        <v>15.7688492063492</v>
      </c>
      <c r="F26" s="111" t="n">
        <v>1032</v>
      </c>
      <c r="G26" s="106" t="n">
        <f aca="false">F26/$B26*100</f>
        <v>2.55952380952381</v>
      </c>
      <c r="H26" s="111" t="n">
        <v>15314</v>
      </c>
      <c r="I26" s="106" t="n">
        <f aca="false">H26/$B26*100</f>
        <v>37.9811507936508</v>
      </c>
      <c r="J26" s="112"/>
      <c r="K26" s="105" t="n">
        <f aca="false">SUM(M26,O26,Q26)</f>
        <v>17616</v>
      </c>
      <c r="L26" s="106" t="n">
        <f aca="false">N26+P26+R26</f>
        <v>43.6904761904762</v>
      </c>
      <c r="M26" s="111" t="n">
        <v>9510</v>
      </c>
      <c r="N26" s="106" t="n">
        <f aca="false">M26/$B26*100</f>
        <v>23.5863095238095</v>
      </c>
      <c r="O26" s="111" t="n">
        <v>403</v>
      </c>
      <c r="P26" s="106" t="n">
        <f aca="false">O26/$B26*100</f>
        <v>0.999503968253968</v>
      </c>
      <c r="Q26" s="111" t="n">
        <v>7703</v>
      </c>
      <c r="R26" s="106" t="n">
        <f aca="false">Q26/$B26*100</f>
        <v>19.1046626984127</v>
      </c>
      <c r="S26" s="46" t="s">
        <v>78</v>
      </c>
    </row>
    <row r="27" s="63" customFormat="true" ht="26.25" hidden="false" customHeight="true" outlineLevel="0" collapsed="false">
      <c r="A27" s="110" t="s">
        <v>79</v>
      </c>
      <c r="B27" s="105" t="n">
        <f aca="false">SUM(D27,F27,H27,K27)</f>
        <v>39305</v>
      </c>
      <c r="C27" s="106" t="n">
        <f aca="false">E27+G27+I27+L27</f>
        <v>100</v>
      </c>
      <c r="D27" s="79" t="n">
        <v>6489</v>
      </c>
      <c r="E27" s="106" t="n">
        <f aca="false">D27/$B27*100</f>
        <v>16.5093499554764</v>
      </c>
      <c r="F27" s="79" t="n">
        <v>1182</v>
      </c>
      <c r="G27" s="106" t="n">
        <f aca="false">F27/$B27*100</f>
        <v>3.00725098587966</v>
      </c>
      <c r="H27" s="79" t="n">
        <v>20099</v>
      </c>
      <c r="I27" s="106" t="n">
        <f aca="false">H27/$B27*100</f>
        <v>51.1359877878133</v>
      </c>
      <c r="J27" s="112"/>
      <c r="K27" s="105" t="n">
        <f aca="false">SUM(M27,O27,Q27)</f>
        <v>11535</v>
      </c>
      <c r="L27" s="106" t="n">
        <f aca="false">N27+P27+R27</f>
        <v>29.3474112708307</v>
      </c>
      <c r="M27" s="79" t="n">
        <v>3021</v>
      </c>
      <c r="N27" s="106" t="n">
        <f aca="false">M27/$B27*100</f>
        <v>7.68604503243862</v>
      </c>
      <c r="O27" s="79" t="n">
        <v>376</v>
      </c>
      <c r="P27" s="106" t="n">
        <f aca="false">O27/$B27*100</f>
        <v>0.956621295000636</v>
      </c>
      <c r="Q27" s="79" t="n">
        <v>8138</v>
      </c>
      <c r="R27" s="106" t="n">
        <f aca="false">Q27/$B27*100</f>
        <v>20.7047449433914</v>
      </c>
      <c r="S27" s="46" t="s">
        <v>80</v>
      </c>
    </row>
    <row r="28" s="14" customFormat="true" ht="4.5" hidden="false" customHeight="true" outlineLevel="0" collapsed="false">
      <c r="A28" s="113"/>
      <c r="B28" s="114"/>
      <c r="C28" s="115"/>
      <c r="D28" s="86"/>
      <c r="E28" s="116"/>
      <c r="F28" s="86"/>
      <c r="G28" s="116"/>
      <c r="H28" s="86"/>
      <c r="I28" s="116"/>
      <c r="J28" s="107"/>
      <c r="K28" s="86"/>
      <c r="L28" s="86"/>
      <c r="M28" s="86"/>
      <c r="N28" s="116"/>
      <c r="O28" s="86"/>
      <c r="P28" s="116"/>
      <c r="Q28" s="86"/>
      <c r="R28" s="116"/>
      <c r="S28" s="117"/>
    </row>
    <row r="29" s="14" customFormat="true" ht="3.75" hidden="false" customHeight="true" outlineLevel="0" collapsed="false">
      <c r="B29" s="111"/>
      <c r="C29" s="118"/>
      <c r="D29" s="111"/>
      <c r="E29" s="107"/>
      <c r="F29" s="111"/>
      <c r="G29" s="107"/>
      <c r="H29" s="111"/>
      <c r="I29" s="107"/>
      <c r="J29" s="107"/>
      <c r="K29" s="111"/>
      <c r="L29" s="111"/>
      <c r="M29" s="111"/>
      <c r="N29" s="107"/>
      <c r="O29" s="111"/>
      <c r="P29" s="107"/>
      <c r="Q29" s="111"/>
      <c r="R29" s="107"/>
    </row>
    <row r="30" s="14" customFormat="true" ht="21.75" hidden="false" customHeight="true" outlineLevel="0" collapsed="false">
      <c r="A30" s="119" t="s">
        <v>24</v>
      </c>
      <c r="B30" s="79"/>
      <c r="C30" s="120"/>
      <c r="D30" s="79"/>
      <c r="E30" s="121"/>
      <c r="F30" s="79"/>
      <c r="G30" s="121"/>
      <c r="H30" s="79"/>
      <c r="I30" s="121"/>
      <c r="J30" s="107"/>
      <c r="K30" s="67" t="s">
        <v>81</v>
      </c>
      <c r="L30" s="111"/>
      <c r="M30" s="79"/>
      <c r="N30" s="121"/>
      <c r="O30" s="79"/>
      <c r="P30" s="121"/>
      <c r="Q30" s="79"/>
      <c r="R30" s="121"/>
    </row>
    <row r="31" s="14" customFormat="true" ht="21" hidden="false" customHeight="true" outlineLevel="0" collapsed="false">
      <c r="A31" s="13"/>
      <c r="B31" s="79"/>
      <c r="C31" s="120"/>
      <c r="D31" s="79"/>
      <c r="E31" s="121"/>
      <c r="F31" s="79"/>
      <c r="G31" s="121"/>
      <c r="H31" s="79"/>
      <c r="I31" s="121"/>
      <c r="J31" s="107"/>
      <c r="K31" s="79"/>
      <c r="L31" s="106"/>
      <c r="M31" s="79"/>
      <c r="N31" s="121"/>
      <c r="O31" s="79"/>
      <c r="P31" s="121"/>
      <c r="Q31" s="79"/>
      <c r="R31" s="121"/>
      <c r="S31" s="13"/>
    </row>
    <row r="32" customFormat="false" ht="12.95" hidden="false" customHeight="true" outlineLevel="0" collapsed="false">
      <c r="B32" s="71"/>
      <c r="C32" s="122"/>
      <c r="D32" s="71"/>
      <c r="E32" s="123"/>
      <c r="F32" s="71"/>
      <c r="G32" s="123"/>
      <c r="H32" s="4"/>
      <c r="I32" s="123"/>
      <c r="J32" s="124"/>
      <c r="K32" s="71"/>
      <c r="L32" s="106"/>
      <c r="N32" s="123"/>
      <c r="O32" s="71"/>
      <c r="P32" s="123"/>
      <c r="Q32" s="71"/>
      <c r="R32" s="123"/>
    </row>
    <row r="33" customFormat="false" ht="9.75" hidden="false" customHeight="true" outlineLevel="0" collapsed="false">
      <c r="B33" s="71"/>
      <c r="C33" s="122"/>
      <c r="D33" s="71"/>
      <c r="E33" s="123"/>
      <c r="F33" s="71"/>
      <c r="G33" s="123"/>
      <c r="H33" s="79"/>
      <c r="I33" s="123"/>
      <c r="J33" s="124"/>
      <c r="K33" s="71"/>
      <c r="L33" s="105"/>
      <c r="N33" s="123"/>
      <c r="O33" s="71"/>
      <c r="P33" s="123"/>
      <c r="Q33" s="71"/>
      <c r="R33" s="123"/>
    </row>
    <row r="34" customFormat="false" ht="15.75" hidden="false" customHeight="false" outlineLevel="0" collapsed="false">
      <c r="B34" s="71"/>
      <c r="C34" s="122"/>
      <c r="D34" s="71"/>
      <c r="E34" s="123"/>
      <c r="F34" s="71"/>
      <c r="G34" s="123"/>
      <c r="H34" s="71"/>
      <c r="I34" s="123"/>
      <c r="J34" s="124"/>
      <c r="K34" s="71"/>
      <c r="L34" s="106"/>
      <c r="N34" s="123"/>
      <c r="O34" s="71"/>
      <c r="P34" s="123"/>
      <c r="Q34" s="71"/>
      <c r="R34" s="123"/>
    </row>
    <row r="35" customFormat="false" ht="15.75" hidden="false" customHeight="false" outlineLevel="0" collapsed="false">
      <c r="B35" s="71"/>
      <c r="C35" s="122"/>
      <c r="D35" s="71"/>
      <c r="E35" s="123"/>
      <c r="F35" s="71"/>
      <c r="G35" s="123"/>
      <c r="H35" s="71"/>
      <c r="I35" s="123"/>
      <c r="J35" s="124"/>
      <c r="K35" s="71"/>
      <c r="L35" s="106"/>
      <c r="N35" s="123"/>
      <c r="O35" s="71"/>
      <c r="P35" s="123"/>
      <c r="Q35" s="71"/>
      <c r="R35" s="123"/>
    </row>
    <row r="36" customFormat="false" ht="15.75" hidden="false" customHeight="false" outlineLevel="0" collapsed="false">
      <c r="B36" s="71"/>
      <c r="C36" s="122"/>
      <c r="D36" s="71"/>
      <c r="E36" s="123"/>
      <c r="F36" s="71"/>
      <c r="G36" s="123"/>
      <c r="H36" s="71"/>
      <c r="I36" s="123"/>
      <c r="J36" s="124"/>
      <c r="K36" s="71"/>
      <c r="L36" s="106"/>
      <c r="N36" s="123"/>
      <c r="O36" s="71"/>
      <c r="P36" s="123"/>
      <c r="Q36" s="71"/>
      <c r="R36" s="123"/>
    </row>
    <row r="37" customFormat="false" ht="15.75" hidden="false" customHeight="false" outlineLevel="0" collapsed="false">
      <c r="B37" s="71"/>
      <c r="C37" s="122"/>
      <c r="D37" s="71"/>
      <c r="E37" s="123"/>
      <c r="F37" s="71"/>
      <c r="G37" s="123"/>
      <c r="H37" s="71"/>
      <c r="I37" s="123"/>
      <c r="J37" s="124"/>
      <c r="K37" s="71"/>
      <c r="L37" s="106"/>
      <c r="N37" s="123"/>
      <c r="O37" s="71"/>
      <c r="P37" s="123"/>
      <c r="Q37" s="71"/>
      <c r="R37" s="123"/>
    </row>
    <row r="38" customFormat="false" ht="15.75" hidden="false" customHeight="false" outlineLevel="0" collapsed="false">
      <c r="B38" s="71"/>
      <c r="C38" s="122"/>
      <c r="D38" s="71"/>
      <c r="E38" s="123"/>
      <c r="F38" s="71"/>
      <c r="G38" s="123"/>
      <c r="H38" s="71"/>
      <c r="I38" s="123"/>
      <c r="J38" s="124"/>
      <c r="K38" s="71"/>
      <c r="L38" s="106"/>
      <c r="N38" s="123"/>
      <c r="O38" s="71"/>
      <c r="P38" s="123"/>
      <c r="Q38" s="71"/>
      <c r="R38" s="123"/>
    </row>
    <row r="39" customFormat="false" ht="15.75" hidden="false" customHeight="false" outlineLevel="0" collapsed="false">
      <c r="B39" s="71"/>
      <c r="C39" s="122"/>
      <c r="D39" s="71"/>
      <c r="E39" s="123"/>
      <c r="F39" s="71"/>
      <c r="G39" s="123"/>
      <c r="H39" s="71"/>
      <c r="I39" s="123"/>
      <c r="J39" s="124"/>
      <c r="K39" s="71"/>
      <c r="L39" s="106"/>
      <c r="N39" s="123"/>
      <c r="O39" s="71"/>
      <c r="P39" s="123"/>
      <c r="Q39" s="71"/>
      <c r="R39" s="123"/>
    </row>
    <row r="40" customFormat="false" ht="15.75" hidden="false" customHeight="false" outlineLevel="0" collapsed="false">
      <c r="B40" s="71"/>
      <c r="C40" s="122"/>
      <c r="D40" s="71"/>
      <c r="E40" s="123"/>
      <c r="F40" s="71"/>
      <c r="G40" s="123"/>
      <c r="H40" s="71"/>
      <c r="I40" s="123"/>
      <c r="J40" s="124"/>
      <c r="K40" s="71"/>
      <c r="L40" s="106"/>
      <c r="N40" s="123"/>
      <c r="O40" s="71"/>
      <c r="P40" s="123"/>
      <c r="Q40" s="71"/>
      <c r="R40" s="123"/>
    </row>
    <row r="41" customFormat="false" ht="15.75" hidden="false" customHeight="false" outlineLevel="0" collapsed="false">
      <c r="B41" s="71"/>
      <c r="C41" s="122"/>
      <c r="D41" s="71"/>
      <c r="E41" s="123"/>
      <c r="F41" s="71"/>
      <c r="G41" s="123"/>
      <c r="H41" s="71"/>
      <c r="I41" s="123"/>
      <c r="J41" s="124"/>
      <c r="K41" s="71"/>
      <c r="L41" s="106"/>
      <c r="N41" s="123"/>
      <c r="O41" s="71"/>
      <c r="P41" s="123"/>
      <c r="Q41" s="71"/>
      <c r="R41" s="123"/>
    </row>
    <row r="42" customFormat="false" ht="15.75" hidden="false" customHeight="false" outlineLevel="0" collapsed="false">
      <c r="B42" s="71"/>
      <c r="C42" s="122"/>
      <c r="D42" s="71"/>
      <c r="E42" s="2"/>
      <c r="F42" s="71"/>
      <c r="G42" s="2"/>
      <c r="H42" s="71"/>
      <c r="I42" s="123"/>
      <c r="J42" s="124"/>
      <c r="K42" s="71"/>
      <c r="L42" s="106"/>
      <c r="N42" s="123"/>
      <c r="O42" s="71"/>
      <c r="P42" s="123"/>
      <c r="Q42" s="71"/>
      <c r="R42" s="123"/>
    </row>
    <row r="43" customFormat="false" ht="15.75" hidden="false" customHeight="false" outlineLevel="0" collapsed="false">
      <c r="B43" s="71"/>
      <c r="C43" s="122"/>
      <c r="D43" s="71"/>
      <c r="E43" s="2"/>
      <c r="F43" s="71"/>
      <c r="G43" s="2"/>
      <c r="H43" s="71"/>
      <c r="I43" s="123"/>
      <c r="J43" s="124"/>
      <c r="K43" s="71"/>
      <c r="L43" s="106"/>
      <c r="N43" s="123"/>
      <c r="O43" s="71"/>
      <c r="P43" s="123"/>
      <c r="Q43" s="71"/>
      <c r="R43" s="123"/>
    </row>
    <row r="44" customFormat="false" ht="15.75" hidden="false" customHeight="false" outlineLevel="0" collapsed="false">
      <c r="B44" s="71"/>
      <c r="C44" s="122"/>
      <c r="D44" s="71"/>
      <c r="E44" s="2"/>
      <c r="F44" s="71"/>
      <c r="G44" s="2"/>
      <c r="H44" s="71"/>
      <c r="I44" s="123"/>
      <c r="J44" s="124"/>
      <c r="K44" s="71"/>
      <c r="L44" s="106"/>
      <c r="N44" s="123"/>
      <c r="O44" s="71"/>
      <c r="P44" s="123"/>
      <c r="Q44" s="71"/>
      <c r="R44" s="123"/>
    </row>
    <row r="45" customFormat="false" ht="15.75" hidden="false" customHeight="false" outlineLevel="0" collapsed="false">
      <c r="E45" s="2"/>
      <c r="G45" s="2"/>
      <c r="I45" s="123"/>
      <c r="J45" s="124"/>
      <c r="L45" s="106"/>
      <c r="N45" s="123"/>
      <c r="P45" s="123"/>
      <c r="R45" s="123"/>
    </row>
    <row r="46" customFormat="false" ht="15.75" hidden="false" customHeight="false" outlineLevel="0" collapsed="false">
      <c r="E46" s="2"/>
      <c r="G46" s="2"/>
      <c r="I46" s="123"/>
      <c r="J46" s="124"/>
      <c r="L46" s="106"/>
      <c r="N46" s="123"/>
      <c r="P46" s="123"/>
    </row>
    <row r="47" customFormat="false" ht="15.75" hidden="false" customHeight="false" outlineLevel="0" collapsed="false">
      <c r="E47" s="2"/>
      <c r="G47" s="2"/>
      <c r="J47" s="3"/>
      <c r="L47" s="106"/>
      <c r="N47" s="123"/>
      <c r="P47" s="123"/>
    </row>
    <row r="48" customFormat="false" ht="15.75" hidden="false" customHeight="false" outlineLevel="0" collapsed="false">
      <c r="E48" s="2"/>
      <c r="G48" s="2"/>
      <c r="J48" s="3"/>
      <c r="L48" s="106"/>
      <c r="N48" s="123"/>
      <c r="P48" s="123"/>
    </row>
    <row r="49" customFormat="false" ht="15.75" hidden="false" customHeight="false" outlineLevel="0" collapsed="false">
      <c r="E49" s="2"/>
      <c r="G49" s="2"/>
      <c r="J49" s="3"/>
      <c r="L49" s="106"/>
      <c r="N49" s="123"/>
      <c r="P49" s="123"/>
    </row>
    <row r="50" customFormat="false" ht="15.75" hidden="false" customHeight="false" outlineLevel="0" collapsed="false">
      <c r="E50" s="2"/>
      <c r="G50" s="2"/>
      <c r="J50" s="3"/>
      <c r="L50" s="106"/>
      <c r="N50" s="123"/>
      <c r="P50" s="123"/>
    </row>
    <row r="51" customFormat="false" ht="15.75" hidden="false" customHeight="false" outlineLevel="0" collapsed="false">
      <c r="E51" s="2"/>
      <c r="G51" s="2"/>
      <c r="J51" s="3"/>
      <c r="L51" s="106"/>
      <c r="N51" s="123"/>
      <c r="P51" s="123"/>
    </row>
    <row r="52" customFormat="false" ht="15.75" hidden="false" customHeight="false" outlineLevel="0" collapsed="false">
      <c r="E52" s="2"/>
      <c r="G52" s="2"/>
      <c r="J52" s="3"/>
      <c r="L52" s="106"/>
      <c r="N52" s="123"/>
    </row>
    <row r="53" customFormat="false" ht="15.75" hidden="false" customHeight="false" outlineLevel="0" collapsed="false">
      <c r="E53" s="2"/>
      <c r="G53" s="2"/>
      <c r="J53" s="3"/>
      <c r="L53" s="106"/>
      <c r="N53" s="123"/>
    </row>
    <row r="54" customFormat="false" ht="15.75" hidden="false" customHeight="false" outlineLevel="0" collapsed="false">
      <c r="E54" s="2"/>
      <c r="G54" s="2"/>
      <c r="J54" s="3"/>
      <c r="L54" s="106"/>
      <c r="N54" s="123"/>
    </row>
    <row r="55" customFormat="false" ht="15.75" hidden="false" customHeight="false" outlineLevel="0" collapsed="false">
      <c r="E55" s="2"/>
      <c r="G55" s="2"/>
      <c r="J55" s="3"/>
      <c r="L55" s="106"/>
      <c r="N55" s="123"/>
    </row>
    <row r="56" customFormat="false" ht="15.75" hidden="false" customHeight="false" outlineLevel="0" collapsed="false">
      <c r="E56" s="2"/>
      <c r="G56" s="2"/>
      <c r="J56" s="3"/>
      <c r="L56" s="106"/>
      <c r="N56" s="123"/>
    </row>
    <row r="57" customFormat="false" ht="15.75" hidden="false" customHeight="false" outlineLevel="0" collapsed="false">
      <c r="E57" s="2"/>
      <c r="G57" s="2"/>
      <c r="J57" s="3"/>
      <c r="L57" s="106"/>
      <c r="N57" s="123"/>
    </row>
    <row r="58" customFormat="false" ht="15.75" hidden="false" customHeight="false" outlineLevel="0" collapsed="false">
      <c r="E58" s="2"/>
      <c r="G58" s="2"/>
      <c r="J58" s="3"/>
      <c r="L58" s="106"/>
      <c r="N58" s="123"/>
    </row>
    <row r="59" customFormat="false" ht="15.75" hidden="false" customHeight="false" outlineLevel="0" collapsed="false">
      <c r="E59" s="2"/>
      <c r="G59" s="2"/>
      <c r="J59" s="3"/>
      <c r="L59" s="106"/>
      <c r="N59" s="123"/>
    </row>
    <row r="60" customFormat="false" ht="15.75" hidden="false" customHeight="false" outlineLevel="0" collapsed="false">
      <c r="E60" s="2"/>
      <c r="G60" s="2"/>
      <c r="J60" s="3"/>
      <c r="L60" s="106"/>
      <c r="N60" s="123"/>
    </row>
    <row r="61" customFormat="false" ht="15.75" hidden="false" customHeight="false" outlineLevel="0" collapsed="false">
      <c r="E61" s="2"/>
      <c r="G61" s="2"/>
      <c r="J61" s="3"/>
      <c r="L61" s="106"/>
    </row>
    <row r="62" customFormat="false" ht="15.75" hidden="false" customHeight="false" outlineLevel="0" collapsed="false">
      <c r="E62" s="2"/>
      <c r="G62" s="2"/>
      <c r="J62" s="3"/>
      <c r="L62" s="106"/>
    </row>
    <row r="63" customFormat="false" ht="15.75" hidden="false" customHeight="false" outlineLevel="0" collapsed="false">
      <c r="E63" s="2"/>
      <c r="G63" s="2"/>
      <c r="J63" s="3"/>
      <c r="L63" s="106"/>
    </row>
    <row r="64" customFormat="false" ht="15.75" hidden="false" customHeight="false" outlineLevel="0" collapsed="false">
      <c r="E64" s="2"/>
      <c r="G64" s="2"/>
      <c r="J64" s="3"/>
      <c r="L64" s="106"/>
    </row>
    <row r="65" customFormat="false" ht="15.75" hidden="false" customHeight="false" outlineLevel="0" collapsed="false">
      <c r="E65" s="2"/>
      <c r="G65" s="2"/>
      <c r="J65" s="3"/>
      <c r="L65" s="106"/>
    </row>
    <row r="66" customFormat="false" ht="15.75" hidden="false" customHeight="false" outlineLevel="0" collapsed="false">
      <c r="E66" s="2"/>
      <c r="G66" s="2"/>
      <c r="J66" s="3"/>
      <c r="L66" s="106"/>
    </row>
    <row r="67" customFormat="false" ht="15.75" hidden="false" customHeight="false" outlineLevel="0" collapsed="false">
      <c r="E67" s="2"/>
      <c r="G67" s="2"/>
      <c r="J67" s="3"/>
      <c r="L67" s="106"/>
    </row>
    <row r="68" customFormat="false" ht="15.75" hidden="false" customHeight="false" outlineLevel="0" collapsed="false">
      <c r="E68" s="2"/>
      <c r="G68" s="2"/>
      <c r="J68" s="3"/>
      <c r="L68" s="106"/>
    </row>
    <row r="69" customFormat="false" ht="15.75" hidden="false" customHeight="false" outlineLevel="0" collapsed="false">
      <c r="E69" s="2"/>
      <c r="G69" s="2"/>
      <c r="J69" s="3"/>
      <c r="L69" s="106"/>
    </row>
    <row r="70" customFormat="false" ht="15.75" hidden="false" customHeight="false" outlineLevel="0" collapsed="false">
      <c r="E70" s="2"/>
      <c r="G70" s="2"/>
      <c r="J70" s="3"/>
      <c r="L70" s="106"/>
    </row>
    <row r="71" customFormat="false" ht="15.75" hidden="false" customHeight="false" outlineLevel="0" collapsed="false">
      <c r="E71" s="2"/>
      <c r="G71" s="2"/>
      <c r="J71" s="3"/>
      <c r="L71" s="106"/>
    </row>
    <row r="72" customFormat="false" ht="15.75" hidden="false" customHeight="false" outlineLevel="0" collapsed="false">
      <c r="E72" s="2"/>
      <c r="G72" s="2"/>
      <c r="J72" s="3"/>
      <c r="L72" s="106"/>
    </row>
    <row r="73" customFormat="false" ht="15.75" hidden="false" customHeight="false" outlineLevel="0" collapsed="false">
      <c r="E73" s="2"/>
      <c r="G73" s="2"/>
      <c r="J73" s="3"/>
      <c r="L73" s="106"/>
    </row>
    <row r="74" customFormat="false" ht="15.75" hidden="false" customHeight="false" outlineLevel="0" collapsed="false">
      <c r="E74" s="2"/>
      <c r="G74" s="2"/>
      <c r="J74" s="3"/>
      <c r="L74" s="106"/>
    </row>
    <row r="75" customFormat="false" ht="15.75" hidden="false" customHeight="false" outlineLevel="0" collapsed="false">
      <c r="E75" s="2"/>
      <c r="G75" s="2"/>
      <c r="J75" s="3"/>
      <c r="L75" s="106"/>
    </row>
    <row r="76" customFormat="false" ht="15.75" hidden="false" customHeight="false" outlineLevel="0" collapsed="false">
      <c r="E76" s="2"/>
      <c r="G76" s="2"/>
      <c r="J76" s="3"/>
      <c r="L76" s="106"/>
    </row>
    <row r="77" customFormat="false" ht="15.75" hidden="false" customHeight="false" outlineLevel="0" collapsed="false">
      <c r="E77" s="2"/>
      <c r="G77" s="2"/>
      <c r="J77" s="3"/>
      <c r="L77" s="106"/>
    </row>
    <row r="78" customFormat="false" ht="15.75" hidden="false" customHeight="false" outlineLevel="0" collapsed="false">
      <c r="E78" s="2"/>
      <c r="G78" s="2"/>
      <c r="J78" s="3"/>
      <c r="L78" s="106"/>
    </row>
    <row r="79" customFormat="false" ht="15.75" hidden="false" customHeight="false" outlineLevel="0" collapsed="false">
      <c r="E79" s="2"/>
      <c r="G79" s="2"/>
      <c r="J79" s="3"/>
      <c r="L79" s="106"/>
    </row>
    <row r="80" customFormat="false" ht="15.75" hidden="false" customHeight="false" outlineLevel="0" collapsed="false">
      <c r="E80" s="2"/>
      <c r="G80" s="2"/>
      <c r="J80" s="3"/>
      <c r="L80" s="106"/>
    </row>
    <row r="81" customFormat="false" ht="15.75" hidden="false" customHeight="false" outlineLevel="0" collapsed="false">
      <c r="E81" s="2"/>
      <c r="G81" s="2"/>
      <c r="J81" s="3"/>
      <c r="L81" s="106"/>
    </row>
    <row r="82" customFormat="false" ht="15.75" hidden="false" customHeight="false" outlineLevel="0" collapsed="false">
      <c r="E82" s="2"/>
      <c r="G82" s="2"/>
      <c r="J82" s="3"/>
      <c r="L82" s="106"/>
    </row>
    <row r="83" customFormat="false" ht="15.75" hidden="false" customHeight="false" outlineLevel="0" collapsed="false">
      <c r="E83" s="2"/>
      <c r="G83" s="2"/>
      <c r="J83" s="3"/>
      <c r="L83" s="106"/>
    </row>
    <row r="84" customFormat="false" ht="15.75" hidden="false" customHeight="false" outlineLevel="0" collapsed="false">
      <c r="E84" s="2"/>
      <c r="G84" s="2"/>
      <c r="J84" s="3"/>
      <c r="L84" s="106"/>
    </row>
    <row r="85" customFormat="false" ht="15.75" hidden="false" customHeight="false" outlineLevel="0" collapsed="false">
      <c r="E85" s="2"/>
      <c r="G85" s="2"/>
      <c r="J85" s="3"/>
      <c r="L85" s="106"/>
    </row>
    <row r="86" customFormat="false" ht="15.75" hidden="false" customHeight="false" outlineLevel="0" collapsed="false">
      <c r="E86" s="2"/>
      <c r="G86" s="2"/>
      <c r="J86" s="3"/>
      <c r="L86" s="106"/>
    </row>
    <row r="87" customFormat="false" ht="15.75" hidden="false" customHeight="false" outlineLevel="0" collapsed="false">
      <c r="E87" s="2"/>
      <c r="G87" s="2"/>
      <c r="J87" s="3"/>
      <c r="L87" s="106"/>
    </row>
    <row r="88" customFormat="false" ht="15.75" hidden="false" customHeight="false" outlineLevel="0" collapsed="false">
      <c r="E88" s="2"/>
      <c r="G88" s="2"/>
      <c r="J88" s="3"/>
      <c r="L88" s="106"/>
    </row>
    <row r="89" customFormat="false" ht="15.75" hidden="false" customHeight="false" outlineLevel="0" collapsed="false">
      <c r="E89" s="2"/>
      <c r="G89" s="2"/>
      <c r="J89" s="3"/>
      <c r="L89" s="106"/>
    </row>
    <row r="90" customFormat="false" ht="15.75" hidden="false" customHeight="false" outlineLevel="0" collapsed="false">
      <c r="E90" s="2"/>
      <c r="G90" s="2"/>
      <c r="J90" s="3"/>
      <c r="L90" s="106"/>
    </row>
    <row r="91" customFormat="false" ht="15.75" hidden="false" customHeight="false" outlineLevel="0" collapsed="false">
      <c r="E91" s="2"/>
      <c r="G91" s="2"/>
      <c r="J91" s="3"/>
      <c r="L91" s="106"/>
    </row>
    <row r="92" customFormat="false" ht="15.75" hidden="false" customHeight="false" outlineLevel="0" collapsed="false">
      <c r="E92" s="2"/>
      <c r="G92" s="2"/>
      <c r="J92" s="3"/>
      <c r="L92" s="106"/>
    </row>
    <row r="93" customFormat="false" ht="15.75" hidden="false" customHeight="false" outlineLevel="0" collapsed="false">
      <c r="E93" s="2"/>
      <c r="G93" s="2"/>
      <c r="J93" s="3"/>
      <c r="L93" s="106"/>
    </row>
    <row r="94" customFormat="false" ht="15.75" hidden="false" customHeight="false" outlineLevel="0" collapsed="false">
      <c r="E94" s="2"/>
      <c r="G94" s="2"/>
      <c r="J94" s="3"/>
      <c r="L94" s="106"/>
    </row>
    <row r="95" customFormat="false" ht="15.75" hidden="false" customHeight="false" outlineLevel="0" collapsed="false">
      <c r="E95" s="2"/>
      <c r="G95" s="2"/>
      <c r="J95" s="3"/>
      <c r="L95" s="106"/>
    </row>
    <row r="96" customFormat="false" ht="15.75" hidden="false" customHeight="false" outlineLevel="0" collapsed="false">
      <c r="E96" s="2"/>
      <c r="G96" s="2"/>
      <c r="J96" s="3"/>
      <c r="L96" s="106"/>
    </row>
    <row r="97" customFormat="false" ht="15.75" hidden="false" customHeight="false" outlineLevel="0" collapsed="false">
      <c r="E97" s="2"/>
      <c r="G97" s="2"/>
      <c r="J97" s="3"/>
      <c r="L97" s="106"/>
    </row>
    <row r="98" customFormat="false" ht="15.75" hidden="false" customHeight="false" outlineLevel="0" collapsed="false">
      <c r="E98" s="2"/>
      <c r="G98" s="2"/>
      <c r="J98" s="3"/>
      <c r="L98" s="106"/>
    </row>
    <row r="99" customFormat="false" ht="15.75" hidden="false" customHeight="false" outlineLevel="0" collapsed="false">
      <c r="E99" s="2"/>
      <c r="G99" s="2"/>
      <c r="J99" s="3"/>
      <c r="L99" s="106"/>
    </row>
    <row r="100" customFormat="false" ht="15.75" hidden="false" customHeight="false" outlineLevel="0" collapsed="false">
      <c r="E100" s="2"/>
      <c r="G100" s="2"/>
      <c r="J100" s="3"/>
      <c r="L100" s="106"/>
    </row>
    <row r="101" customFormat="false" ht="15.75" hidden="false" customHeight="false" outlineLevel="0" collapsed="false">
      <c r="E101" s="2"/>
      <c r="G101" s="2"/>
      <c r="J101" s="3"/>
      <c r="L101" s="106"/>
    </row>
    <row r="102" customFormat="false" ht="15.75" hidden="false" customHeight="false" outlineLevel="0" collapsed="false">
      <c r="E102" s="2"/>
      <c r="G102" s="2"/>
      <c r="J102" s="3"/>
      <c r="L102" s="106"/>
    </row>
    <row r="103" customFormat="false" ht="15.75" hidden="false" customHeight="false" outlineLevel="0" collapsed="false">
      <c r="E103" s="2"/>
      <c r="G103" s="2"/>
      <c r="J103" s="3"/>
      <c r="L103" s="106"/>
    </row>
    <row r="104" customFormat="false" ht="15.75" hidden="false" customHeight="false" outlineLevel="0" collapsed="false">
      <c r="E104" s="2"/>
      <c r="G104" s="2"/>
      <c r="J104" s="3"/>
      <c r="L104" s="106"/>
    </row>
    <row r="105" customFormat="false" ht="15.75" hidden="false" customHeight="false" outlineLevel="0" collapsed="false">
      <c r="E105" s="2"/>
      <c r="G105" s="2"/>
      <c r="J105" s="3"/>
      <c r="L105" s="106"/>
    </row>
    <row r="106" customFormat="false" ht="15.75" hidden="false" customHeight="false" outlineLevel="0" collapsed="false">
      <c r="E106" s="2"/>
      <c r="G106" s="2"/>
      <c r="J106" s="3"/>
      <c r="L106" s="106"/>
    </row>
    <row r="107" customFormat="false" ht="15.75" hidden="false" customHeight="false" outlineLevel="0" collapsed="false">
      <c r="E107" s="2"/>
      <c r="G107" s="2"/>
      <c r="J107" s="3"/>
      <c r="L107" s="106"/>
    </row>
    <row r="108" customFormat="false" ht="15.75" hidden="false" customHeight="false" outlineLevel="0" collapsed="false">
      <c r="E108" s="2"/>
      <c r="G108" s="2"/>
      <c r="J108" s="3"/>
      <c r="L108" s="106"/>
    </row>
    <row r="109" customFormat="false" ht="15.75" hidden="false" customHeight="false" outlineLevel="0" collapsed="false">
      <c r="E109" s="2"/>
      <c r="G109" s="2"/>
      <c r="J109" s="3"/>
      <c r="L109" s="106"/>
    </row>
    <row r="110" customFormat="false" ht="15.75" hidden="false" customHeight="false" outlineLevel="0" collapsed="false">
      <c r="E110" s="2"/>
      <c r="G110" s="2"/>
      <c r="J110" s="3"/>
      <c r="L110" s="106"/>
    </row>
    <row r="111" customFormat="false" ht="15.75" hidden="false" customHeight="false" outlineLevel="0" collapsed="false">
      <c r="E111" s="2"/>
      <c r="G111" s="2"/>
      <c r="J111" s="3"/>
      <c r="L111" s="106"/>
    </row>
    <row r="112" customFormat="false" ht="15.75" hidden="false" customHeight="false" outlineLevel="0" collapsed="false">
      <c r="E112" s="2"/>
      <c r="G112" s="2"/>
      <c r="J112" s="3"/>
      <c r="L112" s="106"/>
    </row>
    <row r="113" customFormat="false" ht="15.75" hidden="false" customHeight="false" outlineLevel="0" collapsed="false">
      <c r="E113" s="2"/>
      <c r="G113" s="2"/>
      <c r="J113" s="3"/>
      <c r="L113" s="106"/>
    </row>
    <row r="114" customFormat="false" ht="15.75" hidden="false" customHeight="false" outlineLevel="0" collapsed="false">
      <c r="E114" s="2"/>
      <c r="G114" s="2"/>
      <c r="J114" s="3"/>
      <c r="L114" s="106"/>
    </row>
    <row r="115" customFormat="false" ht="15.75" hidden="false" customHeight="false" outlineLevel="0" collapsed="false">
      <c r="E115" s="2"/>
      <c r="G115" s="2"/>
      <c r="J115" s="3"/>
      <c r="L115" s="106"/>
    </row>
    <row r="116" customFormat="false" ht="15.75" hidden="false" customHeight="false" outlineLevel="0" collapsed="false">
      <c r="E116" s="2"/>
      <c r="G116" s="2"/>
      <c r="J116" s="3"/>
      <c r="L116" s="106"/>
    </row>
    <row r="117" customFormat="false" ht="15.75" hidden="false" customHeight="false" outlineLevel="0" collapsed="false">
      <c r="E117" s="2"/>
      <c r="G117" s="2"/>
      <c r="J117" s="3"/>
      <c r="L117" s="106"/>
    </row>
    <row r="118" customFormat="false" ht="15.75" hidden="false" customHeight="false" outlineLevel="0" collapsed="false">
      <c r="E118" s="2"/>
      <c r="G118" s="2"/>
      <c r="J118" s="3"/>
      <c r="L118" s="106"/>
    </row>
    <row r="119" customFormat="false" ht="15.75" hidden="false" customHeight="false" outlineLevel="0" collapsed="false">
      <c r="E119" s="2"/>
      <c r="G119" s="2"/>
      <c r="J119" s="3"/>
      <c r="L119" s="106"/>
    </row>
    <row r="120" customFormat="false" ht="15.75" hidden="false" customHeight="false" outlineLevel="0" collapsed="false">
      <c r="E120" s="2"/>
      <c r="G120" s="2"/>
      <c r="J120" s="3"/>
      <c r="L120" s="106"/>
    </row>
    <row r="121" customFormat="false" ht="15.75" hidden="false" customHeight="false" outlineLevel="0" collapsed="false">
      <c r="E121" s="2"/>
      <c r="G121" s="2"/>
      <c r="J121" s="3"/>
      <c r="L121" s="106"/>
    </row>
    <row r="122" customFormat="false" ht="15.75" hidden="false" customHeight="false" outlineLevel="0" collapsed="false">
      <c r="E122" s="2"/>
      <c r="G122" s="2"/>
      <c r="J122" s="3"/>
      <c r="L122" s="106"/>
    </row>
    <row r="123" customFormat="false" ht="15.75" hidden="false" customHeight="false" outlineLevel="0" collapsed="false">
      <c r="E123" s="2"/>
      <c r="G123" s="2"/>
      <c r="J123" s="3"/>
      <c r="L123" s="106"/>
    </row>
    <row r="124" customFormat="false" ht="15.75" hidden="false" customHeight="false" outlineLevel="0" collapsed="false">
      <c r="E124" s="2"/>
      <c r="G124" s="2"/>
      <c r="J124" s="3"/>
      <c r="L124" s="106"/>
    </row>
    <row r="125" customFormat="false" ht="15.75" hidden="false" customHeight="false" outlineLevel="0" collapsed="false">
      <c r="E125" s="2"/>
      <c r="G125" s="2"/>
      <c r="J125" s="3"/>
      <c r="L125" s="106"/>
    </row>
    <row r="126" customFormat="false" ht="15.75" hidden="false" customHeight="false" outlineLevel="0" collapsed="false">
      <c r="E126" s="2"/>
      <c r="G126" s="2"/>
      <c r="J126" s="3"/>
      <c r="L126" s="106"/>
    </row>
    <row r="127" customFormat="false" ht="15.75" hidden="false" customHeight="false" outlineLevel="0" collapsed="false">
      <c r="E127" s="2"/>
      <c r="G127" s="2"/>
      <c r="J127" s="3"/>
      <c r="L127" s="106"/>
    </row>
    <row r="128" customFormat="false" ht="15.75" hidden="false" customHeight="false" outlineLevel="0" collapsed="false">
      <c r="E128" s="2"/>
      <c r="G128" s="2"/>
      <c r="J128" s="3"/>
      <c r="L128" s="106"/>
    </row>
    <row r="129" customFormat="false" ht="15.75" hidden="false" customHeight="false" outlineLevel="0" collapsed="false">
      <c r="E129" s="2"/>
      <c r="G129" s="2"/>
      <c r="J129" s="3"/>
      <c r="L129" s="106"/>
    </row>
    <row r="130" customFormat="false" ht="15.75" hidden="false" customHeight="false" outlineLevel="0" collapsed="false">
      <c r="E130" s="2"/>
      <c r="G130" s="2"/>
      <c r="J130" s="3"/>
      <c r="L130" s="106"/>
    </row>
    <row r="131" customFormat="false" ht="15.75" hidden="false" customHeight="false" outlineLevel="0" collapsed="false">
      <c r="E131" s="2"/>
      <c r="G131" s="2"/>
      <c r="J131" s="3"/>
      <c r="L131" s="106"/>
    </row>
    <row r="132" customFormat="false" ht="15.75" hidden="false" customHeight="false" outlineLevel="0" collapsed="false">
      <c r="G132" s="2"/>
      <c r="J132" s="3"/>
      <c r="L132" s="106"/>
    </row>
    <row r="133" customFormat="false" ht="15.75" hidden="false" customHeight="false" outlineLevel="0" collapsed="false">
      <c r="G133" s="2"/>
      <c r="J133" s="3"/>
      <c r="L133" s="106"/>
    </row>
    <row r="134" customFormat="false" ht="15.75" hidden="false" customHeight="false" outlineLevel="0" collapsed="false">
      <c r="G134" s="2"/>
      <c r="J134" s="3"/>
      <c r="L134" s="106"/>
    </row>
    <row r="135" customFormat="false" ht="15.75" hidden="false" customHeight="false" outlineLevel="0" collapsed="false">
      <c r="G135" s="2"/>
      <c r="J135" s="3"/>
      <c r="L135" s="106"/>
    </row>
    <row r="136" customFormat="false" ht="15.75" hidden="false" customHeight="false" outlineLevel="0" collapsed="false">
      <c r="G136" s="2"/>
      <c r="J136" s="3"/>
    </row>
    <row r="137" customFormat="false" ht="15.75" hidden="false" customHeight="false" outlineLevel="0" collapsed="false">
      <c r="G137" s="2"/>
      <c r="J137" s="3"/>
    </row>
    <row r="138" customFormat="false" ht="15.75" hidden="false" customHeight="false" outlineLevel="0" collapsed="false">
      <c r="G138" s="2"/>
      <c r="J138" s="3"/>
    </row>
    <row r="139" customFormat="false" ht="15.75" hidden="false" customHeight="false" outlineLevel="0" collapsed="false">
      <c r="G139" s="2"/>
      <c r="J139" s="3"/>
    </row>
    <row r="140" customFormat="false" ht="15.75" hidden="false" customHeight="false" outlineLevel="0" collapsed="false">
      <c r="G140" s="2"/>
      <c r="J140" s="3"/>
    </row>
    <row r="141" customFormat="false" ht="15.75" hidden="false" customHeight="false" outlineLevel="0" collapsed="false">
      <c r="G141" s="2"/>
      <c r="J141" s="3"/>
    </row>
    <row r="142" customFormat="false" ht="15.75" hidden="false" customHeight="false" outlineLevel="0" collapsed="false">
      <c r="G142" s="2"/>
      <c r="J142" s="3"/>
    </row>
    <row r="143" customFormat="false" ht="15.75" hidden="false" customHeight="false" outlineLevel="0" collapsed="false">
      <c r="G143" s="2"/>
      <c r="J143" s="3"/>
    </row>
    <row r="144" customFormat="false" ht="15.75" hidden="false" customHeight="false" outlineLevel="0" collapsed="false">
      <c r="G144" s="2"/>
      <c r="J144" s="3"/>
    </row>
    <row r="145" customFormat="false" ht="15.75" hidden="false" customHeight="false" outlineLevel="0" collapsed="false">
      <c r="G145" s="2"/>
      <c r="J145" s="3"/>
    </row>
    <row r="146" customFormat="false" ht="15.75" hidden="false" customHeight="false" outlineLevel="0" collapsed="false">
      <c r="G146" s="2"/>
      <c r="J146" s="3"/>
    </row>
    <row r="147" customFormat="false" ht="15.75" hidden="false" customHeight="false" outlineLevel="0" collapsed="false">
      <c r="G147" s="2"/>
      <c r="J147" s="3"/>
    </row>
    <row r="148" customFormat="false" ht="15.75" hidden="false" customHeight="false" outlineLevel="0" collapsed="false">
      <c r="G148" s="2"/>
      <c r="J148" s="3"/>
    </row>
    <row r="149" customFormat="false" ht="15.75" hidden="false" customHeight="false" outlineLevel="0" collapsed="false">
      <c r="G149" s="2"/>
      <c r="J149" s="3"/>
    </row>
    <row r="150" customFormat="false" ht="15.75" hidden="false" customHeight="false" outlineLevel="0" collapsed="false">
      <c r="G150" s="2"/>
      <c r="J150" s="3"/>
    </row>
    <row r="151" customFormat="false" ht="15.75" hidden="false" customHeight="false" outlineLevel="0" collapsed="false">
      <c r="G151" s="2"/>
      <c r="J151" s="3"/>
    </row>
    <row r="152" customFormat="false" ht="15.75" hidden="false" customHeight="false" outlineLevel="0" collapsed="false">
      <c r="G152" s="2"/>
      <c r="J152" s="3"/>
    </row>
    <row r="153" customFormat="false" ht="15.75" hidden="false" customHeight="false" outlineLevel="0" collapsed="false">
      <c r="G153" s="2"/>
      <c r="J153" s="3"/>
    </row>
    <row r="154" customFormat="false" ht="15.75" hidden="false" customHeight="false" outlineLevel="0" collapsed="false">
      <c r="G154" s="2"/>
      <c r="J154" s="3"/>
    </row>
    <row r="155" customFormat="false" ht="15.75" hidden="false" customHeight="false" outlineLevel="0" collapsed="false">
      <c r="G155" s="2"/>
      <c r="J155" s="3"/>
    </row>
    <row r="156" customFormat="false" ht="15.75" hidden="false" customHeight="false" outlineLevel="0" collapsed="false">
      <c r="G156" s="2"/>
      <c r="J156" s="3"/>
    </row>
    <row r="157" customFormat="false" ht="15.75" hidden="false" customHeight="false" outlineLevel="0" collapsed="false">
      <c r="G157" s="2"/>
      <c r="J157" s="3"/>
    </row>
    <row r="158" customFormat="false" ht="15.75" hidden="false" customHeight="false" outlineLevel="0" collapsed="false">
      <c r="G158" s="2"/>
      <c r="J158" s="3"/>
    </row>
    <row r="159" customFormat="false" ht="15.75" hidden="false" customHeight="false" outlineLevel="0" collapsed="false">
      <c r="G159" s="2"/>
      <c r="J159" s="3"/>
    </row>
    <row r="160" customFormat="false" ht="15.75" hidden="false" customHeight="false" outlineLevel="0" collapsed="false">
      <c r="G160" s="2"/>
      <c r="J160" s="3"/>
    </row>
    <row r="161" customFormat="false" ht="15.75" hidden="false" customHeight="false" outlineLevel="0" collapsed="false">
      <c r="G161" s="2"/>
      <c r="J161" s="3"/>
    </row>
    <row r="162" customFormat="false" ht="15.75" hidden="false" customHeight="false" outlineLevel="0" collapsed="false">
      <c r="G162" s="2"/>
      <c r="J162" s="3"/>
    </row>
    <row r="163" customFormat="false" ht="15.75" hidden="false" customHeight="false" outlineLevel="0" collapsed="false">
      <c r="G163" s="2"/>
      <c r="J163" s="3"/>
    </row>
    <row r="164" customFormat="false" ht="15.75" hidden="false" customHeight="false" outlineLevel="0" collapsed="false">
      <c r="G164" s="2"/>
      <c r="J164" s="3"/>
    </row>
    <row r="165" customFormat="false" ht="15.75" hidden="false" customHeight="false" outlineLevel="0" collapsed="false">
      <c r="G165" s="2"/>
      <c r="J165" s="3"/>
    </row>
    <row r="166" customFormat="false" ht="15.75" hidden="false" customHeight="false" outlineLevel="0" collapsed="false">
      <c r="G166" s="2"/>
      <c r="J166" s="3"/>
    </row>
    <row r="167" customFormat="false" ht="15.75" hidden="false" customHeight="false" outlineLevel="0" collapsed="false">
      <c r="G167" s="2"/>
      <c r="J167" s="3"/>
    </row>
    <row r="168" customFormat="false" ht="15.75" hidden="false" customHeight="false" outlineLevel="0" collapsed="false">
      <c r="G168" s="2"/>
      <c r="J168" s="3"/>
    </row>
    <row r="169" customFormat="false" ht="15.75" hidden="false" customHeight="false" outlineLevel="0" collapsed="false">
      <c r="G169" s="2"/>
      <c r="J169" s="3"/>
    </row>
    <row r="170" customFormat="false" ht="15.75" hidden="false" customHeight="false" outlineLevel="0" collapsed="false">
      <c r="G170" s="2"/>
      <c r="J170" s="3"/>
    </row>
    <row r="171" customFormat="false" ht="15.75" hidden="false" customHeight="false" outlineLevel="0" collapsed="false">
      <c r="G171" s="2"/>
      <c r="J171" s="3"/>
    </row>
    <row r="172" customFormat="false" ht="15.75" hidden="false" customHeight="false" outlineLevel="0" collapsed="false">
      <c r="G172" s="2"/>
      <c r="J172" s="3"/>
    </row>
    <row r="173" customFormat="false" ht="15.75" hidden="false" customHeight="false" outlineLevel="0" collapsed="false">
      <c r="G173" s="2"/>
      <c r="J173" s="3"/>
    </row>
    <row r="174" customFormat="false" ht="15.75" hidden="false" customHeight="false" outlineLevel="0" collapsed="false">
      <c r="G174" s="2"/>
      <c r="J174" s="3"/>
    </row>
    <row r="175" customFormat="false" ht="15.75" hidden="false" customHeight="false" outlineLevel="0" collapsed="false">
      <c r="G175" s="2"/>
      <c r="J175" s="3"/>
    </row>
    <row r="176" customFormat="false" ht="15.75" hidden="false" customHeight="false" outlineLevel="0" collapsed="false">
      <c r="G176" s="2"/>
      <c r="J176" s="3"/>
    </row>
    <row r="177" customFormat="false" ht="15.75" hidden="false" customHeight="false" outlineLevel="0" collapsed="false">
      <c r="G177" s="2"/>
      <c r="J177" s="3"/>
    </row>
    <row r="178" customFormat="false" ht="15.75" hidden="false" customHeight="false" outlineLevel="0" collapsed="false">
      <c r="G178" s="2"/>
      <c r="J178" s="3"/>
    </row>
    <row r="179" customFormat="false" ht="15.75" hidden="false" customHeight="false" outlineLevel="0" collapsed="false">
      <c r="G179" s="2"/>
      <c r="J179" s="3"/>
    </row>
    <row r="180" customFormat="false" ht="15.75" hidden="false" customHeight="false" outlineLevel="0" collapsed="false">
      <c r="G180" s="2"/>
      <c r="J180" s="3"/>
    </row>
    <row r="181" customFormat="false" ht="15.75" hidden="false" customHeight="false" outlineLevel="0" collapsed="false">
      <c r="G181" s="2"/>
      <c r="J181" s="3"/>
    </row>
    <row r="182" customFormat="false" ht="15.75" hidden="false" customHeight="false" outlineLevel="0" collapsed="false">
      <c r="G182" s="2"/>
      <c r="J182" s="3"/>
    </row>
    <row r="183" customFormat="false" ht="15.75" hidden="false" customHeight="false" outlineLevel="0" collapsed="false">
      <c r="G183" s="2"/>
      <c r="J183" s="3"/>
    </row>
    <row r="184" customFormat="false" ht="15.75" hidden="false" customHeight="false" outlineLevel="0" collapsed="false">
      <c r="G184" s="2"/>
      <c r="J184" s="3"/>
    </row>
    <row r="185" customFormat="false" ht="15.75" hidden="false" customHeight="false" outlineLevel="0" collapsed="false">
      <c r="G185" s="2"/>
      <c r="J185" s="3"/>
    </row>
    <row r="186" customFormat="false" ht="15.75" hidden="false" customHeight="false" outlineLevel="0" collapsed="false">
      <c r="G186" s="2"/>
      <c r="J186" s="3"/>
    </row>
    <row r="187" customFormat="false" ht="15.75" hidden="false" customHeight="false" outlineLevel="0" collapsed="false">
      <c r="G187" s="2"/>
      <c r="J187" s="3"/>
    </row>
    <row r="188" customFormat="false" ht="15.75" hidden="false" customHeight="false" outlineLevel="0" collapsed="false">
      <c r="G188" s="2"/>
      <c r="J188" s="3"/>
    </row>
    <row r="189" customFormat="false" ht="15.75" hidden="false" customHeight="false" outlineLevel="0" collapsed="false">
      <c r="G189" s="2"/>
      <c r="J189" s="3"/>
    </row>
    <row r="190" customFormat="false" ht="15.75" hidden="false" customHeight="false" outlineLevel="0" collapsed="false">
      <c r="G190" s="2"/>
      <c r="J190" s="3"/>
    </row>
    <row r="191" customFormat="false" ht="15.75" hidden="false" customHeight="false" outlineLevel="0" collapsed="false">
      <c r="G191" s="2"/>
      <c r="J191" s="3"/>
    </row>
    <row r="192" customFormat="false" ht="15.75" hidden="false" customHeight="false" outlineLevel="0" collapsed="false">
      <c r="G192" s="2"/>
      <c r="J192" s="3"/>
    </row>
    <row r="193" customFormat="false" ht="15.75" hidden="false" customHeight="false" outlineLevel="0" collapsed="false">
      <c r="G193" s="2"/>
      <c r="J193" s="3"/>
    </row>
    <row r="194" customFormat="false" ht="15.75" hidden="false" customHeight="false" outlineLevel="0" collapsed="false">
      <c r="G194" s="2"/>
      <c r="J194" s="3"/>
    </row>
    <row r="195" customFormat="false" ht="15.75" hidden="false" customHeight="false" outlineLevel="0" collapsed="false">
      <c r="G195" s="2"/>
      <c r="J195" s="3"/>
    </row>
    <row r="196" customFormat="false" ht="15.75" hidden="false" customHeight="false" outlineLevel="0" collapsed="false">
      <c r="G196" s="2"/>
      <c r="J196" s="3"/>
    </row>
    <row r="197" customFormat="false" ht="15.75" hidden="false" customHeight="false" outlineLevel="0" collapsed="false">
      <c r="G197" s="2"/>
      <c r="J197" s="3"/>
    </row>
    <row r="198" customFormat="false" ht="15.75" hidden="false" customHeight="false" outlineLevel="0" collapsed="false">
      <c r="G198" s="2"/>
      <c r="J198" s="3"/>
    </row>
    <row r="199" customFormat="false" ht="15.75" hidden="false" customHeight="false" outlineLevel="0" collapsed="false">
      <c r="G199" s="2"/>
      <c r="J199" s="3"/>
    </row>
    <row r="200" customFormat="false" ht="15.75" hidden="false" customHeight="false" outlineLevel="0" collapsed="false">
      <c r="G200" s="2"/>
      <c r="J200" s="3"/>
    </row>
    <row r="201" customFormat="false" ht="15.75" hidden="false" customHeight="false" outlineLevel="0" collapsed="false">
      <c r="G201" s="2"/>
      <c r="J201" s="3"/>
    </row>
    <row r="202" customFormat="false" ht="15.75" hidden="false" customHeight="false" outlineLevel="0" collapsed="false">
      <c r="G202" s="2"/>
      <c r="J202" s="3"/>
    </row>
    <row r="203" customFormat="false" ht="15.75" hidden="false" customHeight="false" outlineLevel="0" collapsed="false">
      <c r="G203" s="2"/>
      <c r="J203" s="3"/>
    </row>
    <row r="204" customFormat="false" ht="15.75" hidden="false" customHeight="false" outlineLevel="0" collapsed="false">
      <c r="G204" s="2"/>
      <c r="J204" s="3"/>
    </row>
    <row r="205" customFormat="false" ht="15.75" hidden="false" customHeight="false" outlineLevel="0" collapsed="false">
      <c r="G205" s="2"/>
      <c r="J205" s="3"/>
    </row>
    <row r="206" customFormat="false" ht="15.75" hidden="false" customHeight="false" outlineLevel="0" collapsed="false">
      <c r="G206" s="2"/>
      <c r="J206" s="3"/>
    </row>
    <row r="207" customFormat="false" ht="15.75" hidden="false" customHeight="false" outlineLevel="0" collapsed="false">
      <c r="G207" s="2"/>
      <c r="J207" s="3"/>
    </row>
    <row r="208" customFormat="false" ht="15.75" hidden="false" customHeight="false" outlineLevel="0" collapsed="false">
      <c r="G208" s="2"/>
      <c r="J208" s="3"/>
    </row>
    <row r="209" customFormat="false" ht="15.75" hidden="false" customHeight="false" outlineLevel="0" collapsed="false">
      <c r="G209" s="2"/>
      <c r="J209" s="3"/>
    </row>
    <row r="210" customFormat="false" ht="15.75" hidden="false" customHeight="false" outlineLevel="0" collapsed="false">
      <c r="G210" s="2"/>
      <c r="J210" s="3"/>
    </row>
    <row r="211" customFormat="false" ht="15.75" hidden="false" customHeight="false" outlineLevel="0" collapsed="false">
      <c r="G211" s="2"/>
      <c r="J211" s="3"/>
    </row>
    <row r="212" customFormat="false" ht="15.75" hidden="false" customHeight="false" outlineLevel="0" collapsed="false">
      <c r="G212" s="2"/>
      <c r="J212" s="3"/>
    </row>
    <row r="213" customFormat="false" ht="15.75" hidden="false" customHeight="false" outlineLevel="0" collapsed="false">
      <c r="G213" s="2"/>
      <c r="J213" s="3"/>
    </row>
    <row r="214" customFormat="false" ht="15.75" hidden="false" customHeight="false" outlineLevel="0" collapsed="false">
      <c r="G214" s="2"/>
      <c r="J214" s="3"/>
    </row>
    <row r="215" customFormat="false" ht="15.75" hidden="false" customHeight="false" outlineLevel="0" collapsed="false">
      <c r="G215" s="2"/>
      <c r="J215" s="3"/>
    </row>
    <row r="216" customFormat="false" ht="15.75" hidden="false" customHeight="false" outlineLevel="0" collapsed="false">
      <c r="G216" s="2"/>
      <c r="J216" s="3"/>
    </row>
    <row r="217" customFormat="false" ht="15.75" hidden="false" customHeight="false" outlineLevel="0" collapsed="false">
      <c r="G217" s="2"/>
      <c r="J217" s="3"/>
    </row>
    <row r="218" customFormat="false" ht="15.75" hidden="false" customHeight="false" outlineLevel="0" collapsed="false">
      <c r="G218" s="2"/>
      <c r="J218" s="3"/>
    </row>
    <row r="219" customFormat="false" ht="15.75" hidden="false" customHeight="false" outlineLevel="0" collapsed="false">
      <c r="G219" s="2"/>
      <c r="J219" s="3"/>
    </row>
    <row r="220" customFormat="false" ht="15.75" hidden="false" customHeight="false" outlineLevel="0" collapsed="false">
      <c r="G220" s="2"/>
      <c r="J220" s="3"/>
    </row>
    <row r="221" customFormat="false" ht="15.75" hidden="false" customHeight="false" outlineLevel="0" collapsed="false">
      <c r="G221" s="2"/>
      <c r="J221" s="3"/>
    </row>
    <row r="222" customFormat="false" ht="15.75" hidden="false" customHeight="false" outlineLevel="0" collapsed="false">
      <c r="G222" s="2"/>
      <c r="J222" s="3"/>
    </row>
    <row r="223" customFormat="false" ht="15.75" hidden="false" customHeight="false" outlineLevel="0" collapsed="false">
      <c r="G223" s="2"/>
      <c r="J223" s="3"/>
    </row>
    <row r="224" customFormat="false" ht="15.75" hidden="false" customHeight="false" outlineLevel="0" collapsed="false">
      <c r="G224" s="2"/>
      <c r="J224" s="3"/>
    </row>
    <row r="225" customFormat="false" ht="15.75" hidden="false" customHeight="false" outlineLevel="0" collapsed="false">
      <c r="G225" s="2"/>
      <c r="J225" s="3"/>
    </row>
    <row r="226" customFormat="false" ht="15.75" hidden="false" customHeight="false" outlineLevel="0" collapsed="false">
      <c r="G226" s="2"/>
      <c r="J226" s="3"/>
    </row>
    <row r="227" customFormat="false" ht="15.75" hidden="false" customHeight="false" outlineLevel="0" collapsed="false">
      <c r="G227" s="2"/>
      <c r="J227" s="3"/>
    </row>
    <row r="228" customFormat="false" ht="15.75" hidden="false" customHeight="false" outlineLevel="0" collapsed="false">
      <c r="G228" s="2"/>
      <c r="J228" s="3"/>
    </row>
    <row r="229" customFormat="false" ht="15.75" hidden="false" customHeight="false" outlineLevel="0" collapsed="false">
      <c r="G229" s="2"/>
      <c r="J229" s="3"/>
    </row>
    <row r="230" customFormat="false" ht="15.75" hidden="false" customHeight="false" outlineLevel="0" collapsed="false">
      <c r="G230" s="2"/>
      <c r="J230" s="3"/>
    </row>
    <row r="231" customFormat="false" ht="15.75" hidden="false" customHeight="false" outlineLevel="0" collapsed="false">
      <c r="G231" s="2"/>
      <c r="J231" s="3"/>
    </row>
    <row r="232" customFormat="false" ht="15.75" hidden="false" customHeight="false" outlineLevel="0" collapsed="false">
      <c r="G232" s="2"/>
    </row>
    <row r="233" customFormat="false" ht="15.75" hidden="false" customHeight="false" outlineLevel="0" collapsed="false">
      <c r="G233" s="2"/>
    </row>
    <row r="234" customFormat="false" ht="15.75" hidden="false" customHeight="false" outlineLevel="0" collapsed="false">
      <c r="G234" s="2"/>
    </row>
    <row r="235" customFormat="false" ht="15.75" hidden="false" customHeight="false" outlineLevel="0" collapsed="false">
      <c r="G235" s="2"/>
    </row>
    <row r="236" customFormat="false" ht="15.75" hidden="false" customHeight="false" outlineLevel="0" collapsed="false">
      <c r="G236" s="2"/>
    </row>
    <row r="237" customFormat="false" ht="15.75" hidden="false" customHeight="false" outlineLevel="0" collapsed="false">
      <c r="G237" s="2"/>
    </row>
    <row r="238" customFormat="false" ht="15.75" hidden="false" customHeight="false" outlineLevel="0" collapsed="false">
      <c r="G238" s="2"/>
    </row>
    <row r="239" customFormat="false" ht="15.75" hidden="false" customHeight="false" outlineLevel="0" collapsed="false">
      <c r="G239" s="2"/>
    </row>
    <row r="240" customFormat="false" ht="15.75" hidden="false" customHeight="false" outlineLevel="0" collapsed="false">
      <c r="G240" s="2"/>
    </row>
    <row r="241" customFormat="false" ht="15.75" hidden="false" customHeight="false" outlineLevel="0" collapsed="false">
      <c r="G241" s="2"/>
    </row>
    <row r="242" customFormat="false" ht="15.75" hidden="false" customHeight="false" outlineLevel="0" collapsed="false">
      <c r="G242" s="2"/>
    </row>
    <row r="243" customFormat="false" ht="15.75" hidden="false" customHeight="false" outlineLevel="0" collapsed="false">
      <c r="G243" s="2"/>
    </row>
    <row r="244" customFormat="false" ht="15.75" hidden="false" customHeight="false" outlineLevel="0" collapsed="false">
      <c r="G244" s="2"/>
    </row>
    <row r="245" customFormat="false" ht="15.75" hidden="false" customHeight="false" outlineLevel="0" collapsed="false">
      <c r="G245" s="2"/>
    </row>
    <row r="246" customFormat="false" ht="15.75" hidden="false" customHeight="false" outlineLevel="0" collapsed="false">
      <c r="G246" s="2"/>
    </row>
    <row r="247" customFormat="false" ht="15.75" hidden="false" customHeight="false" outlineLevel="0" collapsed="false">
      <c r="G247" s="2"/>
    </row>
    <row r="248" customFormat="false" ht="15.75" hidden="false" customHeight="false" outlineLevel="0" collapsed="false">
      <c r="G248" s="2"/>
    </row>
    <row r="249" customFormat="false" ht="15.75" hidden="false" customHeight="false" outlineLevel="0" collapsed="false">
      <c r="G249" s="2"/>
    </row>
    <row r="250" customFormat="false" ht="15.75" hidden="false" customHeight="false" outlineLevel="0" collapsed="false">
      <c r="G250" s="2"/>
    </row>
    <row r="251" customFormat="false" ht="15.75" hidden="false" customHeight="false" outlineLevel="0" collapsed="false">
      <c r="G251" s="2"/>
    </row>
    <row r="252" customFormat="false" ht="15.75" hidden="false" customHeight="false" outlineLevel="0" collapsed="false">
      <c r="G252" s="2"/>
    </row>
    <row r="253" customFormat="false" ht="15.75" hidden="false" customHeight="false" outlineLevel="0" collapsed="false">
      <c r="G253" s="2"/>
    </row>
    <row r="254" customFormat="false" ht="15.75" hidden="false" customHeight="false" outlineLevel="0" collapsed="false">
      <c r="G254" s="2"/>
    </row>
    <row r="255" customFormat="false" ht="15.75" hidden="false" customHeight="false" outlineLevel="0" collapsed="false">
      <c r="G255" s="2"/>
    </row>
    <row r="256" customFormat="false" ht="15.75" hidden="false" customHeight="false" outlineLevel="0" collapsed="false">
      <c r="G256" s="2"/>
    </row>
    <row r="257" customFormat="false" ht="15.75" hidden="false" customHeight="false" outlineLevel="0" collapsed="false">
      <c r="G257" s="2"/>
    </row>
    <row r="258" customFormat="false" ht="15.75" hidden="false" customHeight="false" outlineLevel="0" collapsed="false">
      <c r="G258" s="2"/>
    </row>
    <row r="259" customFormat="false" ht="15.75" hidden="false" customHeight="false" outlineLevel="0" collapsed="false">
      <c r="G259" s="2"/>
    </row>
    <row r="260" customFormat="false" ht="15.75" hidden="false" customHeight="false" outlineLevel="0" collapsed="false">
      <c r="G260" s="2"/>
    </row>
    <row r="261" customFormat="false" ht="15.75" hidden="false" customHeight="false" outlineLevel="0" collapsed="false">
      <c r="G261" s="2"/>
    </row>
    <row r="262" customFormat="false" ht="15.75" hidden="false" customHeight="false" outlineLevel="0" collapsed="false">
      <c r="G262" s="2"/>
    </row>
    <row r="263" customFormat="false" ht="15.75" hidden="false" customHeight="false" outlineLevel="0" collapsed="false">
      <c r="G263" s="2"/>
    </row>
    <row r="264" customFormat="false" ht="15.75" hidden="false" customHeight="false" outlineLevel="0" collapsed="false">
      <c r="G264" s="2"/>
    </row>
    <row r="265" customFormat="false" ht="15.75" hidden="false" customHeight="false" outlineLevel="0" collapsed="false">
      <c r="G265" s="2"/>
    </row>
    <row r="266" customFormat="false" ht="15.75" hidden="false" customHeight="false" outlineLevel="0" collapsed="false">
      <c r="G266" s="2"/>
    </row>
    <row r="267" customFormat="false" ht="15.75" hidden="false" customHeight="false" outlineLevel="0" collapsed="false">
      <c r="G267" s="2"/>
    </row>
    <row r="268" customFormat="false" ht="15.75" hidden="false" customHeight="false" outlineLevel="0" collapsed="false">
      <c r="G268" s="2"/>
    </row>
    <row r="269" customFormat="false" ht="15.75" hidden="false" customHeight="false" outlineLevel="0" collapsed="false">
      <c r="G269" s="2"/>
    </row>
    <row r="270" customFormat="false" ht="15.75" hidden="false" customHeight="false" outlineLevel="0" collapsed="false">
      <c r="G270" s="2"/>
    </row>
    <row r="271" customFormat="false" ht="15.75" hidden="false" customHeight="false" outlineLevel="0" collapsed="false">
      <c r="G271" s="2"/>
    </row>
    <row r="272" customFormat="false" ht="15.75" hidden="false" customHeight="false" outlineLevel="0" collapsed="false">
      <c r="G272" s="2"/>
    </row>
    <row r="273" customFormat="false" ht="15.75" hidden="false" customHeight="false" outlineLevel="0" collapsed="false">
      <c r="G273" s="2"/>
    </row>
    <row r="274" customFormat="false" ht="15.75" hidden="false" customHeight="false" outlineLevel="0" collapsed="false">
      <c r="G274" s="2"/>
    </row>
    <row r="275" customFormat="false" ht="15.75" hidden="false" customHeight="false" outlineLevel="0" collapsed="false">
      <c r="G275" s="2"/>
    </row>
    <row r="276" customFormat="false" ht="15.75" hidden="false" customHeight="false" outlineLevel="0" collapsed="false">
      <c r="G276" s="2"/>
    </row>
    <row r="277" customFormat="false" ht="15.75" hidden="false" customHeight="false" outlineLevel="0" collapsed="false">
      <c r="G277" s="2"/>
    </row>
    <row r="278" customFormat="false" ht="15.75" hidden="false" customHeight="false" outlineLevel="0" collapsed="false">
      <c r="G278" s="2"/>
    </row>
    <row r="279" customFormat="false" ht="15.75" hidden="false" customHeight="false" outlineLevel="0" collapsed="false">
      <c r="G279" s="2"/>
    </row>
    <row r="280" customFormat="false" ht="15.75" hidden="false" customHeight="false" outlineLevel="0" collapsed="false">
      <c r="G280" s="2"/>
    </row>
    <row r="281" customFormat="false" ht="15.75" hidden="false" customHeight="false" outlineLevel="0" collapsed="false">
      <c r="G281" s="2"/>
    </row>
    <row r="282" customFormat="false" ht="15.75" hidden="false" customHeight="false" outlineLevel="0" collapsed="false">
      <c r="G282" s="2"/>
    </row>
    <row r="283" customFormat="false" ht="15.75" hidden="false" customHeight="false" outlineLevel="0" collapsed="false">
      <c r="G283" s="2"/>
    </row>
    <row r="284" customFormat="false" ht="15.75" hidden="false" customHeight="false" outlineLevel="0" collapsed="false">
      <c r="G284" s="2"/>
    </row>
    <row r="285" customFormat="false" ht="15.75" hidden="false" customHeight="false" outlineLevel="0" collapsed="false">
      <c r="G285" s="2"/>
    </row>
    <row r="286" customFormat="false" ht="15.75" hidden="false" customHeight="false" outlineLevel="0" collapsed="false">
      <c r="G286" s="2"/>
    </row>
    <row r="287" customFormat="false" ht="15.75" hidden="false" customHeight="false" outlineLevel="0" collapsed="false">
      <c r="G287" s="2"/>
    </row>
    <row r="288" customFormat="false" ht="15.75" hidden="false" customHeight="false" outlineLevel="0" collapsed="false">
      <c r="G288" s="2"/>
    </row>
    <row r="289" customFormat="false" ht="15.75" hidden="false" customHeight="false" outlineLevel="0" collapsed="false">
      <c r="G289" s="2"/>
    </row>
    <row r="290" customFormat="false" ht="15.75" hidden="false" customHeight="false" outlineLevel="0" collapsed="false">
      <c r="G290" s="2"/>
    </row>
    <row r="291" customFormat="false" ht="15.75" hidden="false" customHeight="false" outlineLevel="0" collapsed="false">
      <c r="G291" s="2"/>
    </row>
    <row r="292" customFormat="false" ht="15.75" hidden="false" customHeight="false" outlineLevel="0" collapsed="false">
      <c r="G292" s="2"/>
    </row>
    <row r="293" customFormat="false" ht="15.75" hidden="false" customHeight="false" outlineLevel="0" collapsed="false">
      <c r="G293" s="2"/>
    </row>
    <row r="294" customFormat="false" ht="15.75" hidden="false" customHeight="false" outlineLevel="0" collapsed="false">
      <c r="G294" s="2"/>
    </row>
    <row r="295" customFormat="false" ht="15.75" hidden="false" customHeight="false" outlineLevel="0" collapsed="false">
      <c r="G295" s="2"/>
    </row>
    <row r="296" customFormat="false" ht="15.75" hidden="false" customHeight="false" outlineLevel="0" collapsed="false">
      <c r="G296" s="2"/>
    </row>
    <row r="297" customFormat="false" ht="15.75" hidden="false" customHeight="false" outlineLevel="0" collapsed="false">
      <c r="G297" s="2"/>
    </row>
    <row r="298" customFormat="false" ht="15.75" hidden="false" customHeight="false" outlineLevel="0" collapsed="false">
      <c r="G298" s="2"/>
    </row>
    <row r="299" customFormat="false" ht="15.75" hidden="false" customHeight="false" outlineLevel="0" collapsed="false">
      <c r="G299" s="2"/>
    </row>
    <row r="300" customFormat="false" ht="15.75" hidden="false" customHeight="false" outlineLevel="0" collapsed="false">
      <c r="G300" s="2"/>
    </row>
    <row r="301" customFormat="false" ht="15.75" hidden="false" customHeight="false" outlineLevel="0" collapsed="false">
      <c r="G301" s="2"/>
    </row>
    <row r="302" customFormat="false" ht="15.75" hidden="false" customHeight="false" outlineLevel="0" collapsed="false">
      <c r="G302" s="2"/>
    </row>
    <row r="303" customFormat="false" ht="15.75" hidden="false" customHeight="false" outlineLevel="0" collapsed="false">
      <c r="G303" s="2"/>
    </row>
    <row r="304" customFormat="false" ht="15.75" hidden="false" customHeight="false" outlineLevel="0" collapsed="false">
      <c r="G304" s="2"/>
    </row>
    <row r="305" customFormat="false" ht="15.75" hidden="false" customHeight="false" outlineLevel="0" collapsed="false">
      <c r="G305" s="2"/>
    </row>
    <row r="306" customFormat="false" ht="15.75" hidden="false" customHeight="false" outlineLevel="0" collapsed="false">
      <c r="G306" s="2"/>
    </row>
    <row r="307" customFormat="false" ht="15.75" hidden="false" customHeight="false" outlineLevel="0" collapsed="false">
      <c r="G307" s="2"/>
    </row>
    <row r="308" customFormat="false" ht="15.75" hidden="false" customHeight="false" outlineLevel="0" collapsed="false">
      <c r="G308" s="2"/>
    </row>
    <row r="309" customFormat="false" ht="15.75" hidden="false" customHeight="false" outlineLevel="0" collapsed="false">
      <c r="G309" s="2"/>
    </row>
    <row r="310" customFormat="false" ht="15.75" hidden="false" customHeight="false" outlineLevel="0" collapsed="false">
      <c r="G310" s="2"/>
    </row>
    <row r="311" customFormat="false" ht="15.75" hidden="false" customHeight="false" outlineLevel="0" collapsed="false">
      <c r="G311" s="2"/>
    </row>
    <row r="312" customFormat="false" ht="15.75" hidden="false" customHeight="false" outlineLevel="0" collapsed="false">
      <c r="G312" s="2"/>
    </row>
    <row r="313" customFormat="false" ht="15.75" hidden="false" customHeight="false" outlineLevel="0" collapsed="false">
      <c r="G313" s="2"/>
    </row>
    <row r="314" customFormat="false" ht="15.75" hidden="false" customHeight="false" outlineLevel="0" collapsed="false">
      <c r="G314" s="2"/>
    </row>
    <row r="315" customFormat="false" ht="15.75" hidden="false" customHeight="false" outlineLevel="0" collapsed="false">
      <c r="G315" s="2"/>
    </row>
    <row r="316" customFormat="false" ht="15.75" hidden="false" customHeight="false" outlineLevel="0" collapsed="false">
      <c r="G316" s="2"/>
    </row>
    <row r="317" customFormat="false" ht="15.75" hidden="false" customHeight="false" outlineLevel="0" collapsed="false">
      <c r="G317" s="2"/>
    </row>
    <row r="318" customFormat="false" ht="15.75" hidden="false" customHeight="false" outlineLevel="0" collapsed="false">
      <c r="G318" s="2"/>
    </row>
    <row r="319" customFormat="false" ht="15.75" hidden="false" customHeight="false" outlineLevel="0" collapsed="false">
      <c r="G319" s="2"/>
    </row>
    <row r="320" customFormat="false" ht="15.75" hidden="false" customHeight="false" outlineLevel="0" collapsed="false">
      <c r="G320" s="2"/>
    </row>
    <row r="321" customFormat="false" ht="15.75" hidden="false" customHeight="false" outlineLevel="0" collapsed="false">
      <c r="G321" s="2"/>
    </row>
    <row r="322" customFormat="false" ht="15.75" hidden="false" customHeight="false" outlineLevel="0" collapsed="false">
      <c r="G322" s="2"/>
    </row>
    <row r="323" customFormat="false" ht="15.75" hidden="false" customHeight="false" outlineLevel="0" collapsed="false">
      <c r="G323" s="2"/>
    </row>
    <row r="324" customFormat="false" ht="15.75" hidden="false" customHeight="false" outlineLevel="0" collapsed="false">
      <c r="G324" s="2"/>
    </row>
    <row r="325" customFormat="false" ht="15.75" hidden="false" customHeight="false" outlineLevel="0" collapsed="false">
      <c r="G325" s="2"/>
    </row>
    <row r="326" customFormat="false" ht="15.75" hidden="false" customHeight="false" outlineLevel="0" collapsed="false">
      <c r="G326" s="2"/>
    </row>
    <row r="327" customFormat="false" ht="15.75" hidden="false" customHeight="false" outlineLevel="0" collapsed="false">
      <c r="G327" s="2"/>
    </row>
    <row r="328" customFormat="false" ht="15.75" hidden="false" customHeight="false" outlineLevel="0" collapsed="false">
      <c r="G328" s="2"/>
    </row>
    <row r="329" customFormat="false" ht="15.75" hidden="false" customHeight="false" outlineLevel="0" collapsed="false">
      <c r="G329" s="2"/>
    </row>
    <row r="330" customFormat="false" ht="15.75" hidden="false" customHeight="false" outlineLevel="0" collapsed="false">
      <c r="G330" s="2"/>
    </row>
    <row r="331" customFormat="false" ht="15.75" hidden="false" customHeight="false" outlineLevel="0" collapsed="false">
      <c r="G331" s="2"/>
    </row>
    <row r="332" customFormat="false" ht="15.75" hidden="false" customHeight="false" outlineLevel="0" collapsed="false">
      <c r="G332" s="2"/>
    </row>
    <row r="333" customFormat="false" ht="15.75" hidden="false" customHeight="false" outlineLevel="0" collapsed="false">
      <c r="G333" s="2"/>
    </row>
    <row r="334" customFormat="false" ht="15.75" hidden="false" customHeight="false" outlineLevel="0" collapsed="false">
      <c r="G334" s="2"/>
    </row>
    <row r="335" customFormat="false" ht="15.75" hidden="false" customHeight="false" outlineLevel="0" collapsed="false">
      <c r="G335" s="2"/>
    </row>
    <row r="336" customFormat="false" ht="15.75" hidden="false" customHeight="false" outlineLevel="0" collapsed="false">
      <c r="G336" s="2"/>
    </row>
    <row r="337" customFormat="false" ht="15.75" hidden="false" customHeight="false" outlineLevel="0" collapsed="false">
      <c r="G337" s="2"/>
    </row>
    <row r="338" customFormat="false" ht="15.75" hidden="false" customHeight="false" outlineLevel="0" collapsed="false">
      <c r="G338" s="2"/>
    </row>
    <row r="339" customFormat="false" ht="15.75" hidden="false" customHeight="false" outlineLevel="0" collapsed="false">
      <c r="G339" s="2"/>
    </row>
    <row r="340" customFormat="false" ht="15.75" hidden="false" customHeight="false" outlineLevel="0" collapsed="false">
      <c r="G340" s="2"/>
    </row>
    <row r="341" customFormat="false" ht="15.75" hidden="false" customHeight="false" outlineLevel="0" collapsed="false">
      <c r="G341" s="2"/>
    </row>
    <row r="342" customFormat="false" ht="15.75" hidden="false" customHeight="false" outlineLevel="0" collapsed="false">
      <c r="G342" s="2"/>
    </row>
    <row r="343" customFormat="false" ht="15.75" hidden="false" customHeight="false" outlineLevel="0" collapsed="false">
      <c r="G343" s="2"/>
    </row>
    <row r="344" customFormat="false" ht="15.75" hidden="false" customHeight="false" outlineLevel="0" collapsed="false">
      <c r="G344" s="2"/>
    </row>
    <row r="345" customFormat="false" ht="15.75" hidden="false" customHeight="false" outlineLevel="0" collapsed="false">
      <c r="G345" s="2"/>
    </row>
    <row r="346" customFormat="false" ht="15.75" hidden="false" customHeight="false" outlineLevel="0" collapsed="false">
      <c r="G346" s="2"/>
    </row>
    <row r="347" customFormat="false" ht="15.75" hidden="false" customHeight="false" outlineLevel="0" collapsed="false">
      <c r="G347" s="2"/>
    </row>
    <row r="348" customFormat="false" ht="15.75" hidden="false" customHeight="false" outlineLevel="0" collapsed="false">
      <c r="G348" s="2"/>
    </row>
    <row r="349" customFormat="false" ht="15.75" hidden="false" customHeight="false" outlineLevel="0" collapsed="false">
      <c r="G349" s="2"/>
    </row>
    <row r="350" customFormat="false" ht="15.75" hidden="false" customHeight="false" outlineLevel="0" collapsed="false">
      <c r="G350" s="2"/>
    </row>
    <row r="351" customFormat="false" ht="15.75" hidden="false" customHeight="false" outlineLevel="0" collapsed="false">
      <c r="G351" s="2"/>
    </row>
    <row r="352" customFormat="false" ht="15.75" hidden="false" customHeight="false" outlineLevel="0" collapsed="false">
      <c r="G352" s="2"/>
    </row>
    <row r="353" customFormat="false" ht="15.75" hidden="false" customHeight="false" outlineLevel="0" collapsed="false">
      <c r="G353" s="2"/>
    </row>
    <row r="354" customFormat="false" ht="15.75" hidden="false" customHeight="false" outlineLevel="0" collapsed="false">
      <c r="G354" s="2"/>
    </row>
    <row r="355" customFormat="false" ht="15.75" hidden="false" customHeight="false" outlineLevel="0" collapsed="false">
      <c r="G355" s="2"/>
    </row>
    <row r="356" customFormat="false" ht="15.75" hidden="false" customHeight="false" outlineLevel="0" collapsed="false">
      <c r="G356" s="2"/>
    </row>
    <row r="357" customFormat="false" ht="15.75" hidden="false" customHeight="false" outlineLevel="0" collapsed="false">
      <c r="G357" s="2"/>
    </row>
    <row r="358" customFormat="false" ht="15.75" hidden="false" customHeight="false" outlineLevel="0" collapsed="false">
      <c r="G358" s="2"/>
    </row>
    <row r="359" customFormat="false" ht="15.75" hidden="false" customHeight="false" outlineLevel="0" collapsed="false">
      <c r="G359" s="2"/>
    </row>
    <row r="360" customFormat="false" ht="15.75" hidden="false" customHeight="false" outlineLevel="0" collapsed="false">
      <c r="G360" s="2"/>
    </row>
    <row r="361" customFormat="false" ht="15.75" hidden="false" customHeight="false" outlineLevel="0" collapsed="false">
      <c r="G361" s="2"/>
    </row>
    <row r="362" customFormat="false" ht="15.75" hidden="false" customHeight="false" outlineLevel="0" collapsed="false">
      <c r="G362" s="2"/>
    </row>
    <row r="363" customFormat="false" ht="15.75" hidden="false" customHeight="false" outlineLevel="0" collapsed="false">
      <c r="G363" s="2"/>
    </row>
    <row r="364" customFormat="false" ht="15.75" hidden="false" customHeight="false" outlineLevel="0" collapsed="false">
      <c r="G364" s="2"/>
    </row>
    <row r="365" customFormat="false" ht="15.75" hidden="false" customHeight="false" outlineLevel="0" collapsed="false">
      <c r="G365" s="2"/>
    </row>
    <row r="366" customFormat="false" ht="15.75" hidden="false" customHeight="false" outlineLevel="0" collapsed="false">
      <c r="G366" s="2"/>
    </row>
    <row r="367" customFormat="false" ht="15.75" hidden="false" customHeight="false" outlineLevel="0" collapsed="false">
      <c r="G367" s="2"/>
    </row>
    <row r="368" customFormat="false" ht="15.75" hidden="false" customHeight="false" outlineLevel="0" collapsed="false">
      <c r="G368" s="2"/>
    </row>
    <row r="369" customFormat="false" ht="15.75" hidden="false" customHeight="false" outlineLevel="0" collapsed="false">
      <c r="G369" s="2"/>
    </row>
    <row r="370" customFormat="false" ht="15.75" hidden="false" customHeight="false" outlineLevel="0" collapsed="false">
      <c r="G370" s="2"/>
    </row>
    <row r="371" customFormat="false" ht="15.75" hidden="false" customHeight="false" outlineLevel="0" collapsed="false">
      <c r="G371" s="2"/>
    </row>
    <row r="372" customFormat="false" ht="15.75" hidden="false" customHeight="false" outlineLevel="0" collapsed="false">
      <c r="G372" s="2"/>
    </row>
    <row r="373" customFormat="false" ht="15.75" hidden="false" customHeight="false" outlineLevel="0" collapsed="false">
      <c r="G373" s="2"/>
    </row>
    <row r="374" customFormat="false" ht="15.75" hidden="false" customHeight="false" outlineLevel="0" collapsed="false">
      <c r="G374" s="2"/>
    </row>
    <row r="375" customFormat="false" ht="15.75" hidden="false" customHeight="false" outlineLevel="0" collapsed="false">
      <c r="G375" s="2"/>
    </row>
    <row r="376" customFormat="false" ht="15.75" hidden="false" customHeight="false" outlineLevel="0" collapsed="false">
      <c r="G376" s="2"/>
    </row>
    <row r="377" customFormat="false" ht="15.75" hidden="false" customHeight="false" outlineLevel="0" collapsed="false">
      <c r="G377" s="2"/>
    </row>
    <row r="378" customFormat="false" ht="15.75" hidden="false" customHeight="false" outlineLevel="0" collapsed="false">
      <c r="G378" s="2"/>
    </row>
    <row r="379" customFormat="false" ht="15.75" hidden="false" customHeight="false" outlineLevel="0" collapsed="false">
      <c r="G379" s="2"/>
    </row>
    <row r="380" customFormat="false" ht="15.75" hidden="false" customHeight="false" outlineLevel="0" collapsed="false">
      <c r="G380" s="2"/>
    </row>
    <row r="381" customFormat="false" ht="15.75" hidden="false" customHeight="false" outlineLevel="0" collapsed="false">
      <c r="G381" s="2"/>
    </row>
    <row r="382" customFormat="false" ht="15.75" hidden="false" customHeight="false" outlineLevel="0" collapsed="false">
      <c r="G382" s="2"/>
    </row>
    <row r="383" customFormat="false" ht="15.75" hidden="false" customHeight="false" outlineLevel="0" collapsed="false">
      <c r="G383" s="2"/>
    </row>
    <row r="384" customFormat="false" ht="15.75" hidden="false" customHeight="false" outlineLevel="0" collapsed="false">
      <c r="G384" s="2"/>
    </row>
    <row r="385" customFormat="false" ht="15.75" hidden="false" customHeight="false" outlineLevel="0" collapsed="false">
      <c r="G385" s="2"/>
    </row>
    <row r="386" customFormat="false" ht="15.75" hidden="false" customHeight="false" outlineLevel="0" collapsed="false">
      <c r="G386" s="2"/>
    </row>
    <row r="387" customFormat="false" ht="15.75" hidden="false" customHeight="false" outlineLevel="0" collapsed="false">
      <c r="G387" s="2"/>
    </row>
    <row r="388" customFormat="false" ht="15.75" hidden="false" customHeight="false" outlineLevel="0" collapsed="false">
      <c r="G388" s="2"/>
    </row>
    <row r="389" customFormat="false" ht="15.75" hidden="false" customHeight="false" outlineLevel="0" collapsed="false">
      <c r="G389" s="2"/>
    </row>
    <row r="390" customFormat="false" ht="15.75" hidden="false" customHeight="false" outlineLevel="0" collapsed="false">
      <c r="G390" s="2"/>
    </row>
    <row r="391" customFormat="false" ht="15.75" hidden="false" customHeight="false" outlineLevel="0" collapsed="false">
      <c r="G391" s="2"/>
    </row>
    <row r="392" customFormat="false" ht="15.75" hidden="false" customHeight="false" outlineLevel="0" collapsed="false">
      <c r="G392" s="2"/>
    </row>
    <row r="393" customFormat="false" ht="15.75" hidden="false" customHeight="false" outlineLevel="0" collapsed="false">
      <c r="G393" s="2"/>
    </row>
  </sheetData>
  <mergeCells count="3">
    <mergeCell ref="A3:H3"/>
    <mergeCell ref="K3:S3"/>
    <mergeCell ref="K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68" width="9.12"/>
    <col collapsed="false" customWidth="true" hidden="false" outlineLevel="0" max="3" min="3" style="68" width="1.62"/>
    <col collapsed="false" customWidth="true" hidden="false" outlineLevel="0" max="4" min="4" style="68" width="8.62"/>
    <col collapsed="false" customWidth="true" hidden="false" outlineLevel="0" max="5" min="5" style="68" width="1.62"/>
    <col collapsed="false" customWidth="true" hidden="false" outlineLevel="0" max="6" min="6" style="68" width="8.11"/>
    <col collapsed="false" customWidth="true" hidden="false" outlineLevel="0" max="7" min="7" style="68" width="1.62"/>
    <col collapsed="false" customWidth="true" hidden="false" outlineLevel="0" max="8" min="8" style="68" width="6.5"/>
    <col collapsed="false" customWidth="true" hidden="false" outlineLevel="0" max="9" min="9" style="68" width="0.36"/>
    <col collapsed="false" customWidth="true" hidden="false" outlineLevel="0" max="10" min="10" style="68" width="7.62"/>
    <col collapsed="false" customWidth="true" hidden="false" outlineLevel="0" max="11" min="11" style="68" width="3.36"/>
    <col collapsed="false" customWidth="true" hidden="false" outlineLevel="0" max="12" min="12" style="68" width="9.62"/>
    <col collapsed="false" customWidth="true" hidden="false" outlineLevel="0" max="13" min="13" style="68" width="2.12"/>
    <col collapsed="false" customWidth="true" hidden="false" outlineLevel="0" max="14" min="14" style="3" width="0.74"/>
    <col collapsed="false" customWidth="true" hidden="false" outlineLevel="0" max="15" min="15" style="68" width="10.12"/>
    <col collapsed="false" customWidth="true" hidden="false" outlineLevel="0" max="16" min="16" style="68" width="2.62"/>
    <col collapsed="false" customWidth="true" hidden="false" outlineLevel="0" max="17" min="17" style="68" width="9.99"/>
    <col collapsed="false" customWidth="true" hidden="false" outlineLevel="0" max="18" min="18" style="68" width="3.12"/>
    <col collapsed="false" customWidth="true" hidden="false" outlineLevel="0" max="19" min="19" style="68" width="10.12"/>
    <col collapsed="false" customWidth="true" hidden="false" outlineLevel="0" max="20" min="20" style="68" width="2.62"/>
    <col collapsed="false" customWidth="true" hidden="false" outlineLevel="0" max="21" min="21" style="68" width="9.99"/>
    <col collapsed="false" customWidth="true" hidden="false" outlineLevel="0" max="22" min="22" style="68" width="2.62"/>
    <col collapsed="false" customWidth="true" hidden="false" outlineLevel="0" max="23" min="23" style="68" width="10.12"/>
    <col collapsed="false" customWidth="true" hidden="false" outlineLevel="0" max="24" min="24" style="68" width="2.62"/>
    <col collapsed="false" customWidth="true" hidden="false" outlineLevel="0" max="25" min="25" style="1" width="9.62"/>
    <col collapsed="false" customWidth="true" hidden="false" outlineLevel="0" max="26" min="26" style="4" width="0.5"/>
    <col collapsed="false" customWidth="true" hidden="false" outlineLevel="0" max="27" min="27" style="1" width="9.62"/>
    <col collapsed="false" customWidth="true" hidden="false" outlineLevel="0" max="28" min="28" style="68" width="8.62"/>
    <col collapsed="false" customWidth="true" hidden="false" outlineLevel="0" max="29" min="29" style="68" width="2.12"/>
    <col collapsed="false" customWidth="true" hidden="false" outlineLevel="0" max="30" min="30" style="68" width="7.99"/>
    <col collapsed="false" customWidth="true" hidden="false" outlineLevel="0" max="31" min="31" style="68" width="2.12"/>
    <col collapsed="false" customWidth="true" hidden="false" outlineLevel="0" max="32" min="32" style="68" width="8.62"/>
    <col collapsed="false" customWidth="true" hidden="false" outlineLevel="0" max="33" min="33" style="68" width="2.12"/>
    <col collapsed="false" customWidth="true" hidden="false" outlineLevel="0" max="34" min="34" style="68" width="8.62"/>
    <col collapsed="false" customWidth="true" hidden="false" outlineLevel="0" max="35" min="35" style="68" width="2.12"/>
    <col collapsed="false" customWidth="true" hidden="false" outlineLevel="0" max="36" min="36" style="68" width="7.99"/>
    <col collapsed="false" customWidth="true" hidden="false" outlineLevel="0" max="37" min="37" style="68" width="2.12"/>
    <col collapsed="false" customWidth="true" hidden="false" outlineLevel="0" max="38" min="38" style="68" width="8.62"/>
    <col collapsed="false" customWidth="true" hidden="false" outlineLevel="0" max="39" min="39" style="68" width="2.12"/>
    <col collapsed="false" customWidth="true" hidden="false" outlineLevel="0" max="40" min="40" style="70" width="0.74"/>
    <col collapsed="false" customWidth="true" hidden="false" outlineLevel="0" max="41" min="41" style="68" width="9.12"/>
    <col collapsed="false" customWidth="true" hidden="false" outlineLevel="0" max="42" min="42" style="68" width="2.62"/>
    <col collapsed="false" customWidth="true" hidden="false" outlineLevel="0" max="43" min="43" style="68" width="9.12"/>
    <col collapsed="false" customWidth="true" hidden="false" outlineLevel="0" max="44" min="44" style="68" width="2.62"/>
    <col collapsed="false" customWidth="true" hidden="false" outlineLevel="0" max="45" min="45" style="68" width="8.62"/>
    <col collapsed="false" customWidth="true" hidden="false" outlineLevel="0" max="46" min="46" style="68" width="1.99"/>
    <col collapsed="false" customWidth="true" hidden="false" outlineLevel="0" max="47" min="47" style="68" width="7.62"/>
    <col collapsed="false" customWidth="true" hidden="false" outlineLevel="0" max="48" min="48" style="68" width="2.62"/>
    <col collapsed="false" customWidth="true" hidden="false" outlineLevel="0" max="49" min="49" style="68" width="8.11"/>
    <col collapsed="false" customWidth="true" hidden="false" outlineLevel="0" max="50" min="50" style="68" width="2.62"/>
    <col collapsed="false" customWidth="true" hidden="false" outlineLevel="0" max="51" min="51" style="68" width="7.5"/>
    <col collapsed="false" customWidth="true" hidden="false" outlineLevel="0" max="52" min="52" style="68" width="2.62"/>
    <col collapsed="false" customWidth="true" hidden="false" outlineLevel="0" max="53" min="53" style="1" width="9.36"/>
    <col collapsed="false" customWidth="true" hidden="false" outlineLevel="0" max="55" min="54" style="4" width="0.74"/>
    <col collapsed="false" customWidth="false" hidden="false" outlineLevel="0" max="257" min="56" style="4" width="8.99"/>
  </cols>
  <sheetData>
    <row r="1" s="9" customFormat="true" ht="11.25" hidden="false" customHeight="false" outlineLevel="0" collapsed="false">
      <c r="A1" s="5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"/>
      <c r="O1" s="72"/>
      <c r="P1" s="72"/>
      <c r="Q1" s="72"/>
      <c r="R1" s="72"/>
      <c r="S1" s="72"/>
      <c r="T1" s="72"/>
      <c r="U1" s="72"/>
      <c r="V1" s="72"/>
      <c r="W1" s="72"/>
      <c r="X1" s="72"/>
      <c r="Y1" s="8" t="s">
        <v>1</v>
      </c>
      <c r="AA1" s="5" t="s">
        <v>0</v>
      </c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4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8" t="s">
        <v>1</v>
      </c>
    </row>
    <row r="2" s="14" customFormat="true" ht="12" hidden="false" customHeight="false" outlineLevel="0" collapsed="false">
      <c r="A2" s="10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12"/>
      <c r="O2" s="76"/>
      <c r="P2" s="76"/>
      <c r="Q2" s="76"/>
      <c r="R2" s="76"/>
      <c r="S2" s="76"/>
      <c r="T2" s="76"/>
      <c r="U2" s="76"/>
      <c r="V2" s="76"/>
      <c r="W2" s="76"/>
      <c r="X2" s="76"/>
      <c r="Y2" s="125"/>
      <c r="AA2" s="10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8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125"/>
    </row>
    <row r="3" s="17" customFormat="true" ht="18.75" hidden="false" customHeight="false" outlineLevel="0" collapsed="false">
      <c r="A3" s="126"/>
      <c r="B3" s="127" t="s">
        <v>82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6"/>
      <c r="O3" s="128" t="s">
        <v>83</v>
      </c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6"/>
      <c r="AA3" s="127" t="s">
        <v>84</v>
      </c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6"/>
      <c r="AO3" s="128" t="s">
        <v>83</v>
      </c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</row>
    <row r="4" s="21" customFormat="true" ht="12" hidden="false" customHeight="false" outlineLevel="0" collapsed="false">
      <c r="A4" s="81"/>
      <c r="B4" s="20"/>
      <c r="C4" s="20"/>
      <c r="D4" s="20"/>
      <c r="E4" s="20"/>
      <c r="F4" s="20"/>
      <c r="G4" s="20"/>
      <c r="H4" s="20"/>
      <c r="I4" s="20"/>
      <c r="J4" s="81"/>
      <c r="K4" s="81"/>
      <c r="L4" s="11"/>
      <c r="M4" s="11"/>
      <c r="N4" s="12"/>
      <c r="O4" s="81"/>
      <c r="P4" s="81"/>
      <c r="Q4" s="20"/>
      <c r="R4" s="20"/>
      <c r="S4" s="20"/>
      <c r="T4" s="20"/>
      <c r="U4" s="20"/>
      <c r="V4" s="20"/>
      <c r="W4" s="20"/>
      <c r="X4" s="20"/>
      <c r="Y4" s="18"/>
      <c r="Z4" s="19"/>
      <c r="AA4" s="81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83"/>
      <c r="AO4" s="11"/>
      <c r="AP4" s="11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18"/>
    </row>
    <row r="5" s="14" customFormat="true" ht="12.75" hidden="false" customHeight="false" outlineLevel="0" collapsed="false">
      <c r="A5" s="22" t="s">
        <v>85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78"/>
      <c r="N5" s="12"/>
      <c r="O5" s="84"/>
      <c r="P5" s="84"/>
      <c r="Q5" s="84"/>
      <c r="R5" s="84"/>
      <c r="S5" s="84"/>
      <c r="T5" s="84"/>
      <c r="U5" s="84"/>
      <c r="V5" s="84"/>
      <c r="W5" s="84"/>
      <c r="X5" s="84"/>
      <c r="Y5" s="24" t="s">
        <v>86</v>
      </c>
      <c r="Z5" s="129"/>
      <c r="AA5" s="22" t="s">
        <v>85</v>
      </c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78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24" t="s">
        <v>86</v>
      </c>
    </row>
    <row r="6" s="134" customFormat="true" ht="13.5" hidden="false" customHeight="true" outlineLevel="0" collapsed="false">
      <c r="A6" s="130"/>
      <c r="B6" s="131" t="s">
        <v>87</v>
      </c>
      <c r="C6" s="131"/>
      <c r="D6" s="131" t="s">
        <v>88</v>
      </c>
      <c r="E6" s="131"/>
      <c r="F6" s="131" t="s">
        <v>89</v>
      </c>
      <c r="G6" s="131"/>
      <c r="H6" s="131" t="s">
        <v>90</v>
      </c>
      <c r="I6" s="131"/>
      <c r="J6" s="131" t="s">
        <v>91</v>
      </c>
      <c r="K6" s="131"/>
      <c r="L6" s="131" t="s">
        <v>92</v>
      </c>
      <c r="M6" s="131"/>
      <c r="N6" s="132"/>
      <c r="O6" s="131" t="s">
        <v>93</v>
      </c>
      <c r="P6" s="131"/>
      <c r="Q6" s="131" t="s">
        <v>94</v>
      </c>
      <c r="R6" s="131"/>
      <c r="S6" s="131" t="s">
        <v>95</v>
      </c>
      <c r="T6" s="131"/>
      <c r="U6" s="131" t="s">
        <v>96</v>
      </c>
      <c r="V6" s="131"/>
      <c r="W6" s="131" t="s">
        <v>97</v>
      </c>
      <c r="X6" s="131"/>
      <c r="Y6" s="133"/>
      <c r="Z6" s="133"/>
      <c r="AA6" s="130"/>
      <c r="AB6" s="131" t="s">
        <v>98</v>
      </c>
      <c r="AC6" s="131"/>
      <c r="AD6" s="131" t="s">
        <v>99</v>
      </c>
      <c r="AE6" s="131"/>
      <c r="AF6" s="131" t="s">
        <v>100</v>
      </c>
      <c r="AG6" s="131"/>
      <c r="AH6" s="131" t="s">
        <v>101</v>
      </c>
      <c r="AI6" s="131"/>
      <c r="AJ6" s="131" t="s">
        <v>102</v>
      </c>
      <c r="AK6" s="131"/>
      <c r="AL6" s="131" t="s">
        <v>103</v>
      </c>
      <c r="AM6" s="131"/>
      <c r="AN6" s="132"/>
      <c r="AO6" s="131" t="s">
        <v>104</v>
      </c>
      <c r="AP6" s="131"/>
      <c r="AQ6" s="131" t="s">
        <v>105</v>
      </c>
      <c r="AR6" s="131"/>
      <c r="AS6" s="131" t="s">
        <v>106</v>
      </c>
      <c r="AT6" s="131"/>
      <c r="AU6" s="131" t="s">
        <v>107</v>
      </c>
      <c r="AV6" s="131"/>
      <c r="AW6" s="131" t="s">
        <v>108</v>
      </c>
      <c r="AX6" s="131"/>
      <c r="AY6" s="131" t="s">
        <v>109</v>
      </c>
      <c r="AZ6" s="131"/>
      <c r="BA6" s="133"/>
    </row>
    <row r="7" s="134" customFormat="true" ht="13.5" hidden="false" customHeight="true" outlineLevel="0" collapsed="false">
      <c r="A7" s="135" t="s">
        <v>110</v>
      </c>
      <c r="B7" s="136"/>
      <c r="C7" s="42"/>
      <c r="D7" s="95"/>
      <c r="E7" s="42"/>
      <c r="F7" s="136"/>
      <c r="G7" s="42"/>
      <c r="H7" s="137" t="s">
        <v>111</v>
      </c>
      <c r="I7" s="137"/>
      <c r="J7" s="137" t="s">
        <v>112</v>
      </c>
      <c r="K7" s="137"/>
      <c r="L7" s="137" t="s">
        <v>113</v>
      </c>
      <c r="M7" s="137"/>
      <c r="N7" s="132"/>
      <c r="O7" s="137" t="s">
        <v>114</v>
      </c>
      <c r="P7" s="137"/>
      <c r="Q7" s="137" t="s">
        <v>115</v>
      </c>
      <c r="R7" s="137"/>
      <c r="S7" s="137" t="s">
        <v>116</v>
      </c>
      <c r="T7" s="137"/>
      <c r="U7" s="137" t="s">
        <v>117</v>
      </c>
      <c r="V7" s="137"/>
      <c r="W7" s="137" t="s">
        <v>118</v>
      </c>
      <c r="X7" s="137"/>
      <c r="Y7" s="138" t="s">
        <v>119</v>
      </c>
      <c r="Z7" s="130"/>
      <c r="AA7" s="135" t="s">
        <v>120</v>
      </c>
      <c r="AB7" s="137" t="s">
        <v>121</v>
      </c>
      <c r="AC7" s="137"/>
      <c r="AD7" s="137" t="s">
        <v>122</v>
      </c>
      <c r="AE7" s="137"/>
      <c r="AF7" s="136"/>
      <c r="AG7" s="42"/>
      <c r="AH7" s="137" t="s">
        <v>123</v>
      </c>
      <c r="AI7" s="137"/>
      <c r="AJ7" s="137" t="s">
        <v>124</v>
      </c>
      <c r="AK7" s="137"/>
      <c r="AL7" s="139" t="s">
        <v>125</v>
      </c>
      <c r="AM7" s="139"/>
      <c r="AN7" s="132"/>
      <c r="AO7" s="137" t="s">
        <v>126</v>
      </c>
      <c r="AP7" s="137"/>
      <c r="AQ7" s="137" t="s">
        <v>127</v>
      </c>
      <c r="AR7" s="137"/>
      <c r="AS7" s="137" t="s">
        <v>128</v>
      </c>
      <c r="AT7" s="137"/>
      <c r="AU7" s="136"/>
      <c r="AV7" s="42"/>
      <c r="AW7" s="137" t="s">
        <v>129</v>
      </c>
      <c r="AX7" s="137"/>
      <c r="AY7" s="137" t="s">
        <v>130</v>
      </c>
      <c r="AZ7" s="137"/>
      <c r="BA7" s="138" t="s">
        <v>119</v>
      </c>
    </row>
    <row r="8" s="134" customFormat="true" ht="13.5" hidden="false" customHeight="true" outlineLevel="0" collapsed="false">
      <c r="A8" s="135"/>
      <c r="B8" s="136"/>
      <c r="C8" s="42"/>
      <c r="D8" s="95"/>
      <c r="E8" s="42"/>
      <c r="F8" s="136"/>
      <c r="G8" s="42"/>
      <c r="H8" s="136"/>
      <c r="I8" s="42"/>
      <c r="J8" s="136"/>
      <c r="K8" s="42"/>
      <c r="L8" s="136"/>
      <c r="M8" s="42"/>
      <c r="N8" s="132"/>
      <c r="O8" s="136"/>
      <c r="P8" s="42"/>
      <c r="Q8" s="93" t="s">
        <v>131</v>
      </c>
      <c r="R8" s="93"/>
      <c r="S8" s="136" t="s">
        <v>132</v>
      </c>
      <c r="T8" s="42"/>
      <c r="U8" s="136"/>
      <c r="V8" s="42"/>
      <c r="W8" s="136"/>
      <c r="X8" s="42"/>
      <c r="Y8" s="138"/>
      <c r="Z8" s="130"/>
      <c r="AA8" s="135"/>
      <c r="AB8" s="136"/>
      <c r="AC8" s="42"/>
      <c r="AD8" s="136"/>
      <c r="AE8" s="42"/>
      <c r="AF8" s="136"/>
      <c r="AG8" s="42"/>
      <c r="AH8" s="136"/>
      <c r="AI8" s="42"/>
      <c r="AJ8" s="93" t="s">
        <v>133</v>
      </c>
      <c r="AK8" s="93"/>
      <c r="AL8" s="140" t="s">
        <v>134</v>
      </c>
      <c r="AM8" s="140"/>
      <c r="AN8" s="132"/>
      <c r="AO8" s="93" t="s">
        <v>135</v>
      </c>
      <c r="AP8" s="93"/>
      <c r="AQ8" s="93" t="s">
        <v>136</v>
      </c>
      <c r="AR8" s="93"/>
      <c r="AS8" s="136"/>
      <c r="AT8" s="42"/>
      <c r="AU8" s="136"/>
      <c r="AV8" s="42"/>
      <c r="AW8" s="136"/>
      <c r="AX8" s="42"/>
      <c r="AY8" s="136"/>
      <c r="AZ8" s="42"/>
      <c r="BA8" s="138"/>
    </row>
    <row r="9" s="134" customFormat="true" ht="13.5" hidden="false" customHeight="true" outlineLevel="0" collapsed="false">
      <c r="A9" s="135"/>
      <c r="B9" s="136"/>
      <c r="C9" s="42"/>
      <c r="D9" s="93" t="s">
        <v>137</v>
      </c>
      <c r="E9" s="93"/>
      <c r="F9" s="136"/>
      <c r="G9" s="42"/>
      <c r="H9" s="93" t="s">
        <v>138</v>
      </c>
      <c r="I9" s="93"/>
      <c r="J9" s="140" t="s">
        <v>139</v>
      </c>
      <c r="K9" s="140"/>
      <c r="L9" s="140" t="s">
        <v>140</v>
      </c>
      <c r="M9" s="140"/>
      <c r="N9" s="132"/>
      <c r="O9" s="93" t="s">
        <v>141</v>
      </c>
      <c r="P9" s="93"/>
      <c r="Q9" s="93" t="s">
        <v>142</v>
      </c>
      <c r="R9" s="93"/>
      <c r="S9" s="93" t="s">
        <v>143</v>
      </c>
      <c r="T9" s="93"/>
      <c r="U9" s="93" t="s">
        <v>144</v>
      </c>
      <c r="V9" s="93"/>
      <c r="W9" s="93" t="s">
        <v>145</v>
      </c>
      <c r="X9" s="93"/>
      <c r="Y9" s="138"/>
      <c r="Z9" s="130"/>
      <c r="AA9" s="135"/>
      <c r="AB9" s="93" t="s">
        <v>146</v>
      </c>
      <c r="AC9" s="93"/>
      <c r="AD9" s="93" t="s">
        <v>147</v>
      </c>
      <c r="AE9" s="93"/>
      <c r="AF9" s="93" t="s">
        <v>148</v>
      </c>
      <c r="AG9" s="93"/>
      <c r="AH9" s="93" t="s">
        <v>149</v>
      </c>
      <c r="AI9" s="93"/>
      <c r="AJ9" s="93" t="s">
        <v>150</v>
      </c>
      <c r="AK9" s="93"/>
      <c r="AL9" s="140" t="s">
        <v>151</v>
      </c>
      <c r="AM9" s="140"/>
      <c r="AN9" s="132"/>
      <c r="AO9" s="137" t="s">
        <v>152</v>
      </c>
      <c r="AP9" s="137"/>
      <c r="AQ9" s="137" t="s">
        <v>153</v>
      </c>
      <c r="AR9" s="137"/>
      <c r="AS9" s="93" t="s">
        <v>154</v>
      </c>
      <c r="AT9" s="93"/>
      <c r="AU9" s="93" t="s">
        <v>155</v>
      </c>
      <c r="AV9" s="93"/>
      <c r="AW9" s="93" t="s">
        <v>156</v>
      </c>
      <c r="AX9" s="93"/>
      <c r="AY9" s="136"/>
      <c r="AZ9" s="42"/>
      <c r="BA9" s="138"/>
    </row>
    <row r="10" s="134" customFormat="true" ht="13.5" hidden="false" customHeight="true" outlineLevel="0" collapsed="false">
      <c r="A10" s="141"/>
      <c r="B10" s="101" t="s">
        <v>52</v>
      </c>
      <c r="C10" s="101"/>
      <c r="D10" s="101" t="s">
        <v>157</v>
      </c>
      <c r="E10" s="101"/>
      <c r="F10" s="101" t="s">
        <v>158</v>
      </c>
      <c r="G10" s="101"/>
      <c r="H10" s="101" t="s">
        <v>159</v>
      </c>
      <c r="I10" s="101"/>
      <c r="J10" s="142" t="s">
        <v>160</v>
      </c>
      <c r="K10" s="142"/>
      <c r="L10" s="142" t="s">
        <v>161</v>
      </c>
      <c r="M10" s="142"/>
      <c r="N10" s="132"/>
      <c r="O10" s="101" t="s">
        <v>162</v>
      </c>
      <c r="P10" s="101"/>
      <c r="Q10" s="101" t="s">
        <v>163</v>
      </c>
      <c r="R10" s="101"/>
      <c r="S10" s="101" t="s">
        <v>164</v>
      </c>
      <c r="T10" s="101"/>
      <c r="U10" s="101" t="s">
        <v>165</v>
      </c>
      <c r="V10" s="101"/>
      <c r="W10" s="101" t="s">
        <v>166</v>
      </c>
      <c r="X10" s="101"/>
      <c r="Y10" s="143"/>
      <c r="Z10" s="133"/>
      <c r="AA10" s="141"/>
      <c r="AB10" s="101" t="s">
        <v>167</v>
      </c>
      <c r="AC10" s="101"/>
      <c r="AD10" s="101" t="s">
        <v>168</v>
      </c>
      <c r="AE10" s="101"/>
      <c r="AF10" s="101" t="s">
        <v>169</v>
      </c>
      <c r="AG10" s="101"/>
      <c r="AH10" s="101" t="s">
        <v>170</v>
      </c>
      <c r="AI10" s="101"/>
      <c r="AJ10" s="101" t="s">
        <v>171</v>
      </c>
      <c r="AK10" s="101"/>
      <c r="AL10" s="144" t="s">
        <v>172</v>
      </c>
      <c r="AM10" s="144"/>
      <c r="AN10" s="145"/>
      <c r="AO10" s="101" t="s">
        <v>170</v>
      </c>
      <c r="AP10" s="101"/>
      <c r="AQ10" s="101" t="s">
        <v>173</v>
      </c>
      <c r="AR10" s="101"/>
      <c r="AS10" s="101" t="s">
        <v>174</v>
      </c>
      <c r="AT10" s="101"/>
      <c r="AU10" s="101" t="s">
        <v>170</v>
      </c>
      <c r="AV10" s="101"/>
      <c r="AW10" s="101" t="s">
        <v>175</v>
      </c>
      <c r="AX10" s="101"/>
      <c r="AY10" s="101" t="s">
        <v>176</v>
      </c>
      <c r="AZ10" s="101"/>
      <c r="BA10" s="143"/>
    </row>
    <row r="11" s="14" customFormat="true" ht="27.75" hidden="false" customHeight="true" outlineLevel="0" collapsed="false">
      <c r="A11" s="110" t="s">
        <v>16</v>
      </c>
      <c r="B11" s="146" t="n">
        <f aca="false">SUM(D11,F11,H11,J11,L11,O11,Q11,S11,U11,W11,AB11,AD11,AF11,AH11,AJ11,AL11,AO11,AQ11,AS11,AU11,AW11,AY11)</f>
        <v>43889</v>
      </c>
      <c r="C11" s="43"/>
      <c r="D11" s="43" t="n">
        <v>7175</v>
      </c>
      <c r="E11" s="43"/>
      <c r="F11" s="43" t="n">
        <v>1336</v>
      </c>
      <c r="G11" s="43"/>
      <c r="H11" s="43" t="s">
        <v>177</v>
      </c>
      <c r="I11" s="43"/>
      <c r="J11" s="43" t="s">
        <v>177</v>
      </c>
      <c r="K11" s="43"/>
      <c r="L11" s="43" t="n">
        <v>2133</v>
      </c>
      <c r="M11" s="43"/>
      <c r="N11" s="147"/>
      <c r="O11" s="43" t="n">
        <v>2189</v>
      </c>
      <c r="P11" s="43"/>
      <c r="Q11" s="43" t="s">
        <v>177</v>
      </c>
      <c r="R11" s="43"/>
      <c r="S11" s="43" t="n">
        <v>15088</v>
      </c>
      <c r="T11" s="43"/>
      <c r="U11" s="43" t="s">
        <v>177</v>
      </c>
      <c r="V11" s="65"/>
      <c r="W11" s="43" t="s">
        <v>177</v>
      </c>
      <c r="X11" s="148"/>
      <c r="Y11" s="46" t="s">
        <v>16</v>
      </c>
      <c r="Z11" s="25"/>
      <c r="AA11" s="110" t="s">
        <v>16</v>
      </c>
      <c r="AB11" s="43" t="n">
        <v>8656</v>
      </c>
      <c r="AC11" s="43"/>
      <c r="AD11" s="43" t="n">
        <v>1999</v>
      </c>
      <c r="AE11" s="43"/>
      <c r="AF11" s="43" t="n">
        <v>315</v>
      </c>
      <c r="AG11" s="43"/>
      <c r="AH11" s="43" t="s">
        <v>177</v>
      </c>
      <c r="AI11" s="43"/>
      <c r="AJ11" s="43" t="s">
        <v>177</v>
      </c>
      <c r="AK11" s="43"/>
      <c r="AL11" s="43" t="s">
        <v>177</v>
      </c>
      <c r="AM11" s="149"/>
      <c r="AN11" s="149"/>
      <c r="AO11" s="43" t="s">
        <v>177</v>
      </c>
      <c r="AP11" s="43"/>
      <c r="AQ11" s="43" t="s">
        <v>177</v>
      </c>
      <c r="AR11" s="43"/>
      <c r="AS11" s="43" t="s">
        <v>177</v>
      </c>
      <c r="AT11" s="43"/>
      <c r="AU11" s="43" t="s">
        <v>177</v>
      </c>
      <c r="AV11" s="43"/>
      <c r="AW11" s="43" t="n">
        <v>4998</v>
      </c>
      <c r="AX11" s="43"/>
      <c r="AY11" s="43" t="s">
        <v>177</v>
      </c>
      <c r="AZ11" s="148"/>
      <c r="BA11" s="25" t="s">
        <v>16</v>
      </c>
    </row>
    <row r="12" s="14" customFormat="true" ht="27.75" hidden="false" customHeight="true" outlineLevel="0" collapsed="false">
      <c r="A12" s="110" t="s">
        <v>17</v>
      </c>
      <c r="B12" s="146" t="n">
        <f aca="false">SUM(D12,F12,H12,J12,L12,O12,Q12,S12,U12,W12,AB12,AD12,AF12,AH12,AJ12,AL12,AO12,AQ12,AS12,AU12,AW12,AY12)</f>
        <v>59092</v>
      </c>
      <c r="C12" s="43"/>
      <c r="D12" s="43" t="n">
        <v>4670</v>
      </c>
      <c r="E12" s="43"/>
      <c r="F12" s="43" t="n">
        <v>22154</v>
      </c>
      <c r="G12" s="43"/>
      <c r="H12" s="43" t="s">
        <v>177</v>
      </c>
      <c r="I12" s="43"/>
      <c r="J12" s="43" t="s">
        <v>177</v>
      </c>
      <c r="K12" s="43"/>
      <c r="L12" s="43" t="n">
        <v>613</v>
      </c>
      <c r="M12" s="43"/>
      <c r="N12" s="147"/>
      <c r="O12" s="43" t="n">
        <v>2212</v>
      </c>
      <c r="P12" s="43"/>
      <c r="Q12" s="43" t="s">
        <v>177</v>
      </c>
      <c r="R12" s="43"/>
      <c r="S12" s="43" t="n">
        <v>4443</v>
      </c>
      <c r="T12" s="43"/>
      <c r="U12" s="43" t="s">
        <v>177</v>
      </c>
      <c r="V12" s="65"/>
      <c r="W12" s="43" t="s">
        <v>177</v>
      </c>
      <c r="X12" s="148"/>
      <c r="Y12" s="46" t="s">
        <v>17</v>
      </c>
      <c r="Z12" s="25"/>
      <c r="AA12" s="110" t="s">
        <v>17</v>
      </c>
      <c r="AB12" s="43" t="n">
        <v>8920</v>
      </c>
      <c r="AC12" s="43"/>
      <c r="AD12" s="43" t="n">
        <v>7099</v>
      </c>
      <c r="AE12" s="43"/>
      <c r="AF12" s="43" t="n">
        <v>5976</v>
      </c>
      <c r="AG12" s="43"/>
      <c r="AH12" s="43" t="s">
        <v>177</v>
      </c>
      <c r="AI12" s="43"/>
      <c r="AJ12" s="43" t="s">
        <v>177</v>
      </c>
      <c r="AK12" s="43"/>
      <c r="AL12" s="43" t="s">
        <v>177</v>
      </c>
      <c r="AM12" s="149"/>
      <c r="AN12" s="149"/>
      <c r="AO12" s="43" t="s">
        <v>177</v>
      </c>
      <c r="AP12" s="43"/>
      <c r="AQ12" s="43" t="s">
        <v>177</v>
      </c>
      <c r="AR12" s="43"/>
      <c r="AS12" s="43" t="s">
        <v>177</v>
      </c>
      <c r="AT12" s="43"/>
      <c r="AU12" s="43" t="s">
        <v>177</v>
      </c>
      <c r="AV12" s="43"/>
      <c r="AW12" s="43" t="n">
        <v>3005</v>
      </c>
      <c r="AX12" s="43"/>
      <c r="AY12" s="43" t="s">
        <v>177</v>
      </c>
      <c r="AZ12" s="148"/>
      <c r="BA12" s="25" t="s">
        <v>17</v>
      </c>
    </row>
    <row r="13" s="14" customFormat="true" ht="27.75" hidden="false" customHeight="true" outlineLevel="0" collapsed="false">
      <c r="A13" s="110" t="s">
        <v>18</v>
      </c>
      <c r="B13" s="146" t="n">
        <f aca="false">SUM(D13,F13,H13,J13,L13,O13,Q13,S13,U13,W13,AB13,AD13,AF13,AH13,AJ13,AL13,AO13,AQ13,AS13,AU13,AW13,AY13)</f>
        <v>90790</v>
      </c>
      <c r="C13" s="43"/>
      <c r="D13" s="43" t="n">
        <v>5236</v>
      </c>
      <c r="E13" s="43"/>
      <c r="F13" s="43" t="n">
        <v>23839</v>
      </c>
      <c r="G13" s="43"/>
      <c r="H13" s="43" t="s">
        <v>177</v>
      </c>
      <c r="I13" s="43"/>
      <c r="J13" s="43" t="s">
        <v>177</v>
      </c>
      <c r="K13" s="43"/>
      <c r="L13" s="43" t="n">
        <v>57</v>
      </c>
      <c r="M13" s="43"/>
      <c r="N13" s="147"/>
      <c r="O13" s="43" t="n">
        <v>496</v>
      </c>
      <c r="P13" s="43"/>
      <c r="Q13" s="43" t="s">
        <v>177</v>
      </c>
      <c r="R13" s="43"/>
      <c r="S13" s="43" t="n">
        <v>4488</v>
      </c>
      <c r="T13" s="43"/>
      <c r="U13" s="43" t="s">
        <v>177</v>
      </c>
      <c r="V13" s="65"/>
      <c r="W13" s="43" t="s">
        <v>177</v>
      </c>
      <c r="X13" s="148"/>
      <c r="Y13" s="46" t="s">
        <v>18</v>
      </c>
      <c r="Z13" s="25"/>
      <c r="AA13" s="110" t="s">
        <v>18</v>
      </c>
      <c r="AB13" s="43" t="n">
        <v>12858</v>
      </c>
      <c r="AC13" s="43"/>
      <c r="AD13" s="43" t="n">
        <v>7286</v>
      </c>
      <c r="AE13" s="43"/>
      <c r="AF13" s="43" t="n">
        <v>35053</v>
      </c>
      <c r="AG13" s="43"/>
      <c r="AH13" s="43" t="s">
        <v>177</v>
      </c>
      <c r="AI13" s="43"/>
      <c r="AJ13" s="43" t="s">
        <v>177</v>
      </c>
      <c r="AK13" s="43"/>
      <c r="AL13" s="43" t="s">
        <v>177</v>
      </c>
      <c r="AM13" s="149"/>
      <c r="AN13" s="149"/>
      <c r="AO13" s="43" t="s">
        <v>177</v>
      </c>
      <c r="AP13" s="43"/>
      <c r="AQ13" s="43" t="s">
        <v>177</v>
      </c>
      <c r="AR13" s="43"/>
      <c r="AS13" s="43" t="s">
        <v>177</v>
      </c>
      <c r="AT13" s="43"/>
      <c r="AU13" s="43" t="s">
        <v>177</v>
      </c>
      <c r="AV13" s="43"/>
      <c r="AW13" s="43" t="n">
        <v>1477</v>
      </c>
      <c r="AX13" s="43"/>
      <c r="AY13" s="43" t="s">
        <v>177</v>
      </c>
      <c r="AZ13" s="148"/>
      <c r="BA13" s="25" t="s">
        <v>18</v>
      </c>
    </row>
    <row r="14" s="14" customFormat="true" ht="27.75" hidden="false" customHeight="true" outlineLevel="0" collapsed="false">
      <c r="A14" s="110" t="s">
        <v>19</v>
      </c>
      <c r="B14" s="146" t="n">
        <f aca="false">SUM(D14,F14,H14,J14,L14,O14,Q14,S14,U14,W14,AB14,AD14,AF14,AH14,AJ14,AL14,AO14,AQ14,AS14,AU14,AW14,AY14)</f>
        <v>63010</v>
      </c>
      <c r="C14" s="43"/>
      <c r="D14" s="43" t="n">
        <v>5293</v>
      </c>
      <c r="E14" s="43"/>
      <c r="F14" s="43" t="n">
        <v>20659</v>
      </c>
      <c r="G14" s="43"/>
      <c r="H14" s="43" t="s">
        <v>177</v>
      </c>
      <c r="I14" s="43"/>
      <c r="J14" s="43" t="s">
        <v>177</v>
      </c>
      <c r="K14" s="43"/>
      <c r="L14" s="43" t="n">
        <v>79</v>
      </c>
      <c r="M14" s="43"/>
      <c r="N14" s="147"/>
      <c r="O14" s="43" t="n">
        <v>338</v>
      </c>
      <c r="P14" s="43"/>
      <c r="Q14" s="43" t="s">
        <v>177</v>
      </c>
      <c r="R14" s="43"/>
      <c r="S14" s="43" t="n">
        <v>4517</v>
      </c>
      <c r="T14" s="43"/>
      <c r="U14" s="43" t="s">
        <v>177</v>
      </c>
      <c r="V14" s="65"/>
      <c r="W14" s="43" t="s">
        <v>177</v>
      </c>
      <c r="X14" s="148"/>
      <c r="Y14" s="46" t="s">
        <v>19</v>
      </c>
      <c r="Z14" s="25"/>
      <c r="AA14" s="110" t="s">
        <v>19</v>
      </c>
      <c r="AB14" s="43" t="n">
        <v>10703</v>
      </c>
      <c r="AC14" s="43"/>
      <c r="AD14" s="43" t="n">
        <v>4225</v>
      </c>
      <c r="AE14" s="43"/>
      <c r="AF14" s="43" t="n">
        <v>16047</v>
      </c>
      <c r="AG14" s="43"/>
      <c r="AH14" s="43" t="s">
        <v>177</v>
      </c>
      <c r="AI14" s="43"/>
      <c r="AJ14" s="43" t="s">
        <v>177</v>
      </c>
      <c r="AK14" s="43"/>
      <c r="AL14" s="43" t="s">
        <v>177</v>
      </c>
      <c r="AM14" s="149"/>
      <c r="AN14" s="149"/>
      <c r="AO14" s="43" t="s">
        <v>177</v>
      </c>
      <c r="AP14" s="43"/>
      <c r="AQ14" s="43" t="s">
        <v>177</v>
      </c>
      <c r="AR14" s="43"/>
      <c r="AS14" s="43" t="s">
        <v>177</v>
      </c>
      <c r="AT14" s="43"/>
      <c r="AU14" s="43" t="s">
        <v>177</v>
      </c>
      <c r="AV14" s="43"/>
      <c r="AW14" s="43" t="n">
        <v>1149</v>
      </c>
      <c r="AX14" s="43"/>
      <c r="AY14" s="43" t="s">
        <v>177</v>
      </c>
      <c r="AZ14" s="148"/>
      <c r="BA14" s="25" t="s">
        <v>19</v>
      </c>
    </row>
    <row r="15" s="14" customFormat="true" ht="27.75" hidden="false" customHeight="true" outlineLevel="0" collapsed="false">
      <c r="A15" s="110" t="n">
        <v>1999</v>
      </c>
      <c r="B15" s="146" t="n">
        <f aca="false">SUM(D15,F15,H15,J15,L15,O15,Q15,S15,U15,W15,AB15,AD15,AF15,AH15,AJ15,AL15,AO15,AQ15,AS15,AU15,AW15,AY15)</f>
        <v>85000</v>
      </c>
      <c r="C15" s="43"/>
      <c r="D15" s="43" t="n">
        <v>6083</v>
      </c>
      <c r="E15" s="43"/>
      <c r="F15" s="43" t="n">
        <v>27686</v>
      </c>
      <c r="G15" s="43"/>
      <c r="H15" s="43" t="s">
        <v>177</v>
      </c>
      <c r="I15" s="43"/>
      <c r="J15" s="43" t="s">
        <v>177</v>
      </c>
      <c r="K15" s="43"/>
      <c r="L15" s="43" t="n">
        <v>84</v>
      </c>
      <c r="M15" s="43"/>
      <c r="N15" s="147"/>
      <c r="O15" s="43" t="n">
        <v>379</v>
      </c>
      <c r="P15" s="43"/>
      <c r="Q15" s="43" t="s">
        <v>177</v>
      </c>
      <c r="R15" s="43"/>
      <c r="S15" s="43" t="n">
        <v>3164</v>
      </c>
      <c r="T15" s="43"/>
      <c r="U15" s="43" t="s">
        <v>177</v>
      </c>
      <c r="V15" s="65"/>
      <c r="W15" s="43" t="s">
        <v>177</v>
      </c>
      <c r="X15" s="148"/>
      <c r="Y15" s="46" t="n">
        <v>1999</v>
      </c>
      <c r="Z15" s="25"/>
      <c r="AA15" s="110" t="n">
        <v>1999</v>
      </c>
      <c r="AB15" s="43" t="n">
        <v>10539</v>
      </c>
      <c r="AC15" s="43"/>
      <c r="AD15" s="43" t="n">
        <v>5705</v>
      </c>
      <c r="AE15" s="43"/>
      <c r="AF15" s="43" t="n">
        <v>29245</v>
      </c>
      <c r="AG15" s="43"/>
      <c r="AH15" s="43" t="s">
        <v>177</v>
      </c>
      <c r="AI15" s="43"/>
      <c r="AJ15" s="43" t="s">
        <v>177</v>
      </c>
      <c r="AK15" s="43"/>
      <c r="AL15" s="43" t="s">
        <v>177</v>
      </c>
      <c r="AM15" s="149"/>
      <c r="AN15" s="149"/>
      <c r="AO15" s="43" t="s">
        <v>177</v>
      </c>
      <c r="AP15" s="43"/>
      <c r="AQ15" s="43" t="s">
        <v>177</v>
      </c>
      <c r="AR15" s="43"/>
      <c r="AS15" s="43" t="s">
        <v>177</v>
      </c>
      <c r="AT15" s="43"/>
      <c r="AU15" s="43" t="s">
        <v>177</v>
      </c>
      <c r="AV15" s="43"/>
      <c r="AW15" s="43" t="n">
        <v>2115</v>
      </c>
      <c r="AX15" s="43"/>
      <c r="AY15" s="43" t="s">
        <v>177</v>
      </c>
      <c r="AZ15" s="148"/>
      <c r="BA15" s="25" t="n">
        <v>1999</v>
      </c>
    </row>
    <row r="16" s="58" customFormat="true" ht="27.75" hidden="false" customHeight="true" outlineLevel="0" collapsed="false">
      <c r="A16" s="150" t="n">
        <v>2000</v>
      </c>
      <c r="B16" s="54" t="n">
        <f aca="false">SUM(D16,F16,H16,J16,L16,O16,Q16,S16,U16,W16,AB16,AD16,AF16,AH16,AJ16,AL16,AO16,AQ16,AS16,AU16,AW16,AY16)</f>
        <v>94899</v>
      </c>
      <c r="C16" s="54"/>
      <c r="D16" s="54" t="n">
        <f aca="false">SUM(D17:D28)</f>
        <v>8677</v>
      </c>
      <c r="E16" s="54"/>
      <c r="F16" s="54" t="n">
        <f aca="false">SUM(F17:F28)</f>
        <v>32057</v>
      </c>
      <c r="G16" s="54"/>
      <c r="H16" s="54" t="s">
        <v>177</v>
      </c>
      <c r="I16" s="54"/>
      <c r="J16" s="54" t="s">
        <v>177</v>
      </c>
      <c r="K16" s="54"/>
      <c r="L16" s="54" t="n">
        <f aca="false">SUM(L17:L28)</f>
        <v>101</v>
      </c>
      <c r="M16" s="54"/>
      <c r="N16" s="151"/>
      <c r="O16" s="152" t="n">
        <f aca="false">SUM(O17:O28)</f>
        <v>409</v>
      </c>
      <c r="P16" s="152"/>
      <c r="Q16" s="54" t="s">
        <v>177</v>
      </c>
      <c r="R16" s="152"/>
      <c r="S16" s="54" t="n">
        <f aca="false">SUM(S17:S28)</f>
        <v>1610</v>
      </c>
      <c r="T16" s="54"/>
      <c r="U16" s="54" t="s">
        <v>177</v>
      </c>
      <c r="V16" s="153"/>
      <c r="W16" s="54" t="s">
        <v>177</v>
      </c>
      <c r="X16" s="154"/>
      <c r="Y16" s="57" t="n">
        <v>2000</v>
      </c>
      <c r="Z16" s="155"/>
      <c r="AA16" s="150" t="n">
        <v>2000</v>
      </c>
      <c r="AB16" s="54" t="n">
        <f aca="false">SUM(AB17:AB28)</f>
        <v>12324</v>
      </c>
      <c r="AC16" s="54"/>
      <c r="AD16" s="54" t="n">
        <f aca="false">SUM(AD17:AD28)</f>
        <v>6656</v>
      </c>
      <c r="AE16" s="54"/>
      <c r="AF16" s="54" t="n">
        <f aca="false">SUM(AF17:AF28)</f>
        <v>29845</v>
      </c>
      <c r="AG16" s="54"/>
      <c r="AH16" s="54" t="s">
        <v>177</v>
      </c>
      <c r="AI16" s="54"/>
      <c r="AJ16" s="54" t="s">
        <v>177</v>
      </c>
      <c r="AK16" s="54"/>
      <c r="AL16" s="54" t="s">
        <v>177</v>
      </c>
      <c r="AM16" s="156"/>
      <c r="AN16" s="156"/>
      <c r="AO16" s="54" t="s">
        <v>177</v>
      </c>
      <c r="AP16" s="54"/>
      <c r="AQ16" s="54" t="s">
        <v>177</v>
      </c>
      <c r="AR16" s="54"/>
      <c r="AS16" s="54" t="s">
        <v>177</v>
      </c>
      <c r="AT16" s="54"/>
      <c r="AU16" s="54" t="s">
        <v>177</v>
      </c>
      <c r="AV16" s="54"/>
      <c r="AW16" s="54" t="n">
        <f aca="false">SUM(AW17:AW28)</f>
        <v>3220</v>
      </c>
      <c r="AX16" s="54"/>
      <c r="AY16" s="54" t="s">
        <v>177</v>
      </c>
      <c r="AZ16" s="154"/>
      <c r="BA16" s="155" t="n">
        <v>2000</v>
      </c>
    </row>
    <row r="17" s="63" customFormat="true" ht="23.25" hidden="false" customHeight="true" outlineLevel="0" collapsed="false">
      <c r="A17" s="110" t="s">
        <v>57</v>
      </c>
      <c r="B17" s="146" t="n">
        <f aca="false">SUM(D17,F17,H17,J17,L17,O17,Q17,S17,U17,W17,AB17,AD17,AF17,AH17,AJ17,AL17,AO17,AQ17,AS17,AU17,AW17,AY17)</f>
        <v>8064</v>
      </c>
      <c r="C17" s="146"/>
      <c r="D17" s="43" t="n">
        <v>500</v>
      </c>
      <c r="E17" s="43"/>
      <c r="F17" s="43" t="n">
        <v>2507</v>
      </c>
      <c r="G17" s="43"/>
      <c r="H17" s="43" t="s">
        <v>177</v>
      </c>
      <c r="I17" s="43"/>
      <c r="J17" s="43" t="s">
        <v>177</v>
      </c>
      <c r="K17" s="43"/>
      <c r="L17" s="43" t="n">
        <v>11</v>
      </c>
      <c r="M17" s="43"/>
      <c r="N17" s="147"/>
      <c r="O17" s="157" t="n">
        <v>31</v>
      </c>
      <c r="P17" s="157"/>
      <c r="Q17" s="43" t="s">
        <v>177</v>
      </c>
      <c r="R17" s="157"/>
      <c r="S17" s="43" t="n">
        <v>279</v>
      </c>
      <c r="T17" s="43"/>
      <c r="U17" s="43" t="s">
        <v>177</v>
      </c>
      <c r="V17" s="158"/>
      <c r="W17" s="43" t="s">
        <v>177</v>
      </c>
      <c r="X17" s="148"/>
      <c r="Y17" s="25" t="s">
        <v>58</v>
      </c>
      <c r="Z17" s="25"/>
      <c r="AA17" s="110" t="s">
        <v>57</v>
      </c>
      <c r="AB17" s="43" t="n">
        <v>875</v>
      </c>
      <c r="AC17" s="43"/>
      <c r="AD17" s="43" t="n">
        <v>532</v>
      </c>
      <c r="AE17" s="43"/>
      <c r="AF17" s="43" t="n">
        <v>3150</v>
      </c>
      <c r="AG17" s="43"/>
      <c r="AH17" s="43" t="s">
        <v>177</v>
      </c>
      <c r="AI17" s="43"/>
      <c r="AJ17" s="43" t="s">
        <v>177</v>
      </c>
      <c r="AK17" s="43"/>
      <c r="AL17" s="43" t="s">
        <v>177</v>
      </c>
      <c r="AM17" s="149"/>
      <c r="AN17" s="149"/>
      <c r="AO17" s="43" t="s">
        <v>177</v>
      </c>
      <c r="AP17" s="43"/>
      <c r="AQ17" s="43" t="s">
        <v>177</v>
      </c>
      <c r="AR17" s="43"/>
      <c r="AS17" s="43" t="s">
        <v>177</v>
      </c>
      <c r="AT17" s="43"/>
      <c r="AU17" s="43" t="s">
        <v>177</v>
      </c>
      <c r="AV17" s="43"/>
      <c r="AW17" s="43" t="n">
        <v>179</v>
      </c>
      <c r="AX17" s="43"/>
      <c r="AY17" s="43" t="s">
        <v>177</v>
      </c>
      <c r="AZ17" s="148"/>
      <c r="BA17" s="25" t="s">
        <v>58</v>
      </c>
    </row>
    <row r="18" s="63" customFormat="true" ht="23.25" hidden="false" customHeight="true" outlineLevel="0" collapsed="false">
      <c r="A18" s="110" t="s">
        <v>59</v>
      </c>
      <c r="B18" s="146" t="n">
        <f aca="false">SUM(D18,F18,H18,J18,L18,O18,Q18,S18,U18,W18,AB18,AD18,AF18,AH18,AJ18,AL18,AO18,AQ18,AS18,AU18,AW18,AY18)</f>
        <v>7403</v>
      </c>
      <c r="C18" s="146"/>
      <c r="D18" s="43" t="n">
        <v>525</v>
      </c>
      <c r="E18" s="43"/>
      <c r="F18" s="43" t="n">
        <v>2619</v>
      </c>
      <c r="G18" s="43"/>
      <c r="H18" s="43" t="s">
        <v>177</v>
      </c>
      <c r="I18" s="43"/>
      <c r="J18" s="43" t="s">
        <v>177</v>
      </c>
      <c r="K18" s="43"/>
      <c r="L18" s="43" t="n">
        <v>9</v>
      </c>
      <c r="M18" s="43"/>
      <c r="N18" s="147"/>
      <c r="O18" s="157" t="n">
        <v>22</v>
      </c>
      <c r="P18" s="157"/>
      <c r="Q18" s="43" t="s">
        <v>177</v>
      </c>
      <c r="R18" s="157"/>
      <c r="S18" s="43" t="n">
        <v>189</v>
      </c>
      <c r="T18" s="43"/>
      <c r="U18" s="43" t="s">
        <v>177</v>
      </c>
      <c r="V18" s="158"/>
      <c r="W18" s="43" t="s">
        <v>177</v>
      </c>
      <c r="X18" s="148"/>
      <c r="Y18" s="25" t="s">
        <v>60</v>
      </c>
      <c r="Z18" s="25"/>
      <c r="AA18" s="110" t="s">
        <v>59</v>
      </c>
      <c r="AB18" s="43" t="n">
        <v>772</v>
      </c>
      <c r="AC18" s="43"/>
      <c r="AD18" s="43" t="n">
        <v>492</v>
      </c>
      <c r="AE18" s="43"/>
      <c r="AF18" s="43" t="n">
        <v>2490</v>
      </c>
      <c r="AG18" s="43"/>
      <c r="AH18" s="43" t="s">
        <v>177</v>
      </c>
      <c r="AI18" s="43"/>
      <c r="AJ18" s="43" t="s">
        <v>177</v>
      </c>
      <c r="AK18" s="43"/>
      <c r="AL18" s="43" t="s">
        <v>177</v>
      </c>
      <c r="AM18" s="149"/>
      <c r="AN18" s="149"/>
      <c r="AO18" s="43" t="s">
        <v>177</v>
      </c>
      <c r="AP18" s="43"/>
      <c r="AQ18" s="43" t="s">
        <v>177</v>
      </c>
      <c r="AR18" s="43"/>
      <c r="AS18" s="43" t="s">
        <v>177</v>
      </c>
      <c r="AT18" s="43"/>
      <c r="AU18" s="43" t="s">
        <v>177</v>
      </c>
      <c r="AV18" s="43"/>
      <c r="AW18" s="43" t="n">
        <v>285</v>
      </c>
      <c r="AX18" s="43"/>
      <c r="AY18" s="43" t="s">
        <v>177</v>
      </c>
      <c r="AZ18" s="148"/>
      <c r="BA18" s="25" t="s">
        <v>60</v>
      </c>
    </row>
    <row r="19" s="63" customFormat="true" ht="23.25" hidden="false" customHeight="true" outlineLevel="0" collapsed="false">
      <c r="A19" s="110" t="s">
        <v>61</v>
      </c>
      <c r="B19" s="146" t="n">
        <f aca="false">SUM(D19,F19,H19,J19,L19,O19,Q19,S19,U19,W19,AB19,AD19,AF19,AH19,AJ19,AL19,AO19,AQ19,AS19,AU19,AW19,AY19)</f>
        <v>7895</v>
      </c>
      <c r="C19" s="146"/>
      <c r="D19" s="43" t="n">
        <v>525</v>
      </c>
      <c r="E19" s="43"/>
      <c r="F19" s="43" t="n">
        <v>2807</v>
      </c>
      <c r="G19" s="43"/>
      <c r="H19" s="43" t="s">
        <v>177</v>
      </c>
      <c r="I19" s="43"/>
      <c r="J19" s="43" t="s">
        <v>177</v>
      </c>
      <c r="K19" s="43"/>
      <c r="L19" s="43" t="n">
        <v>8</v>
      </c>
      <c r="M19" s="43"/>
      <c r="N19" s="147"/>
      <c r="O19" s="157" t="n">
        <v>26</v>
      </c>
      <c r="P19" s="157"/>
      <c r="Q19" s="43" t="s">
        <v>177</v>
      </c>
      <c r="R19" s="157"/>
      <c r="S19" s="43" t="n">
        <v>187</v>
      </c>
      <c r="T19" s="43"/>
      <c r="U19" s="43" t="s">
        <v>177</v>
      </c>
      <c r="V19" s="158"/>
      <c r="W19" s="43" t="s">
        <v>177</v>
      </c>
      <c r="X19" s="148"/>
      <c r="Y19" s="25" t="s">
        <v>62</v>
      </c>
      <c r="Z19" s="25"/>
      <c r="AA19" s="110" t="s">
        <v>61</v>
      </c>
      <c r="AB19" s="43" t="n">
        <v>983</v>
      </c>
      <c r="AC19" s="43"/>
      <c r="AD19" s="43" t="n">
        <v>560</v>
      </c>
      <c r="AE19" s="43"/>
      <c r="AF19" s="43" t="n">
        <v>2508</v>
      </c>
      <c r="AG19" s="43"/>
      <c r="AH19" s="43" t="s">
        <v>177</v>
      </c>
      <c r="AI19" s="43"/>
      <c r="AJ19" s="43" t="s">
        <v>177</v>
      </c>
      <c r="AK19" s="43"/>
      <c r="AL19" s="43" t="s">
        <v>177</v>
      </c>
      <c r="AM19" s="149"/>
      <c r="AN19" s="149"/>
      <c r="AO19" s="43" t="s">
        <v>177</v>
      </c>
      <c r="AP19" s="43"/>
      <c r="AQ19" s="43" t="s">
        <v>177</v>
      </c>
      <c r="AR19" s="43"/>
      <c r="AS19" s="43" t="s">
        <v>177</v>
      </c>
      <c r="AT19" s="43"/>
      <c r="AU19" s="43" t="s">
        <v>177</v>
      </c>
      <c r="AV19" s="43"/>
      <c r="AW19" s="43" t="n">
        <v>291</v>
      </c>
      <c r="AX19" s="43"/>
      <c r="AY19" s="43" t="s">
        <v>177</v>
      </c>
      <c r="AZ19" s="148"/>
      <c r="BA19" s="25" t="s">
        <v>62</v>
      </c>
    </row>
    <row r="20" s="63" customFormat="true" ht="23.25" hidden="false" customHeight="true" outlineLevel="0" collapsed="false">
      <c r="A20" s="110" t="s">
        <v>63</v>
      </c>
      <c r="B20" s="146" t="n">
        <f aca="false">SUM(D20,F20,H20,J20,L20,O20,Q20,S20,U20,W20,AB20,AD20,AF20,AH20,AJ20,AL20,AO20,AQ20,AS20,AU20,AW20,AY20)</f>
        <v>7396</v>
      </c>
      <c r="C20" s="146"/>
      <c r="D20" s="43" t="n">
        <v>607</v>
      </c>
      <c r="E20" s="43"/>
      <c r="F20" s="43" t="n">
        <v>2738</v>
      </c>
      <c r="G20" s="43"/>
      <c r="H20" s="43" t="s">
        <v>177</v>
      </c>
      <c r="I20" s="43"/>
      <c r="J20" s="43" t="s">
        <v>177</v>
      </c>
      <c r="K20" s="43"/>
      <c r="L20" s="43" t="n">
        <v>9</v>
      </c>
      <c r="M20" s="43"/>
      <c r="N20" s="147"/>
      <c r="O20" s="157" t="n">
        <v>72</v>
      </c>
      <c r="P20" s="157"/>
      <c r="Q20" s="43" t="s">
        <v>177</v>
      </c>
      <c r="R20" s="157"/>
      <c r="S20" s="43" t="n">
        <v>177</v>
      </c>
      <c r="T20" s="43"/>
      <c r="U20" s="43" t="s">
        <v>177</v>
      </c>
      <c r="V20" s="158"/>
      <c r="W20" s="43" t="s">
        <v>177</v>
      </c>
      <c r="X20" s="148"/>
      <c r="Y20" s="25" t="s">
        <v>64</v>
      </c>
      <c r="Z20" s="25"/>
      <c r="AA20" s="110" t="s">
        <v>63</v>
      </c>
      <c r="AB20" s="43" t="n">
        <v>1147</v>
      </c>
      <c r="AC20" s="43"/>
      <c r="AD20" s="43" t="n">
        <v>501</v>
      </c>
      <c r="AE20" s="43"/>
      <c r="AF20" s="43" t="n">
        <v>1872</v>
      </c>
      <c r="AG20" s="43"/>
      <c r="AH20" s="43" t="s">
        <v>177</v>
      </c>
      <c r="AI20" s="43"/>
      <c r="AJ20" s="43" t="s">
        <v>177</v>
      </c>
      <c r="AK20" s="43"/>
      <c r="AL20" s="43" t="s">
        <v>177</v>
      </c>
      <c r="AM20" s="149"/>
      <c r="AN20" s="149"/>
      <c r="AO20" s="43" t="s">
        <v>177</v>
      </c>
      <c r="AP20" s="43"/>
      <c r="AQ20" s="43" t="s">
        <v>177</v>
      </c>
      <c r="AR20" s="43"/>
      <c r="AS20" s="43" t="s">
        <v>177</v>
      </c>
      <c r="AT20" s="43"/>
      <c r="AU20" s="43" t="s">
        <v>177</v>
      </c>
      <c r="AV20" s="43"/>
      <c r="AW20" s="43" t="n">
        <v>273</v>
      </c>
      <c r="AX20" s="43"/>
      <c r="AY20" s="43" t="s">
        <v>177</v>
      </c>
      <c r="AZ20" s="148"/>
      <c r="BA20" s="25" t="s">
        <v>64</v>
      </c>
    </row>
    <row r="21" s="63" customFormat="true" ht="23.25" hidden="false" customHeight="true" outlineLevel="0" collapsed="false">
      <c r="A21" s="110" t="s">
        <v>65</v>
      </c>
      <c r="B21" s="146" t="n">
        <f aca="false">SUM(D21,F21,H21,J21,L21,O21,Q21,S21,U21,W21,AB21,AD21,AF21,AH21,AJ21,AL21,AO21,AQ21,AS21,AU21,AW21,AY21)</f>
        <v>7510</v>
      </c>
      <c r="C21" s="146"/>
      <c r="D21" s="43" t="n">
        <v>734</v>
      </c>
      <c r="E21" s="43"/>
      <c r="F21" s="43" t="n">
        <v>2680</v>
      </c>
      <c r="G21" s="43"/>
      <c r="H21" s="43" t="s">
        <v>177</v>
      </c>
      <c r="I21" s="43"/>
      <c r="J21" s="43" t="s">
        <v>177</v>
      </c>
      <c r="K21" s="43"/>
      <c r="L21" s="43" t="n">
        <v>9</v>
      </c>
      <c r="M21" s="43"/>
      <c r="N21" s="147"/>
      <c r="O21" s="157" t="n">
        <v>62</v>
      </c>
      <c r="P21" s="157"/>
      <c r="Q21" s="43" t="s">
        <v>177</v>
      </c>
      <c r="R21" s="157"/>
      <c r="S21" s="43" t="n">
        <v>165</v>
      </c>
      <c r="T21" s="43"/>
      <c r="U21" s="43" t="s">
        <v>177</v>
      </c>
      <c r="V21" s="158"/>
      <c r="W21" s="43" t="s">
        <v>177</v>
      </c>
      <c r="X21" s="148"/>
      <c r="Y21" s="25" t="s">
        <v>66</v>
      </c>
      <c r="Z21" s="25"/>
      <c r="AA21" s="110" t="s">
        <v>65</v>
      </c>
      <c r="AB21" s="43" t="n">
        <v>1116</v>
      </c>
      <c r="AC21" s="43"/>
      <c r="AD21" s="43" t="n">
        <v>519</v>
      </c>
      <c r="AE21" s="43"/>
      <c r="AF21" s="43" t="n">
        <v>2020</v>
      </c>
      <c r="AG21" s="43"/>
      <c r="AH21" s="43" t="s">
        <v>177</v>
      </c>
      <c r="AI21" s="43"/>
      <c r="AJ21" s="43" t="s">
        <v>177</v>
      </c>
      <c r="AK21" s="43"/>
      <c r="AL21" s="43" t="s">
        <v>177</v>
      </c>
      <c r="AM21" s="149"/>
      <c r="AN21" s="149"/>
      <c r="AO21" s="43" t="s">
        <v>177</v>
      </c>
      <c r="AP21" s="43"/>
      <c r="AQ21" s="43" t="s">
        <v>177</v>
      </c>
      <c r="AR21" s="43"/>
      <c r="AS21" s="43" t="s">
        <v>177</v>
      </c>
      <c r="AT21" s="43"/>
      <c r="AU21" s="43" t="s">
        <v>177</v>
      </c>
      <c r="AV21" s="43"/>
      <c r="AW21" s="43" t="n">
        <v>205</v>
      </c>
      <c r="AX21" s="43"/>
      <c r="AY21" s="43" t="s">
        <v>177</v>
      </c>
      <c r="AZ21" s="148"/>
      <c r="BA21" s="25" t="s">
        <v>66</v>
      </c>
    </row>
    <row r="22" s="63" customFormat="true" ht="23.25" hidden="false" customHeight="true" outlineLevel="0" collapsed="false">
      <c r="A22" s="110" t="s">
        <v>67</v>
      </c>
      <c r="B22" s="146" t="n">
        <f aca="false">SUM(D22,F22,H22,J22,L22,O22,Q22,S22,U22,W22,AB22,AD22,AF22,AH22,AJ22,AL22,AO22,AQ22,AS22,AU22,AW22,AY22)</f>
        <v>8488</v>
      </c>
      <c r="C22" s="146"/>
      <c r="D22" s="43" t="n">
        <v>859</v>
      </c>
      <c r="E22" s="43"/>
      <c r="F22" s="43" t="n">
        <v>2592</v>
      </c>
      <c r="G22" s="43"/>
      <c r="H22" s="43" t="s">
        <v>177</v>
      </c>
      <c r="I22" s="43"/>
      <c r="J22" s="43" t="s">
        <v>177</v>
      </c>
      <c r="K22" s="43"/>
      <c r="L22" s="43" t="n">
        <v>7</v>
      </c>
      <c r="M22" s="43"/>
      <c r="N22" s="147"/>
      <c r="O22" s="157" t="n">
        <v>62</v>
      </c>
      <c r="P22" s="157"/>
      <c r="Q22" s="43" t="s">
        <v>177</v>
      </c>
      <c r="R22" s="157"/>
      <c r="S22" s="43" t="n">
        <v>155</v>
      </c>
      <c r="T22" s="43"/>
      <c r="U22" s="43" t="s">
        <v>177</v>
      </c>
      <c r="V22" s="158"/>
      <c r="W22" s="43" t="s">
        <v>177</v>
      </c>
      <c r="X22" s="148"/>
      <c r="Y22" s="25" t="s">
        <v>68</v>
      </c>
      <c r="Z22" s="25"/>
      <c r="AA22" s="110" t="s">
        <v>67</v>
      </c>
      <c r="AB22" s="43" t="n">
        <v>1151</v>
      </c>
      <c r="AC22" s="43"/>
      <c r="AD22" s="43" t="n">
        <v>501</v>
      </c>
      <c r="AE22" s="43"/>
      <c r="AF22" s="43" t="n">
        <v>2943</v>
      </c>
      <c r="AG22" s="43"/>
      <c r="AH22" s="43" t="s">
        <v>177</v>
      </c>
      <c r="AI22" s="43"/>
      <c r="AJ22" s="43" t="s">
        <v>177</v>
      </c>
      <c r="AK22" s="43"/>
      <c r="AL22" s="43" t="s">
        <v>177</v>
      </c>
      <c r="AM22" s="149"/>
      <c r="AN22" s="149"/>
      <c r="AO22" s="43" t="s">
        <v>177</v>
      </c>
      <c r="AP22" s="43"/>
      <c r="AQ22" s="43" t="s">
        <v>177</v>
      </c>
      <c r="AR22" s="43"/>
      <c r="AS22" s="43" t="s">
        <v>177</v>
      </c>
      <c r="AT22" s="43"/>
      <c r="AU22" s="43" t="s">
        <v>177</v>
      </c>
      <c r="AV22" s="43"/>
      <c r="AW22" s="43" t="n">
        <v>218</v>
      </c>
      <c r="AX22" s="43"/>
      <c r="AY22" s="43" t="s">
        <v>177</v>
      </c>
      <c r="AZ22" s="148"/>
      <c r="BA22" s="25" t="s">
        <v>68</v>
      </c>
    </row>
    <row r="23" s="63" customFormat="true" ht="23.25" hidden="false" customHeight="true" outlineLevel="0" collapsed="false">
      <c r="A23" s="110" t="s">
        <v>69</v>
      </c>
      <c r="B23" s="146" t="n">
        <f aca="false">SUM(D23,F23,H23,J23,L23,O23,Q23,S23,U23,W23,AB23,AD23,AF23,AH23,AJ23,AL23,AO23,AQ23,AS23,AU23,AW23,AY23)</f>
        <v>8756</v>
      </c>
      <c r="C23" s="146"/>
      <c r="D23" s="43" t="n">
        <v>910</v>
      </c>
      <c r="E23" s="43"/>
      <c r="F23" s="43" t="n">
        <v>2581</v>
      </c>
      <c r="G23" s="43"/>
      <c r="H23" s="43" t="s">
        <v>177</v>
      </c>
      <c r="I23" s="43"/>
      <c r="J23" s="43" t="s">
        <v>177</v>
      </c>
      <c r="K23" s="43"/>
      <c r="L23" s="43" t="n">
        <v>8</v>
      </c>
      <c r="M23" s="43"/>
      <c r="N23" s="147"/>
      <c r="O23" s="157" t="n">
        <v>27</v>
      </c>
      <c r="P23" s="157"/>
      <c r="Q23" s="43" t="s">
        <v>177</v>
      </c>
      <c r="R23" s="157"/>
      <c r="S23" s="43" t="n">
        <v>134</v>
      </c>
      <c r="T23" s="43"/>
      <c r="U23" s="43" t="s">
        <v>177</v>
      </c>
      <c r="V23" s="158"/>
      <c r="W23" s="43" t="s">
        <v>177</v>
      </c>
      <c r="X23" s="148"/>
      <c r="Y23" s="25" t="s">
        <v>70</v>
      </c>
      <c r="Z23" s="25"/>
      <c r="AA23" s="110" t="s">
        <v>69</v>
      </c>
      <c r="AB23" s="43" t="n">
        <v>1103</v>
      </c>
      <c r="AC23" s="43"/>
      <c r="AD23" s="43" t="n">
        <v>522</v>
      </c>
      <c r="AE23" s="43"/>
      <c r="AF23" s="43" t="n">
        <v>3225</v>
      </c>
      <c r="AG23" s="43"/>
      <c r="AH23" s="43" t="s">
        <v>177</v>
      </c>
      <c r="AI23" s="43"/>
      <c r="AJ23" s="43" t="s">
        <v>177</v>
      </c>
      <c r="AK23" s="43"/>
      <c r="AL23" s="43" t="s">
        <v>177</v>
      </c>
      <c r="AM23" s="149"/>
      <c r="AN23" s="149"/>
      <c r="AO23" s="43" t="s">
        <v>177</v>
      </c>
      <c r="AP23" s="43"/>
      <c r="AQ23" s="43" t="s">
        <v>177</v>
      </c>
      <c r="AR23" s="43"/>
      <c r="AS23" s="43" t="s">
        <v>177</v>
      </c>
      <c r="AT23" s="43"/>
      <c r="AU23" s="43" t="s">
        <v>177</v>
      </c>
      <c r="AV23" s="43"/>
      <c r="AW23" s="43" t="n">
        <v>246</v>
      </c>
      <c r="AX23" s="43"/>
      <c r="AY23" s="43" t="s">
        <v>177</v>
      </c>
      <c r="AZ23" s="148"/>
      <c r="BA23" s="25" t="s">
        <v>70</v>
      </c>
    </row>
    <row r="24" s="63" customFormat="true" ht="23.25" hidden="false" customHeight="true" outlineLevel="0" collapsed="false">
      <c r="A24" s="110" t="s">
        <v>71</v>
      </c>
      <c r="B24" s="146" t="n">
        <f aca="false">SUM(D24,F24,H24,J24,L24,O24,Q24,S24,U24,W24,AB24,AD24,AF24,AH24,AJ24,AL24,AO24,AQ24,AS24,AU24,AW24,AY24)</f>
        <v>8203</v>
      </c>
      <c r="C24" s="146"/>
      <c r="D24" s="43" t="n">
        <v>901</v>
      </c>
      <c r="E24" s="43"/>
      <c r="F24" s="43" t="n">
        <v>2572</v>
      </c>
      <c r="G24" s="43"/>
      <c r="H24" s="43" t="s">
        <v>177</v>
      </c>
      <c r="I24" s="43"/>
      <c r="J24" s="43" t="s">
        <v>177</v>
      </c>
      <c r="K24" s="43"/>
      <c r="L24" s="43" t="n">
        <v>9</v>
      </c>
      <c r="M24" s="43"/>
      <c r="N24" s="147"/>
      <c r="O24" s="157" t="n">
        <v>27</v>
      </c>
      <c r="P24" s="157"/>
      <c r="Q24" s="43" t="s">
        <v>177</v>
      </c>
      <c r="R24" s="157"/>
      <c r="S24" s="43" t="n">
        <v>10</v>
      </c>
      <c r="T24" s="43"/>
      <c r="U24" s="43" t="s">
        <v>177</v>
      </c>
      <c r="V24" s="158"/>
      <c r="W24" s="43" t="s">
        <v>177</v>
      </c>
      <c r="X24" s="148"/>
      <c r="Y24" s="25" t="s">
        <v>72</v>
      </c>
      <c r="Z24" s="25"/>
      <c r="AA24" s="110" t="s">
        <v>71</v>
      </c>
      <c r="AB24" s="43" t="n">
        <v>960</v>
      </c>
      <c r="AC24" s="43"/>
      <c r="AD24" s="43" t="n">
        <v>589</v>
      </c>
      <c r="AE24" s="43"/>
      <c r="AF24" s="43" t="n">
        <v>2819</v>
      </c>
      <c r="AG24" s="43"/>
      <c r="AH24" s="43" t="s">
        <v>177</v>
      </c>
      <c r="AI24" s="43"/>
      <c r="AJ24" s="43" t="s">
        <v>177</v>
      </c>
      <c r="AK24" s="43"/>
      <c r="AL24" s="43" t="s">
        <v>177</v>
      </c>
      <c r="AM24" s="149"/>
      <c r="AN24" s="149"/>
      <c r="AO24" s="43" t="s">
        <v>177</v>
      </c>
      <c r="AP24" s="43"/>
      <c r="AQ24" s="43" t="s">
        <v>177</v>
      </c>
      <c r="AR24" s="43"/>
      <c r="AS24" s="43" t="s">
        <v>177</v>
      </c>
      <c r="AT24" s="43"/>
      <c r="AU24" s="43" t="s">
        <v>177</v>
      </c>
      <c r="AV24" s="43"/>
      <c r="AW24" s="43" t="n">
        <v>316</v>
      </c>
      <c r="AX24" s="43"/>
      <c r="AY24" s="43" t="s">
        <v>177</v>
      </c>
      <c r="AZ24" s="148"/>
      <c r="BA24" s="25" t="s">
        <v>72</v>
      </c>
    </row>
    <row r="25" s="63" customFormat="true" ht="23.25" hidden="false" customHeight="true" outlineLevel="0" collapsed="false">
      <c r="A25" s="110" t="s">
        <v>73</v>
      </c>
      <c r="B25" s="146" t="n">
        <f aca="false">SUM(D25,F25,H25,J25,L25,O25,Q25,S25,U25,W25,AB25,AD25,AF25,AH25,AJ25,AL25,AO25,AQ25,AS25,AU25,AW25,AY25)</f>
        <v>7505</v>
      </c>
      <c r="C25" s="146"/>
      <c r="D25" s="43" t="n">
        <v>835</v>
      </c>
      <c r="E25" s="43"/>
      <c r="F25" s="43" t="n">
        <v>2632</v>
      </c>
      <c r="G25" s="43"/>
      <c r="H25" s="43" t="s">
        <v>177</v>
      </c>
      <c r="I25" s="43"/>
      <c r="J25" s="43" t="s">
        <v>177</v>
      </c>
      <c r="K25" s="43"/>
      <c r="L25" s="43" t="n">
        <v>7</v>
      </c>
      <c r="M25" s="43"/>
      <c r="N25" s="147"/>
      <c r="O25" s="157" t="n">
        <v>21</v>
      </c>
      <c r="P25" s="157"/>
      <c r="Q25" s="43" t="s">
        <v>177</v>
      </c>
      <c r="R25" s="157"/>
      <c r="S25" s="43" t="n">
        <v>76</v>
      </c>
      <c r="T25" s="43"/>
      <c r="U25" s="43" t="s">
        <v>177</v>
      </c>
      <c r="V25" s="158"/>
      <c r="W25" s="43" t="s">
        <v>177</v>
      </c>
      <c r="X25" s="148"/>
      <c r="Y25" s="25" t="s">
        <v>74</v>
      </c>
      <c r="Z25" s="25"/>
      <c r="AA25" s="110" t="s">
        <v>73</v>
      </c>
      <c r="AB25" s="43" t="n">
        <v>876</v>
      </c>
      <c r="AC25" s="43"/>
      <c r="AD25" s="43" t="n">
        <v>512</v>
      </c>
      <c r="AE25" s="43"/>
      <c r="AF25" s="43" t="n">
        <v>2279</v>
      </c>
      <c r="AG25" s="43"/>
      <c r="AH25" s="43" t="s">
        <v>177</v>
      </c>
      <c r="AI25" s="43"/>
      <c r="AJ25" s="43" t="s">
        <v>177</v>
      </c>
      <c r="AK25" s="43"/>
      <c r="AL25" s="43" t="s">
        <v>177</v>
      </c>
      <c r="AM25" s="149"/>
      <c r="AN25" s="149"/>
      <c r="AO25" s="43" t="s">
        <v>177</v>
      </c>
      <c r="AP25" s="43"/>
      <c r="AQ25" s="43" t="s">
        <v>177</v>
      </c>
      <c r="AR25" s="43"/>
      <c r="AS25" s="43" t="s">
        <v>177</v>
      </c>
      <c r="AT25" s="43"/>
      <c r="AU25" s="43" t="s">
        <v>177</v>
      </c>
      <c r="AV25" s="43"/>
      <c r="AW25" s="43" t="n">
        <v>267</v>
      </c>
      <c r="AX25" s="43"/>
      <c r="AY25" s="43" t="s">
        <v>177</v>
      </c>
      <c r="AZ25" s="148"/>
      <c r="BA25" s="25" t="s">
        <v>74</v>
      </c>
    </row>
    <row r="26" s="63" customFormat="true" ht="23.25" hidden="false" customHeight="true" outlineLevel="0" collapsed="false">
      <c r="A26" s="110" t="s">
        <v>75</v>
      </c>
      <c r="B26" s="146" t="n">
        <f aca="false">SUM(D26,F26,H26,J26,L26,O26,Q26,S26,U26,W26,AB26,AD26,AF26,AH26,AJ26,AL26,AO26,AQ26,AS26,AU26,AW26,AY26)</f>
        <v>7838</v>
      </c>
      <c r="C26" s="146"/>
      <c r="D26" s="43" t="n">
        <v>777</v>
      </c>
      <c r="E26" s="43"/>
      <c r="F26" s="43" t="n">
        <v>2691</v>
      </c>
      <c r="G26" s="43"/>
      <c r="H26" s="43" t="s">
        <v>177</v>
      </c>
      <c r="I26" s="43"/>
      <c r="J26" s="43" t="s">
        <v>177</v>
      </c>
      <c r="K26" s="43"/>
      <c r="L26" s="43" t="n">
        <v>7</v>
      </c>
      <c r="M26" s="43"/>
      <c r="N26" s="147"/>
      <c r="O26" s="157" t="n">
        <v>19</v>
      </c>
      <c r="P26" s="157"/>
      <c r="Q26" s="43" t="s">
        <v>177</v>
      </c>
      <c r="R26" s="157"/>
      <c r="S26" s="43" t="n">
        <v>74</v>
      </c>
      <c r="T26" s="43"/>
      <c r="U26" s="43" t="s">
        <v>177</v>
      </c>
      <c r="V26" s="158"/>
      <c r="W26" s="43" t="s">
        <v>177</v>
      </c>
      <c r="X26" s="148"/>
      <c r="Y26" s="25" t="s">
        <v>76</v>
      </c>
      <c r="Z26" s="25"/>
      <c r="AA26" s="110" t="s">
        <v>75</v>
      </c>
      <c r="AB26" s="43" t="n">
        <v>1014</v>
      </c>
      <c r="AC26" s="43"/>
      <c r="AD26" s="43" t="n">
        <v>606</v>
      </c>
      <c r="AE26" s="43"/>
      <c r="AF26" s="43" t="n">
        <v>2355</v>
      </c>
      <c r="AG26" s="43"/>
      <c r="AH26" s="43" t="s">
        <v>177</v>
      </c>
      <c r="AI26" s="43"/>
      <c r="AJ26" s="43" t="s">
        <v>177</v>
      </c>
      <c r="AK26" s="43"/>
      <c r="AL26" s="43" t="s">
        <v>177</v>
      </c>
      <c r="AM26" s="149"/>
      <c r="AN26" s="149"/>
      <c r="AO26" s="43" t="s">
        <v>177</v>
      </c>
      <c r="AP26" s="43"/>
      <c r="AQ26" s="43" t="s">
        <v>177</v>
      </c>
      <c r="AR26" s="43"/>
      <c r="AS26" s="43" t="s">
        <v>177</v>
      </c>
      <c r="AT26" s="43"/>
      <c r="AU26" s="43" t="s">
        <v>177</v>
      </c>
      <c r="AV26" s="43"/>
      <c r="AW26" s="43" t="n">
        <v>295</v>
      </c>
      <c r="AX26" s="43"/>
      <c r="AY26" s="43" t="s">
        <v>177</v>
      </c>
      <c r="AZ26" s="148"/>
      <c r="BA26" s="25" t="s">
        <v>76</v>
      </c>
    </row>
    <row r="27" s="63" customFormat="true" ht="23.25" hidden="false" customHeight="true" outlineLevel="0" collapsed="false">
      <c r="A27" s="110" t="s">
        <v>77</v>
      </c>
      <c r="B27" s="146" t="n">
        <f aca="false">SUM(D27,F27,H27,J27,L27,O27,Q27,S27,U27,W27,AB27,AD27,AF27,AH27,AJ27,AL27,AO27,AQ27,AS27,AU27,AW27,AY27)</f>
        <v>7703</v>
      </c>
      <c r="C27" s="146"/>
      <c r="D27" s="43" t="n">
        <v>764</v>
      </c>
      <c r="E27" s="43"/>
      <c r="F27" s="43" t="n">
        <v>2741</v>
      </c>
      <c r="G27" s="43"/>
      <c r="H27" s="43" t="s">
        <v>177</v>
      </c>
      <c r="I27" s="43"/>
      <c r="J27" s="43" t="s">
        <v>177</v>
      </c>
      <c r="K27" s="43"/>
      <c r="L27" s="43" t="n">
        <v>8</v>
      </c>
      <c r="M27" s="43"/>
      <c r="N27" s="147"/>
      <c r="O27" s="157" t="n">
        <v>17</v>
      </c>
      <c r="P27" s="157"/>
      <c r="Q27" s="43" t="s">
        <v>177</v>
      </c>
      <c r="R27" s="157"/>
      <c r="S27" s="43" t="n">
        <v>71</v>
      </c>
      <c r="T27" s="43"/>
      <c r="U27" s="43" t="s">
        <v>177</v>
      </c>
      <c r="V27" s="158"/>
      <c r="W27" s="43" t="s">
        <v>177</v>
      </c>
      <c r="X27" s="148"/>
      <c r="Y27" s="25" t="s">
        <v>78</v>
      </c>
      <c r="Z27" s="25"/>
      <c r="AA27" s="110" t="s">
        <v>77</v>
      </c>
      <c r="AB27" s="43" t="n">
        <v>1120</v>
      </c>
      <c r="AC27" s="43"/>
      <c r="AD27" s="43" t="n">
        <v>625</v>
      </c>
      <c r="AE27" s="43"/>
      <c r="AF27" s="43" t="n">
        <v>2009</v>
      </c>
      <c r="AG27" s="43"/>
      <c r="AH27" s="43" t="s">
        <v>177</v>
      </c>
      <c r="AI27" s="43"/>
      <c r="AJ27" s="43" t="s">
        <v>177</v>
      </c>
      <c r="AK27" s="43"/>
      <c r="AL27" s="43" t="s">
        <v>177</v>
      </c>
      <c r="AM27" s="149"/>
      <c r="AN27" s="149"/>
      <c r="AO27" s="43" t="s">
        <v>177</v>
      </c>
      <c r="AP27" s="43"/>
      <c r="AQ27" s="43" t="s">
        <v>177</v>
      </c>
      <c r="AR27" s="43"/>
      <c r="AS27" s="43" t="s">
        <v>177</v>
      </c>
      <c r="AT27" s="43"/>
      <c r="AU27" s="43" t="s">
        <v>177</v>
      </c>
      <c r="AV27" s="43"/>
      <c r="AW27" s="43" t="n">
        <v>348</v>
      </c>
      <c r="AX27" s="43"/>
      <c r="AY27" s="43" t="s">
        <v>177</v>
      </c>
      <c r="AZ27" s="148"/>
      <c r="BA27" s="25" t="s">
        <v>78</v>
      </c>
    </row>
    <row r="28" s="63" customFormat="true" ht="23.25" hidden="false" customHeight="true" outlineLevel="0" collapsed="false">
      <c r="A28" s="110" t="s">
        <v>79</v>
      </c>
      <c r="B28" s="146" t="n">
        <f aca="false">SUM(D28,F28,H28,J28,L28,O28,Q28,S28,U28,W28,AB28,AD28,AF28,AH28,AJ28,AL28,AO28,AQ28,AS28,AU28,AW28,AY28)</f>
        <v>8138</v>
      </c>
      <c r="C28" s="146"/>
      <c r="D28" s="43" t="n">
        <v>740</v>
      </c>
      <c r="E28" s="43"/>
      <c r="F28" s="43" t="n">
        <v>2897</v>
      </c>
      <c r="G28" s="43"/>
      <c r="H28" s="43" t="s">
        <v>177</v>
      </c>
      <c r="I28" s="43"/>
      <c r="J28" s="43" t="s">
        <v>177</v>
      </c>
      <c r="K28" s="43"/>
      <c r="L28" s="43" t="n">
        <v>9</v>
      </c>
      <c r="M28" s="43"/>
      <c r="N28" s="147"/>
      <c r="O28" s="157" t="n">
        <v>23</v>
      </c>
      <c r="P28" s="157"/>
      <c r="Q28" s="43" t="s">
        <v>177</v>
      </c>
      <c r="R28" s="157"/>
      <c r="S28" s="43" t="n">
        <v>93</v>
      </c>
      <c r="T28" s="43"/>
      <c r="U28" s="43" t="s">
        <v>177</v>
      </c>
      <c r="V28" s="158"/>
      <c r="W28" s="43" t="s">
        <v>177</v>
      </c>
      <c r="X28" s="148"/>
      <c r="Y28" s="25" t="s">
        <v>80</v>
      </c>
      <c r="Z28" s="25"/>
      <c r="AA28" s="110" t="s">
        <v>79</v>
      </c>
      <c r="AB28" s="43" t="n">
        <v>1207</v>
      </c>
      <c r="AC28" s="43"/>
      <c r="AD28" s="43" t="n">
        <v>697</v>
      </c>
      <c r="AE28" s="43"/>
      <c r="AF28" s="43" t="n">
        <v>2175</v>
      </c>
      <c r="AG28" s="43"/>
      <c r="AH28" s="43" t="s">
        <v>177</v>
      </c>
      <c r="AI28" s="43"/>
      <c r="AJ28" s="43" t="s">
        <v>177</v>
      </c>
      <c r="AK28" s="43"/>
      <c r="AL28" s="43" t="s">
        <v>177</v>
      </c>
      <c r="AM28" s="149"/>
      <c r="AN28" s="149"/>
      <c r="AO28" s="43" t="s">
        <v>177</v>
      </c>
      <c r="AP28" s="43"/>
      <c r="AQ28" s="43" t="s">
        <v>177</v>
      </c>
      <c r="AR28" s="43"/>
      <c r="AS28" s="43" t="s">
        <v>177</v>
      </c>
      <c r="AT28" s="43"/>
      <c r="AU28" s="43" t="s">
        <v>177</v>
      </c>
      <c r="AV28" s="43"/>
      <c r="AW28" s="43" t="n">
        <v>297</v>
      </c>
      <c r="AX28" s="43"/>
      <c r="AY28" s="43" t="s">
        <v>177</v>
      </c>
      <c r="AZ28" s="148"/>
      <c r="BA28" s="25" t="s">
        <v>80</v>
      </c>
    </row>
    <row r="29" s="14" customFormat="true" ht="3" hidden="false" customHeight="true" outlineLevel="0" collapsed="false">
      <c r="A29" s="113"/>
      <c r="B29" s="15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2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117"/>
      <c r="AA29" s="160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78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161"/>
      <c r="BA29" s="113"/>
    </row>
    <row r="30" s="14" customFormat="true" ht="3" hidden="false" customHeight="tru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12"/>
      <c r="O30" s="78"/>
      <c r="P30" s="78"/>
      <c r="Q30" s="78"/>
      <c r="R30" s="78"/>
      <c r="S30" s="78"/>
      <c r="T30" s="78"/>
      <c r="U30" s="78"/>
      <c r="V30" s="78"/>
      <c r="W30" s="78"/>
      <c r="X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</row>
    <row r="31" s="14" customFormat="true" ht="12" hidden="false" customHeight="false" outlineLevel="0" collapsed="false">
      <c r="A31" s="119" t="s">
        <v>17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12"/>
      <c r="O31" s="67" t="s">
        <v>179</v>
      </c>
      <c r="P31" s="67"/>
      <c r="Q31" s="76"/>
      <c r="R31" s="76"/>
      <c r="S31" s="76"/>
      <c r="T31" s="76"/>
      <c r="U31" s="76"/>
      <c r="V31" s="76"/>
      <c r="W31" s="76"/>
      <c r="X31" s="76"/>
      <c r="Z31" s="111"/>
      <c r="AA31" s="119" t="s">
        <v>180</v>
      </c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8"/>
      <c r="AO31" s="67" t="s">
        <v>179</v>
      </c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</row>
    <row r="32" s="14" customFormat="true" ht="12" hidden="false" customHeight="false" outlineLevel="0" collapsed="false">
      <c r="A32" s="14" t="s">
        <v>181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12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9"/>
      <c r="Z32" s="111"/>
      <c r="AA32" s="162" t="s">
        <v>182</v>
      </c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8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9"/>
    </row>
    <row r="33" s="14" customFormat="true" ht="12" hidden="false" customHeight="false" outlineLevel="0" collapsed="false">
      <c r="A33" s="119" t="s">
        <v>18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2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13"/>
      <c r="AA33" s="119" t="s">
        <v>183</v>
      </c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8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13"/>
    </row>
    <row r="34" s="14" customFormat="true" ht="12" hidden="false" customHeight="false" outlineLevel="0" collapsed="false"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2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13"/>
      <c r="AA34" s="13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8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13"/>
    </row>
    <row r="35" s="166" customFormat="true" ht="8.25" hidden="false" customHeight="false" outlineLevel="0" collapsed="false">
      <c r="A35" s="163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5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3"/>
      <c r="AA35" s="163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7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3"/>
    </row>
    <row r="36" s="166" customFormat="true" ht="8.25" hidden="false" customHeight="false" outlineLevel="0" collapsed="false">
      <c r="A36" s="163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5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3"/>
      <c r="AA36" s="163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7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3"/>
    </row>
    <row r="37" s="166" customFormat="true" ht="8.25" hidden="false" customHeight="false" outlineLevel="0" collapsed="false">
      <c r="A37" s="163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5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3"/>
      <c r="AA37" s="163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7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3"/>
    </row>
    <row r="38" s="166" customFormat="true" ht="8.25" hidden="false" customHeight="false" outlineLevel="0" collapsed="false">
      <c r="A38" s="163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5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3"/>
      <c r="AA38" s="163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7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3"/>
    </row>
  </sheetData>
  <mergeCells count="97">
    <mergeCell ref="B3:M3"/>
    <mergeCell ref="O3:Y3"/>
    <mergeCell ref="AA3:AM3"/>
    <mergeCell ref="AO3:BA3"/>
    <mergeCell ref="B6:C6"/>
    <mergeCell ref="D6:E6"/>
    <mergeCell ref="F6:G6"/>
    <mergeCell ref="H6:I6"/>
    <mergeCell ref="J6:K6"/>
    <mergeCell ref="L6:M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O6:AP6"/>
    <mergeCell ref="AQ6:AR6"/>
    <mergeCell ref="AS6:AT6"/>
    <mergeCell ref="AU6:AV6"/>
    <mergeCell ref="AW6:AX6"/>
    <mergeCell ref="AY6:AZ6"/>
    <mergeCell ref="A7:A9"/>
    <mergeCell ref="H7:I7"/>
    <mergeCell ref="J7:K7"/>
    <mergeCell ref="L7:M7"/>
    <mergeCell ref="O7:P7"/>
    <mergeCell ref="Q7:R7"/>
    <mergeCell ref="S7:T7"/>
    <mergeCell ref="U7:V7"/>
    <mergeCell ref="W7:X7"/>
    <mergeCell ref="Y7:Y9"/>
    <mergeCell ref="AA7:AA9"/>
    <mergeCell ref="AB7:AC7"/>
    <mergeCell ref="AD7:AE7"/>
    <mergeCell ref="AH7:AI7"/>
    <mergeCell ref="AJ7:AK7"/>
    <mergeCell ref="AL7:AM7"/>
    <mergeCell ref="AO7:AP7"/>
    <mergeCell ref="AQ7:AR7"/>
    <mergeCell ref="AS7:AT7"/>
    <mergeCell ref="AW7:AX7"/>
    <mergeCell ref="AY7:AZ7"/>
    <mergeCell ref="BA7:BA9"/>
    <mergeCell ref="Q8:R8"/>
    <mergeCell ref="AJ8:AK8"/>
    <mergeCell ref="AL8:AM8"/>
    <mergeCell ref="AO8:AP8"/>
    <mergeCell ref="AQ8:AR8"/>
    <mergeCell ref="D9:E9"/>
    <mergeCell ref="H9:I9"/>
    <mergeCell ref="J9:K9"/>
    <mergeCell ref="L9:M9"/>
    <mergeCell ref="O9:P9"/>
    <mergeCell ref="Q9:R9"/>
    <mergeCell ref="S9:T9"/>
    <mergeCell ref="U9:V9"/>
    <mergeCell ref="W9:X9"/>
    <mergeCell ref="AB9:AC9"/>
    <mergeCell ref="AD9:AE9"/>
    <mergeCell ref="AF9:AG9"/>
    <mergeCell ref="AH9:AI9"/>
    <mergeCell ref="AJ9:AK9"/>
    <mergeCell ref="AL9:AM9"/>
    <mergeCell ref="AO9:AP9"/>
    <mergeCell ref="AQ9:AR9"/>
    <mergeCell ref="AS9:AT9"/>
    <mergeCell ref="AU9:AV9"/>
    <mergeCell ref="AW9:AX9"/>
    <mergeCell ref="B10:C10"/>
    <mergeCell ref="D10:E10"/>
    <mergeCell ref="F10:G10"/>
    <mergeCell ref="H10:I10"/>
    <mergeCell ref="J10:K10"/>
    <mergeCell ref="L10:M10"/>
    <mergeCell ref="O10:P10"/>
    <mergeCell ref="Q10:R10"/>
    <mergeCell ref="S10:T10"/>
    <mergeCell ref="U10:V10"/>
    <mergeCell ref="W10:X10"/>
    <mergeCell ref="AB10:AC10"/>
    <mergeCell ref="AD10:AE10"/>
    <mergeCell ref="AF10:AG10"/>
    <mergeCell ref="AH10:AI10"/>
    <mergeCell ref="AJ10:AK10"/>
    <mergeCell ref="AL10:AM10"/>
    <mergeCell ref="AO10:AP10"/>
    <mergeCell ref="AQ10:AR10"/>
    <mergeCell ref="AS10:AT10"/>
    <mergeCell ref="AU10:AV10"/>
    <mergeCell ref="AW10:AX10"/>
    <mergeCell ref="AY10:AZ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8.11"/>
    <col collapsed="false" customWidth="true" hidden="false" outlineLevel="0" max="4" min="4" style="4" width="12.62"/>
    <col collapsed="false" customWidth="true" hidden="false" outlineLevel="0" max="5" min="5" style="4" width="7.62"/>
    <col collapsed="false" customWidth="true" hidden="false" outlineLevel="0" max="6" min="6" style="4" width="11.62"/>
    <col collapsed="false" customWidth="true" hidden="false" outlineLevel="0" max="7" min="7" style="4" width="8.5"/>
    <col collapsed="false" customWidth="true" hidden="false" outlineLevel="0" max="8" min="8" style="168" width="0.62"/>
    <col collapsed="false" customWidth="true" hidden="false" outlineLevel="0" max="9" min="9" style="4" width="13.12"/>
    <col collapsed="false" customWidth="true" hidden="false" outlineLevel="0" max="10" min="10" style="4" width="7.12"/>
    <col collapsed="false" customWidth="true" hidden="false" outlineLevel="0" max="11" min="11" style="4" width="12.24"/>
    <col collapsed="false" customWidth="true" hidden="false" outlineLevel="0" max="12" min="12" style="4" width="7.62"/>
    <col collapsed="false" customWidth="true" hidden="false" outlineLevel="0" max="13" min="13" style="4" width="12.62"/>
    <col collapsed="false" customWidth="true" hidden="false" outlineLevel="0" max="14" min="14" style="4" width="7.12"/>
    <col collapsed="false" customWidth="true" hidden="false" outlineLevel="0" max="15" min="15" style="1" width="12.62"/>
    <col collapsed="false" customWidth="true" hidden="false" outlineLevel="0" max="19" min="16" style="4" width="0.62"/>
    <col collapsed="false" customWidth="false" hidden="false" outlineLevel="0" max="257" min="20" style="4" width="8.99"/>
  </cols>
  <sheetData>
    <row r="1" s="9" customFormat="true" ht="11.25" hidden="false" customHeight="false" outlineLevel="0" collapsed="false">
      <c r="A1" s="5" t="s">
        <v>0</v>
      </c>
      <c r="B1" s="169"/>
      <c r="C1" s="169"/>
      <c r="H1" s="170"/>
      <c r="O1" s="8" t="s">
        <v>1</v>
      </c>
    </row>
    <row r="2" s="14" customFormat="true" ht="12" hidden="false" customHeight="false" outlineLevel="0" collapsed="false">
      <c r="A2" s="10"/>
      <c r="B2" s="13"/>
      <c r="C2" s="13"/>
      <c r="H2" s="25"/>
      <c r="O2" s="13"/>
    </row>
    <row r="3" s="17" customFormat="true" ht="18.75" hidden="false" customHeight="false" outlineLevel="0" collapsed="false">
      <c r="A3" s="15" t="s">
        <v>184</v>
      </c>
      <c r="B3" s="15"/>
      <c r="C3" s="15"/>
      <c r="D3" s="15"/>
      <c r="E3" s="15"/>
      <c r="F3" s="15"/>
      <c r="G3" s="15"/>
      <c r="H3" s="127"/>
      <c r="I3" s="127" t="s">
        <v>185</v>
      </c>
      <c r="J3" s="127"/>
      <c r="K3" s="127"/>
      <c r="L3" s="127"/>
      <c r="M3" s="127"/>
      <c r="N3" s="127"/>
      <c r="O3" s="127"/>
    </row>
    <row r="4" s="21" customFormat="true" ht="12" hidden="false" customHeight="false" outlineLevel="0" collapsed="false">
      <c r="A4" s="18"/>
      <c r="B4" s="18"/>
      <c r="C4" s="18"/>
      <c r="D4" s="19"/>
      <c r="E4" s="19"/>
      <c r="H4" s="19"/>
      <c r="I4" s="19"/>
      <c r="J4" s="19"/>
      <c r="K4" s="19"/>
      <c r="L4" s="19"/>
      <c r="M4" s="19"/>
      <c r="N4" s="19"/>
      <c r="O4" s="18"/>
    </row>
    <row r="5" s="14" customFormat="true" ht="15" hidden="false" customHeight="true" outlineLevel="0" collapsed="false">
      <c r="A5" s="171" t="s">
        <v>186</v>
      </c>
      <c r="B5" s="172"/>
      <c r="C5" s="173"/>
      <c r="D5" s="173"/>
      <c r="E5" s="173"/>
      <c r="F5" s="113"/>
      <c r="G5" s="113"/>
      <c r="H5" s="25"/>
      <c r="I5" s="113"/>
      <c r="J5" s="113"/>
      <c r="K5" s="113"/>
      <c r="L5" s="113"/>
      <c r="M5" s="113"/>
      <c r="N5" s="113"/>
      <c r="O5" s="24" t="s">
        <v>187</v>
      </c>
    </row>
    <row r="6" s="25" customFormat="true" ht="18.75" hidden="false" customHeight="true" outlineLevel="0" collapsed="false">
      <c r="A6" s="174" t="s">
        <v>188</v>
      </c>
      <c r="B6" s="175" t="s">
        <v>189</v>
      </c>
      <c r="C6" s="175"/>
      <c r="D6" s="175"/>
      <c r="E6" s="175"/>
      <c r="F6" s="176" t="s">
        <v>190</v>
      </c>
      <c r="G6" s="176"/>
      <c r="H6" s="12"/>
      <c r="I6" s="90" t="s">
        <v>191</v>
      </c>
      <c r="J6" s="90"/>
      <c r="K6" s="177" t="s">
        <v>192</v>
      </c>
      <c r="L6" s="177"/>
      <c r="M6" s="177"/>
      <c r="N6" s="177"/>
      <c r="O6" s="178" t="s">
        <v>119</v>
      </c>
    </row>
    <row r="7" s="25" customFormat="true" ht="12.75" hidden="false" customHeight="true" outlineLevel="0" collapsed="false">
      <c r="A7" s="174"/>
      <c r="B7" s="137" t="s">
        <v>193</v>
      </c>
      <c r="C7" s="137"/>
      <c r="D7" s="97" t="s">
        <v>194</v>
      </c>
      <c r="E7" s="97"/>
      <c r="F7" s="179" t="s">
        <v>193</v>
      </c>
      <c r="G7" s="179"/>
      <c r="H7" s="12"/>
      <c r="I7" s="137" t="s">
        <v>195</v>
      </c>
      <c r="J7" s="137"/>
      <c r="K7" s="97" t="s">
        <v>193</v>
      </c>
      <c r="L7" s="97"/>
      <c r="M7" s="97" t="s">
        <v>196</v>
      </c>
      <c r="N7" s="97"/>
      <c r="O7" s="178"/>
    </row>
    <row r="8" s="25" customFormat="true" ht="6" hidden="false" customHeight="true" outlineLevel="0" collapsed="false">
      <c r="A8" s="174"/>
      <c r="B8" s="136"/>
      <c r="C8" s="42"/>
      <c r="D8" s="12"/>
      <c r="E8" s="42"/>
      <c r="F8" s="136"/>
      <c r="G8" s="42"/>
      <c r="H8" s="12"/>
      <c r="I8" s="136"/>
      <c r="J8" s="42"/>
      <c r="K8" s="136"/>
      <c r="L8" s="42"/>
      <c r="M8" s="12"/>
      <c r="N8" s="42"/>
      <c r="O8" s="178"/>
    </row>
    <row r="9" s="25" customFormat="true" ht="12" hidden="false" customHeight="false" outlineLevel="0" collapsed="false">
      <c r="A9" s="174"/>
      <c r="B9" s="101" t="s">
        <v>197</v>
      </c>
      <c r="C9" s="101"/>
      <c r="D9" s="89" t="s">
        <v>198</v>
      </c>
      <c r="E9" s="89"/>
      <c r="F9" s="101" t="s">
        <v>199</v>
      </c>
      <c r="G9" s="101"/>
      <c r="H9" s="12"/>
      <c r="I9" s="101" t="s">
        <v>198</v>
      </c>
      <c r="J9" s="101"/>
      <c r="K9" s="89" t="s">
        <v>199</v>
      </c>
      <c r="L9" s="89"/>
      <c r="M9" s="89" t="s">
        <v>198</v>
      </c>
      <c r="N9" s="89"/>
      <c r="O9" s="178"/>
    </row>
    <row r="10" s="58" customFormat="true" ht="34.5" hidden="false" customHeight="true" outlineLevel="0" collapsed="false">
      <c r="A10" s="47" t="s">
        <v>200</v>
      </c>
      <c r="B10" s="180" t="n">
        <f aca="false">MAX(B11:B22)</f>
        <v>0</v>
      </c>
      <c r="C10" s="180"/>
      <c r="D10" s="181" t="n">
        <f aca="false">SUM(D11:D22)</f>
        <v>0</v>
      </c>
      <c r="E10" s="49"/>
      <c r="F10" s="180" t="n">
        <v>26</v>
      </c>
      <c r="G10" s="180"/>
      <c r="H10" s="182"/>
      <c r="I10" s="181" t="n">
        <v>6396</v>
      </c>
      <c r="J10" s="48"/>
      <c r="K10" s="180" t="n">
        <v>26</v>
      </c>
      <c r="L10" s="183"/>
      <c r="M10" s="181" t="n">
        <v>75</v>
      </c>
      <c r="N10" s="48"/>
      <c r="O10" s="51" t="s">
        <v>200</v>
      </c>
    </row>
    <row r="11" s="58" customFormat="true" ht="34.5" hidden="false" customHeight="true" outlineLevel="0" collapsed="false">
      <c r="A11" s="53" t="n">
        <v>2000</v>
      </c>
      <c r="B11" s="184" t="n">
        <f aca="false">MAX(B12:B23)</f>
        <v>0</v>
      </c>
      <c r="C11" s="184"/>
      <c r="D11" s="185" t="n">
        <f aca="false">SUM(D12:D23)</f>
        <v>0</v>
      </c>
      <c r="E11" s="55"/>
      <c r="F11" s="184" t="n">
        <v>26</v>
      </c>
      <c r="G11" s="184"/>
      <c r="H11" s="151"/>
      <c r="I11" s="186" t="n">
        <f aca="false">SUM(I12:I23)</f>
        <v>908.5</v>
      </c>
      <c r="J11" s="54"/>
      <c r="K11" s="184" t="n">
        <v>26</v>
      </c>
      <c r="L11" s="187"/>
      <c r="M11" s="188" t="n">
        <f aca="false">SUM(M12:M23)</f>
        <v>188.393</v>
      </c>
      <c r="N11" s="54"/>
      <c r="O11" s="57" t="n">
        <v>2000</v>
      </c>
    </row>
    <row r="12" s="14" customFormat="true" ht="34.5" hidden="false" customHeight="true" outlineLevel="0" collapsed="false">
      <c r="A12" s="41" t="s">
        <v>57</v>
      </c>
      <c r="B12" s="44" t="n">
        <v>0</v>
      </c>
      <c r="C12" s="44"/>
      <c r="D12" s="43" t="n">
        <v>0</v>
      </c>
      <c r="E12" s="147"/>
      <c r="F12" s="43" t="n">
        <v>0</v>
      </c>
      <c r="G12" s="44"/>
      <c r="H12" s="147"/>
      <c r="I12" s="189" t="n">
        <v>91.1</v>
      </c>
      <c r="J12" s="43"/>
      <c r="K12" s="43" t="n">
        <v>0</v>
      </c>
      <c r="L12" s="147"/>
      <c r="M12" s="190" t="n">
        <v>47</v>
      </c>
      <c r="N12" s="43"/>
      <c r="O12" s="46" t="s">
        <v>58</v>
      </c>
    </row>
    <row r="13" s="14" customFormat="true" ht="34.5" hidden="false" customHeight="true" outlineLevel="0" collapsed="false">
      <c r="A13" s="41" t="s">
        <v>59</v>
      </c>
      <c r="B13" s="44" t="n">
        <v>0</v>
      </c>
      <c r="C13" s="44"/>
      <c r="D13" s="43" t="n">
        <v>0</v>
      </c>
      <c r="E13" s="147"/>
      <c r="F13" s="43" t="n">
        <v>0</v>
      </c>
      <c r="G13" s="44"/>
      <c r="H13" s="147"/>
      <c r="I13" s="189" t="n">
        <v>90.6</v>
      </c>
      <c r="J13" s="43"/>
      <c r="K13" s="43" t="n">
        <v>0</v>
      </c>
      <c r="L13" s="147"/>
      <c r="M13" s="190" t="n">
        <v>3.3</v>
      </c>
      <c r="N13" s="43"/>
      <c r="O13" s="46" t="s">
        <v>60</v>
      </c>
    </row>
    <row r="14" s="14" customFormat="true" ht="34.5" hidden="false" customHeight="true" outlineLevel="0" collapsed="false">
      <c r="A14" s="41" t="s">
        <v>61</v>
      </c>
      <c r="B14" s="44" t="n">
        <v>0</v>
      </c>
      <c r="C14" s="44"/>
      <c r="D14" s="43" t="n">
        <v>0</v>
      </c>
      <c r="E14" s="147"/>
      <c r="F14" s="43" t="n">
        <v>0</v>
      </c>
      <c r="G14" s="44"/>
      <c r="H14" s="147"/>
      <c r="I14" s="189" t="n">
        <v>86.4</v>
      </c>
      <c r="J14" s="43"/>
      <c r="K14" s="43" t="n">
        <v>0</v>
      </c>
      <c r="L14" s="147"/>
      <c r="M14" s="190" t="n">
        <v>12.7</v>
      </c>
      <c r="N14" s="43"/>
      <c r="O14" s="46" t="s">
        <v>62</v>
      </c>
    </row>
    <row r="15" s="14" customFormat="true" ht="34.5" hidden="false" customHeight="true" outlineLevel="0" collapsed="false">
      <c r="A15" s="41" t="s">
        <v>63</v>
      </c>
      <c r="B15" s="44" t="n">
        <v>0</v>
      </c>
      <c r="C15" s="44"/>
      <c r="D15" s="43" t="n">
        <v>0</v>
      </c>
      <c r="E15" s="147"/>
      <c r="F15" s="43" t="n">
        <v>0</v>
      </c>
      <c r="G15" s="44"/>
      <c r="H15" s="147"/>
      <c r="I15" s="189" t="n">
        <v>75.3</v>
      </c>
      <c r="J15" s="43"/>
      <c r="K15" s="43" t="n">
        <v>0</v>
      </c>
      <c r="L15" s="147"/>
      <c r="M15" s="190" t="n">
        <v>2.15</v>
      </c>
      <c r="N15" s="43"/>
      <c r="O15" s="46" t="s">
        <v>64</v>
      </c>
    </row>
    <row r="16" s="14" customFormat="true" ht="34.5" hidden="false" customHeight="true" outlineLevel="0" collapsed="false">
      <c r="A16" s="41" t="s">
        <v>65</v>
      </c>
      <c r="B16" s="44" t="n">
        <v>0</v>
      </c>
      <c r="C16" s="44"/>
      <c r="D16" s="43" t="n">
        <v>0</v>
      </c>
      <c r="E16" s="147"/>
      <c r="F16" s="43" t="n">
        <v>0</v>
      </c>
      <c r="G16" s="44"/>
      <c r="H16" s="147"/>
      <c r="I16" s="189" t="n">
        <v>65.8</v>
      </c>
      <c r="J16" s="43"/>
      <c r="K16" s="43" t="n">
        <v>0</v>
      </c>
      <c r="L16" s="147"/>
      <c r="M16" s="190" t="n">
        <v>0.04</v>
      </c>
      <c r="N16" s="43"/>
      <c r="O16" s="46" t="s">
        <v>66</v>
      </c>
    </row>
    <row r="17" s="14" customFormat="true" ht="34.5" hidden="false" customHeight="true" outlineLevel="0" collapsed="false">
      <c r="A17" s="41" t="s">
        <v>67</v>
      </c>
      <c r="B17" s="44" t="n">
        <v>0</v>
      </c>
      <c r="C17" s="44"/>
      <c r="D17" s="43" t="n">
        <v>0</v>
      </c>
      <c r="E17" s="147"/>
      <c r="F17" s="43" t="n">
        <v>0</v>
      </c>
      <c r="G17" s="44"/>
      <c r="H17" s="147"/>
      <c r="I17" s="189" t="n">
        <v>64.2</v>
      </c>
      <c r="J17" s="43"/>
      <c r="K17" s="43" t="n">
        <v>0</v>
      </c>
      <c r="L17" s="147"/>
      <c r="M17" s="190" t="n">
        <v>0.06</v>
      </c>
      <c r="N17" s="43"/>
      <c r="O17" s="46" t="s">
        <v>68</v>
      </c>
    </row>
    <row r="18" s="14" customFormat="true" ht="34.5" hidden="false" customHeight="true" outlineLevel="0" collapsed="false">
      <c r="A18" s="41" t="s">
        <v>69</v>
      </c>
      <c r="B18" s="44" t="n">
        <v>0</v>
      </c>
      <c r="C18" s="44"/>
      <c r="D18" s="43" t="n">
        <v>0</v>
      </c>
      <c r="E18" s="147"/>
      <c r="F18" s="43" t="n">
        <v>0</v>
      </c>
      <c r="G18" s="44"/>
      <c r="H18" s="147"/>
      <c r="I18" s="189" t="n">
        <v>63.7</v>
      </c>
      <c r="J18" s="43"/>
      <c r="K18" s="43" t="n">
        <v>0</v>
      </c>
      <c r="L18" s="147"/>
      <c r="M18" s="190" t="n">
        <v>0.04</v>
      </c>
      <c r="N18" s="43"/>
      <c r="O18" s="46" t="s">
        <v>70</v>
      </c>
    </row>
    <row r="19" s="14" customFormat="true" ht="34.5" hidden="false" customHeight="true" outlineLevel="0" collapsed="false">
      <c r="A19" s="41" t="s">
        <v>71</v>
      </c>
      <c r="B19" s="44" t="n">
        <v>0</v>
      </c>
      <c r="C19" s="44"/>
      <c r="D19" s="43" t="n">
        <v>0</v>
      </c>
      <c r="E19" s="147"/>
      <c r="F19" s="43" t="n">
        <v>0</v>
      </c>
      <c r="G19" s="44"/>
      <c r="H19" s="147"/>
      <c r="I19" s="189" t="n">
        <v>57.3</v>
      </c>
      <c r="J19" s="43"/>
      <c r="K19" s="43" t="n">
        <v>0</v>
      </c>
      <c r="L19" s="147"/>
      <c r="M19" s="190" t="n">
        <v>0.033</v>
      </c>
      <c r="N19" s="43"/>
      <c r="O19" s="46" t="s">
        <v>72</v>
      </c>
    </row>
    <row r="20" s="14" customFormat="true" ht="34.5" hidden="false" customHeight="true" outlineLevel="0" collapsed="false">
      <c r="A20" s="41" t="s">
        <v>73</v>
      </c>
      <c r="B20" s="44" t="n">
        <v>0</v>
      </c>
      <c r="C20" s="44"/>
      <c r="D20" s="43" t="n">
        <v>0</v>
      </c>
      <c r="E20" s="147"/>
      <c r="F20" s="43" t="n">
        <v>0</v>
      </c>
      <c r="G20" s="44"/>
      <c r="H20" s="147"/>
      <c r="I20" s="189" t="n">
        <v>53.9</v>
      </c>
      <c r="J20" s="43"/>
      <c r="K20" s="43" t="n">
        <v>0</v>
      </c>
      <c r="L20" s="147"/>
      <c r="M20" s="190" t="n">
        <v>2.07</v>
      </c>
      <c r="N20" s="43"/>
      <c r="O20" s="46" t="s">
        <v>74</v>
      </c>
    </row>
    <row r="21" s="14" customFormat="true" ht="34.5" hidden="false" customHeight="true" outlineLevel="0" collapsed="false">
      <c r="A21" s="41" t="s">
        <v>75</v>
      </c>
      <c r="B21" s="44" t="n">
        <v>0</v>
      </c>
      <c r="C21" s="44"/>
      <c r="D21" s="43" t="n">
        <v>0</v>
      </c>
      <c r="E21" s="147"/>
      <c r="F21" s="43" t="n">
        <v>0</v>
      </c>
      <c r="G21" s="44"/>
      <c r="H21" s="147"/>
      <c r="I21" s="189" t="n">
        <v>85.8</v>
      </c>
      <c r="J21" s="43"/>
      <c r="K21" s="43" t="n">
        <v>0</v>
      </c>
      <c r="L21" s="147"/>
      <c r="M21" s="190" t="n">
        <v>32</v>
      </c>
      <c r="N21" s="43"/>
      <c r="O21" s="46" t="s">
        <v>76</v>
      </c>
    </row>
    <row r="22" s="14" customFormat="true" ht="34.5" hidden="false" customHeight="true" outlineLevel="0" collapsed="false">
      <c r="A22" s="41" t="s">
        <v>77</v>
      </c>
      <c r="B22" s="44" t="n">
        <v>0</v>
      </c>
      <c r="C22" s="44"/>
      <c r="D22" s="43" t="n">
        <v>0</v>
      </c>
      <c r="E22" s="147"/>
      <c r="F22" s="43" t="n">
        <v>0</v>
      </c>
      <c r="G22" s="44"/>
      <c r="H22" s="147"/>
      <c r="I22" s="189" t="n">
        <v>83.7</v>
      </c>
      <c r="J22" s="43"/>
      <c r="K22" s="43" t="n">
        <v>0</v>
      </c>
      <c r="L22" s="147"/>
      <c r="M22" s="190" t="n">
        <v>59</v>
      </c>
      <c r="N22" s="43"/>
      <c r="O22" s="46" t="s">
        <v>78</v>
      </c>
    </row>
    <row r="23" s="14" customFormat="true" ht="34.5" hidden="false" customHeight="true" outlineLevel="0" collapsed="false">
      <c r="A23" s="41" t="s">
        <v>79</v>
      </c>
      <c r="B23" s="44" t="n">
        <v>0</v>
      </c>
      <c r="C23" s="44"/>
      <c r="D23" s="43" t="n">
        <v>0</v>
      </c>
      <c r="E23" s="147"/>
      <c r="F23" s="43" t="n">
        <v>0</v>
      </c>
      <c r="G23" s="44"/>
      <c r="H23" s="147"/>
      <c r="I23" s="189" t="n">
        <v>90.7</v>
      </c>
      <c r="J23" s="43"/>
      <c r="K23" s="43" t="n">
        <v>0</v>
      </c>
      <c r="L23" s="147"/>
      <c r="M23" s="190" t="n">
        <v>30</v>
      </c>
      <c r="N23" s="43"/>
      <c r="O23" s="46" t="s">
        <v>80</v>
      </c>
    </row>
    <row r="24" s="14" customFormat="true" ht="3" hidden="false" customHeight="true" outlineLevel="0" collapsed="false">
      <c r="A24" s="191"/>
      <c r="B24" s="113"/>
      <c r="C24" s="113"/>
      <c r="D24" s="24"/>
      <c r="E24" s="113"/>
      <c r="F24" s="113"/>
      <c r="G24" s="113"/>
      <c r="H24" s="25"/>
      <c r="I24" s="113"/>
      <c r="J24" s="113"/>
      <c r="K24" s="113"/>
      <c r="L24" s="113"/>
      <c r="M24" s="24"/>
      <c r="N24" s="24"/>
      <c r="O24" s="117"/>
    </row>
    <row r="25" s="14" customFormat="true" ht="3" hidden="false" customHeight="true" outlineLevel="0" collapsed="false">
      <c r="A25" s="25"/>
      <c r="D25" s="129"/>
      <c r="H25" s="25"/>
      <c r="M25" s="129"/>
      <c r="N25" s="129"/>
    </row>
    <row r="26" s="14" customFormat="true" ht="12.95" hidden="false" customHeight="true" outlineLevel="0" collapsed="false">
      <c r="A26" s="119" t="s">
        <v>201</v>
      </c>
      <c r="B26" s="13"/>
      <c r="C26" s="13"/>
      <c r="H26" s="25"/>
      <c r="I26" s="192" t="s">
        <v>202</v>
      </c>
      <c r="M26" s="129"/>
      <c r="N26" s="129"/>
    </row>
    <row r="27" s="14" customFormat="true" ht="12.95" hidden="false" customHeight="true" outlineLevel="0" collapsed="false">
      <c r="A27" s="25"/>
      <c r="B27" s="13"/>
      <c r="C27" s="13"/>
      <c r="H27" s="25"/>
      <c r="M27" s="129"/>
      <c r="N27" s="129"/>
      <c r="O27" s="25"/>
    </row>
    <row r="28" customFormat="false" ht="12.95" hidden="false" customHeight="true" outlineLevel="0" collapsed="false">
      <c r="A28" s="170"/>
      <c r="M28" s="193"/>
      <c r="N28" s="193"/>
      <c r="O28" s="170"/>
    </row>
    <row r="29" customFormat="false" ht="9.75" hidden="false" customHeight="true" outlineLevel="0" collapsed="false">
      <c r="A29" s="170"/>
      <c r="O29" s="170"/>
    </row>
    <row r="30" customFormat="false" ht="15.75" hidden="false" customHeight="false" outlineLevel="0" collapsed="false">
      <c r="A30" s="170"/>
      <c r="O30" s="170"/>
    </row>
    <row r="31" customFormat="false" ht="15.75" hidden="false" customHeight="false" outlineLevel="0" collapsed="false">
      <c r="A31" s="170"/>
      <c r="O31" s="170"/>
    </row>
    <row r="32" customFormat="false" ht="15.75" hidden="false" customHeight="false" outlineLevel="0" collapsed="false">
      <c r="A32" s="170"/>
      <c r="O32" s="170"/>
    </row>
    <row r="33" customFormat="false" ht="15.75" hidden="false" customHeight="false" outlineLevel="0" collapsed="false">
      <c r="A33" s="170"/>
      <c r="O33" s="170"/>
    </row>
    <row r="34" customFormat="false" ht="15.75" hidden="false" customHeight="false" outlineLevel="0" collapsed="false">
      <c r="A34" s="170"/>
      <c r="O34" s="170"/>
    </row>
    <row r="35" customFormat="false" ht="15.75" hidden="false" customHeight="false" outlineLevel="0" collapsed="false">
      <c r="A35" s="170"/>
      <c r="O35" s="170"/>
    </row>
    <row r="36" customFormat="false" ht="15.75" hidden="false" customHeight="false" outlineLevel="0" collapsed="false">
      <c r="A36" s="170"/>
      <c r="O36" s="170"/>
    </row>
    <row r="37" customFormat="false" ht="15.75" hidden="false" customHeight="false" outlineLevel="0" collapsed="false">
      <c r="A37" s="170"/>
      <c r="O37" s="170"/>
    </row>
    <row r="38" customFormat="false" ht="15.75" hidden="false" customHeight="false" outlineLevel="0" collapsed="false">
      <c r="A38" s="170"/>
      <c r="O38" s="170"/>
    </row>
    <row r="39" customFormat="false" ht="15.75" hidden="false" customHeight="false" outlineLevel="0" collapsed="false">
      <c r="A39" s="170"/>
      <c r="O39" s="170"/>
    </row>
    <row r="40" customFormat="false" ht="15.75" hidden="false" customHeight="false" outlineLevel="0" collapsed="false">
      <c r="A40" s="170"/>
      <c r="O40" s="170"/>
    </row>
    <row r="41" customFormat="false" ht="15.75" hidden="false" customHeight="false" outlineLevel="0" collapsed="false">
      <c r="A41" s="170"/>
      <c r="O41" s="170"/>
    </row>
    <row r="42" customFormat="false" ht="15.75" hidden="false" customHeight="false" outlineLevel="0" collapsed="false">
      <c r="A42" s="170"/>
      <c r="O42" s="170"/>
    </row>
    <row r="43" customFormat="false" ht="15.75" hidden="false" customHeight="false" outlineLevel="0" collapsed="false">
      <c r="A43" s="170"/>
      <c r="O43" s="170"/>
    </row>
    <row r="44" customFormat="false" ht="15.75" hidden="false" customHeight="false" outlineLevel="0" collapsed="false">
      <c r="A44" s="4"/>
      <c r="O44" s="4"/>
    </row>
  </sheetData>
  <mergeCells count="20">
    <mergeCell ref="A3:G3"/>
    <mergeCell ref="I3:O3"/>
    <mergeCell ref="A6:A9"/>
    <mergeCell ref="B6:E6"/>
    <mergeCell ref="F6:G6"/>
    <mergeCell ref="I6:J6"/>
    <mergeCell ref="K6:N6"/>
    <mergeCell ref="O6:O9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68" width="12.12"/>
    <col collapsed="false" customWidth="true" hidden="false" outlineLevel="0" max="3" min="3" style="68" width="2.24"/>
    <col collapsed="false" customWidth="true" hidden="false" outlineLevel="0" max="4" min="4" style="68" width="13.62"/>
    <col collapsed="false" customWidth="true" hidden="false" outlineLevel="0" max="5" min="5" style="68" width="3.99"/>
    <col collapsed="false" customWidth="true" hidden="false" outlineLevel="0" max="6" min="6" style="68" width="11.62"/>
    <col collapsed="false" customWidth="true" hidden="false" outlineLevel="0" max="7" min="7" style="68" width="3.99"/>
    <col collapsed="false" customWidth="true" hidden="false" outlineLevel="0" max="8" min="8" style="68" width="13.62"/>
    <col collapsed="false" customWidth="true" hidden="false" outlineLevel="0" max="9" min="9" style="68" width="2.24"/>
    <col collapsed="false" customWidth="true" hidden="false" outlineLevel="0" max="10" min="10" style="70" width="0.74"/>
    <col collapsed="false" customWidth="true" hidden="false" outlineLevel="0" max="11" min="11" style="68" width="14.36"/>
    <col collapsed="false" customWidth="true" hidden="false" outlineLevel="0" max="12" min="12" style="68" width="6.62"/>
    <col collapsed="false" customWidth="true" hidden="false" outlineLevel="0" max="13" min="13" style="68" width="14.36"/>
    <col collapsed="false" customWidth="true" hidden="false" outlineLevel="0" max="14" min="14" style="68" width="6.62"/>
    <col collapsed="false" customWidth="true" hidden="false" outlineLevel="0" max="15" min="15" style="68" width="12.62"/>
    <col collapsed="false" customWidth="true" hidden="false" outlineLevel="0" max="16" min="16" style="68" width="7.62"/>
    <col collapsed="false" customWidth="true" hidden="false" outlineLevel="0" max="17" min="17" style="1" width="10.62"/>
    <col collapsed="false" customWidth="true" hidden="false" outlineLevel="0" max="18" min="18" style="4" width="0.62"/>
    <col collapsed="false" customWidth="true" hidden="false" outlineLevel="0" max="19" min="19" style="4" width="0.87"/>
    <col collapsed="false" customWidth="false" hidden="false" outlineLevel="0" max="257" min="20" style="4" width="8.99"/>
  </cols>
  <sheetData>
    <row r="1" s="9" customFormat="true" ht="11.25" hidden="false" customHeight="false" outlineLevel="0" collapsed="false">
      <c r="A1" s="5" t="s">
        <v>0</v>
      </c>
      <c r="B1" s="72"/>
      <c r="C1" s="72"/>
      <c r="D1" s="72"/>
      <c r="E1" s="72"/>
      <c r="F1" s="72"/>
      <c r="G1" s="72"/>
      <c r="H1" s="72"/>
      <c r="I1" s="72"/>
      <c r="J1" s="74"/>
      <c r="K1" s="72"/>
      <c r="L1" s="72"/>
      <c r="M1" s="72"/>
      <c r="N1" s="72"/>
      <c r="O1" s="72"/>
      <c r="P1" s="72"/>
      <c r="Q1" s="8" t="s">
        <v>1</v>
      </c>
    </row>
    <row r="2" s="14" customFormat="true" ht="12" hidden="false" customHeight="false" outlineLevel="0" collapsed="false">
      <c r="A2" s="10"/>
      <c r="B2" s="76"/>
      <c r="C2" s="76"/>
      <c r="D2" s="76"/>
      <c r="E2" s="76"/>
      <c r="F2" s="76"/>
      <c r="G2" s="76"/>
      <c r="H2" s="76"/>
      <c r="I2" s="76"/>
      <c r="J2" s="78"/>
      <c r="K2" s="76"/>
      <c r="L2" s="76"/>
      <c r="M2" s="76"/>
      <c r="N2" s="76"/>
      <c r="O2" s="76"/>
      <c r="P2" s="76"/>
      <c r="Q2" s="125"/>
    </row>
    <row r="3" s="17" customFormat="true" ht="18.75" hidden="false" customHeight="false" outlineLevel="0" collapsed="false">
      <c r="A3" s="15" t="s">
        <v>203</v>
      </c>
      <c r="B3" s="15"/>
      <c r="C3" s="15"/>
      <c r="D3" s="15"/>
      <c r="E3" s="15"/>
      <c r="F3" s="15"/>
      <c r="G3" s="15"/>
      <c r="H3" s="15"/>
      <c r="I3" s="15"/>
      <c r="J3" s="127"/>
      <c r="K3" s="16" t="s">
        <v>204</v>
      </c>
      <c r="L3" s="16"/>
      <c r="M3" s="16"/>
      <c r="N3" s="16"/>
      <c r="O3" s="16"/>
      <c r="P3" s="16"/>
      <c r="Q3" s="16"/>
      <c r="R3" s="194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I4" s="20"/>
      <c r="J4" s="83"/>
      <c r="K4" s="20"/>
      <c r="L4" s="20"/>
      <c r="M4" s="20"/>
      <c r="N4" s="20"/>
      <c r="O4" s="20"/>
      <c r="P4" s="20"/>
      <c r="Q4" s="18"/>
      <c r="R4" s="195"/>
    </row>
    <row r="5" s="14" customFormat="true" ht="12.75" hidden="false" customHeight="false" outlineLevel="0" collapsed="false">
      <c r="A5" s="22" t="s">
        <v>205</v>
      </c>
      <c r="B5" s="84"/>
      <c r="C5" s="84"/>
      <c r="D5" s="84"/>
      <c r="E5" s="84"/>
      <c r="F5" s="84"/>
      <c r="G5" s="84"/>
      <c r="H5" s="84"/>
      <c r="I5" s="84"/>
      <c r="J5" s="78"/>
      <c r="K5" s="84"/>
      <c r="L5" s="84"/>
      <c r="M5" s="84"/>
      <c r="N5" s="84"/>
      <c r="O5" s="84"/>
      <c r="P5" s="84"/>
      <c r="Q5" s="24" t="s">
        <v>206</v>
      </c>
    </row>
    <row r="6" s="14" customFormat="true" ht="15" hidden="false" customHeight="true" outlineLevel="0" collapsed="false">
      <c r="A6" s="25"/>
      <c r="B6" s="95" t="s">
        <v>207</v>
      </c>
      <c r="C6" s="95"/>
      <c r="D6" s="95" t="s">
        <v>208</v>
      </c>
      <c r="E6" s="95"/>
      <c r="F6" s="137" t="s">
        <v>209</v>
      </c>
      <c r="G6" s="137"/>
      <c r="H6" s="131" t="s">
        <v>210</v>
      </c>
      <c r="I6" s="131"/>
      <c r="J6" s="12"/>
      <c r="K6" s="131" t="s">
        <v>211</v>
      </c>
      <c r="L6" s="131"/>
      <c r="M6" s="42" t="s">
        <v>212</v>
      </c>
      <c r="N6" s="42"/>
      <c r="O6" s="131" t="s">
        <v>213</v>
      </c>
      <c r="P6" s="131"/>
      <c r="Q6" s="25"/>
    </row>
    <row r="7" s="14" customFormat="true" ht="12.75" hidden="false" customHeight="true" outlineLevel="0" collapsed="false">
      <c r="A7" s="92" t="s">
        <v>214</v>
      </c>
      <c r="B7" s="136"/>
      <c r="C7" s="12"/>
      <c r="D7" s="196"/>
      <c r="E7" s="12"/>
      <c r="F7" s="93" t="s">
        <v>215</v>
      </c>
      <c r="G7" s="93"/>
      <c r="H7" s="136"/>
      <c r="I7" s="42"/>
      <c r="J7" s="12"/>
      <c r="K7" s="136"/>
      <c r="L7" s="42"/>
      <c r="M7" s="12"/>
      <c r="N7" s="42"/>
      <c r="O7" s="136"/>
      <c r="P7" s="42"/>
      <c r="Q7" s="25" t="s">
        <v>41</v>
      </c>
    </row>
    <row r="8" s="14" customFormat="true" ht="12.75" hidden="false" customHeight="true" outlineLevel="0" collapsed="false">
      <c r="A8" s="92"/>
      <c r="B8" s="136"/>
      <c r="C8" s="12"/>
      <c r="D8" s="136"/>
      <c r="E8" s="12"/>
      <c r="F8" s="136"/>
      <c r="G8" s="42"/>
      <c r="H8" s="136"/>
      <c r="I8" s="42"/>
      <c r="J8" s="12"/>
      <c r="K8" s="93" t="s">
        <v>216</v>
      </c>
      <c r="L8" s="93"/>
      <c r="M8" s="110" t="s">
        <v>217</v>
      </c>
      <c r="N8" s="110"/>
      <c r="O8" s="197" t="s">
        <v>218</v>
      </c>
      <c r="P8" s="197"/>
      <c r="Q8" s="25"/>
    </row>
    <row r="9" s="14" customFormat="true" ht="12.75" hidden="false" customHeight="true" outlineLevel="0" collapsed="false">
      <c r="A9" s="100"/>
      <c r="B9" s="198" t="s">
        <v>219</v>
      </c>
      <c r="C9" s="198"/>
      <c r="D9" s="198" t="s">
        <v>220</v>
      </c>
      <c r="E9" s="198"/>
      <c r="F9" s="101" t="s">
        <v>221</v>
      </c>
      <c r="G9" s="101"/>
      <c r="H9" s="101" t="s">
        <v>222</v>
      </c>
      <c r="I9" s="101"/>
      <c r="J9" s="12"/>
      <c r="K9" s="101" t="s">
        <v>223</v>
      </c>
      <c r="L9" s="101"/>
      <c r="M9" s="199" t="s">
        <v>224</v>
      </c>
      <c r="N9" s="199"/>
      <c r="O9" s="200" t="s">
        <v>225</v>
      </c>
      <c r="P9" s="200"/>
      <c r="Q9" s="104"/>
    </row>
    <row r="10" s="14" customFormat="true" ht="6" hidden="false" customHeight="true" outlineLevel="0" collapsed="false">
      <c r="A10" s="38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42"/>
      <c r="Q10" s="40"/>
    </row>
    <row r="11" s="14" customFormat="true" ht="39.75" hidden="false" customHeight="true" outlineLevel="0" collapsed="false">
      <c r="A11" s="41" t="s">
        <v>16</v>
      </c>
      <c r="B11" s="201" t="n">
        <v>123023</v>
      </c>
      <c r="C11" s="201"/>
      <c r="D11" s="201" t="n">
        <v>56977</v>
      </c>
      <c r="E11" s="201"/>
      <c r="F11" s="202" t="n">
        <f aca="false">D11/B11*100</f>
        <v>46.3141038667566</v>
      </c>
      <c r="G11" s="201"/>
      <c r="H11" s="201" t="n">
        <v>26780</v>
      </c>
      <c r="I11" s="201"/>
      <c r="J11" s="43"/>
      <c r="K11" s="201" t="n">
        <v>17265</v>
      </c>
      <c r="L11" s="201"/>
      <c r="M11" s="202" t="n">
        <f aca="false">K11/D11*1000</f>
        <v>303.017006862418</v>
      </c>
      <c r="N11" s="201"/>
      <c r="O11" s="201" t="s">
        <v>177</v>
      </c>
      <c r="P11" s="148"/>
      <c r="Q11" s="25" t="s">
        <v>16</v>
      </c>
    </row>
    <row r="12" s="14" customFormat="true" ht="39.75" hidden="false" customHeight="true" outlineLevel="0" collapsed="false">
      <c r="A12" s="41" t="s">
        <v>17</v>
      </c>
      <c r="B12" s="201" t="n">
        <v>122089</v>
      </c>
      <c r="C12" s="201"/>
      <c r="D12" s="201" t="n">
        <v>59279</v>
      </c>
      <c r="E12" s="43"/>
      <c r="F12" s="202" t="n">
        <f aca="false">D12/B12*100</f>
        <v>48.5539237769168</v>
      </c>
      <c r="G12" s="43"/>
      <c r="H12" s="43" t="n">
        <v>27680</v>
      </c>
      <c r="I12" s="43"/>
      <c r="J12" s="43"/>
      <c r="K12" s="43" t="n">
        <v>17806</v>
      </c>
      <c r="L12" s="43"/>
      <c r="M12" s="202" t="n">
        <f aca="false">K12/D12*1000</f>
        <v>300.376187182645</v>
      </c>
      <c r="N12" s="43"/>
      <c r="O12" s="201" t="s">
        <v>177</v>
      </c>
      <c r="P12" s="148"/>
      <c r="Q12" s="25" t="s">
        <v>17</v>
      </c>
    </row>
    <row r="13" s="14" customFormat="true" ht="39.75" hidden="false" customHeight="true" outlineLevel="0" collapsed="false">
      <c r="A13" s="41" t="s">
        <v>18</v>
      </c>
      <c r="B13" s="201" t="n">
        <v>121917</v>
      </c>
      <c r="C13" s="201"/>
      <c r="D13" s="201" t="n">
        <v>59665</v>
      </c>
      <c r="E13" s="43"/>
      <c r="F13" s="202" t="n">
        <f aca="false">D13/B13*100</f>
        <v>48.9390322924613</v>
      </c>
      <c r="G13" s="43"/>
      <c r="H13" s="43" t="n">
        <v>27680</v>
      </c>
      <c r="I13" s="43"/>
      <c r="J13" s="43"/>
      <c r="K13" s="43" t="n">
        <v>18877</v>
      </c>
      <c r="L13" s="43"/>
      <c r="M13" s="202" t="n">
        <f aca="false">K13/D13*1000</f>
        <v>316.383139193832</v>
      </c>
      <c r="N13" s="43"/>
      <c r="O13" s="201" t="n">
        <v>8568</v>
      </c>
      <c r="P13" s="148"/>
      <c r="Q13" s="25" t="s">
        <v>18</v>
      </c>
    </row>
    <row r="14" s="14" customFormat="true" ht="39.75" hidden="false" customHeight="true" outlineLevel="0" collapsed="false">
      <c r="A14" s="41" t="s">
        <v>19</v>
      </c>
      <c r="B14" s="201" t="n">
        <v>122356</v>
      </c>
      <c r="C14" s="201"/>
      <c r="D14" s="201" t="n">
        <v>62088</v>
      </c>
      <c r="E14" s="43"/>
      <c r="F14" s="202" t="n">
        <f aca="false">D14/B14*100</f>
        <v>50.7437314067148</v>
      </c>
      <c r="G14" s="43"/>
      <c r="H14" s="43" t="n">
        <v>27680</v>
      </c>
      <c r="I14" s="43"/>
      <c r="J14" s="43"/>
      <c r="K14" s="43" t="n">
        <v>18789</v>
      </c>
      <c r="L14" s="43"/>
      <c r="M14" s="202" t="n">
        <f aca="false">K14/D14*1000</f>
        <v>302.618863548512</v>
      </c>
      <c r="N14" s="43"/>
      <c r="O14" s="201" t="n">
        <v>8666</v>
      </c>
      <c r="P14" s="148"/>
      <c r="Q14" s="25" t="s">
        <v>19</v>
      </c>
    </row>
    <row r="15" s="14" customFormat="true" ht="39.75" hidden="false" customHeight="true" outlineLevel="0" collapsed="false">
      <c r="A15" s="41" t="n">
        <v>1999</v>
      </c>
      <c r="B15" s="201" t="n">
        <v>120889</v>
      </c>
      <c r="C15" s="201"/>
      <c r="D15" s="201" t="n">
        <v>64585</v>
      </c>
      <c r="E15" s="43"/>
      <c r="F15" s="202" t="n">
        <f aca="false">D15/B15*100</f>
        <v>53.4250428078651</v>
      </c>
      <c r="G15" s="43"/>
      <c r="H15" s="43" t="n">
        <v>27680</v>
      </c>
      <c r="I15" s="43"/>
      <c r="J15" s="43"/>
      <c r="K15" s="43" t="n">
        <v>20082</v>
      </c>
      <c r="L15" s="43"/>
      <c r="M15" s="202" t="n">
        <f aca="false">K15/D15*1000</f>
        <v>310.939072540064</v>
      </c>
      <c r="N15" s="43"/>
      <c r="O15" s="201" t="n">
        <v>8788</v>
      </c>
      <c r="P15" s="148"/>
      <c r="Q15" s="25" t="n">
        <v>1999</v>
      </c>
    </row>
    <row r="16" s="58" customFormat="true" ht="39.75" hidden="false" customHeight="true" outlineLevel="0" collapsed="false">
      <c r="A16" s="53" t="n">
        <v>2000</v>
      </c>
      <c r="B16" s="185" t="n">
        <f aca="false">SUM(B17:B22)</f>
        <v>118721</v>
      </c>
      <c r="C16" s="185"/>
      <c r="D16" s="185" t="n">
        <f aca="false">SUM(D17:D21)</f>
        <v>65013</v>
      </c>
      <c r="E16" s="54"/>
      <c r="F16" s="203" t="n">
        <f aca="false">D16/B16*100</f>
        <v>54.7611627260552</v>
      </c>
      <c r="G16" s="54"/>
      <c r="H16" s="204" t="n">
        <f aca="false">SUM(H17:H21)</f>
        <v>32680</v>
      </c>
      <c r="I16" s="54"/>
      <c r="J16" s="54"/>
      <c r="K16" s="54" t="n">
        <f aca="false">SUM(K17:K21)</f>
        <v>19945</v>
      </c>
      <c r="L16" s="54"/>
      <c r="M16" s="185" t="n">
        <f aca="false">K16/D16*1000</f>
        <v>306.784796886777</v>
      </c>
      <c r="N16" s="54"/>
      <c r="O16" s="185" t="n">
        <f aca="false">SUM(O17:O21)</f>
        <v>9012</v>
      </c>
      <c r="P16" s="154"/>
      <c r="Q16" s="155" t="n">
        <v>2000</v>
      </c>
    </row>
    <row r="17" s="63" customFormat="true" ht="39.75" hidden="false" customHeight="true" outlineLevel="0" collapsed="false">
      <c r="A17" s="59" t="s">
        <v>226</v>
      </c>
      <c r="B17" s="201" t="n">
        <v>9579</v>
      </c>
      <c r="C17" s="43"/>
      <c r="D17" s="43" t="n">
        <v>4367</v>
      </c>
      <c r="E17" s="43"/>
      <c r="F17" s="202" t="n">
        <f aca="false">D17/B17*100</f>
        <v>45.5893099488464</v>
      </c>
      <c r="G17" s="43"/>
      <c r="H17" s="43" t="n">
        <v>1980</v>
      </c>
      <c r="I17" s="43"/>
      <c r="J17" s="43"/>
      <c r="K17" s="43" t="n">
        <v>1242</v>
      </c>
      <c r="L17" s="43"/>
      <c r="M17" s="202" t="n">
        <f aca="false">K17/D17*1000</f>
        <v>284.405770551866</v>
      </c>
      <c r="N17" s="43"/>
      <c r="O17" s="43" t="n">
        <v>1082</v>
      </c>
      <c r="P17" s="43"/>
      <c r="Q17" s="205" t="s">
        <v>227</v>
      </c>
    </row>
    <row r="18" s="63" customFormat="true" ht="39.75" hidden="false" customHeight="true" outlineLevel="0" collapsed="false">
      <c r="A18" s="206" t="s">
        <v>228</v>
      </c>
      <c r="B18" s="201" t="n">
        <v>10892</v>
      </c>
      <c r="C18" s="43"/>
      <c r="D18" s="43" t="n">
        <v>2871</v>
      </c>
      <c r="E18" s="43"/>
      <c r="F18" s="202" t="n">
        <f aca="false">D18/B18*100</f>
        <v>26.358795446199</v>
      </c>
      <c r="G18" s="43"/>
      <c r="H18" s="43" t="n">
        <v>600</v>
      </c>
      <c r="I18" s="43"/>
      <c r="J18" s="43"/>
      <c r="K18" s="43" t="n">
        <v>680</v>
      </c>
      <c r="L18" s="43"/>
      <c r="M18" s="202" t="n">
        <f aca="false">K18/D18*1000</f>
        <v>236.85127133403</v>
      </c>
      <c r="N18" s="43"/>
      <c r="O18" s="43" t="n">
        <v>506</v>
      </c>
      <c r="P18" s="43"/>
      <c r="Q18" s="207" t="s">
        <v>229</v>
      </c>
    </row>
    <row r="19" s="63" customFormat="true" ht="39.75" hidden="false" customHeight="true" outlineLevel="0" collapsed="false">
      <c r="A19" s="59" t="s">
        <v>230</v>
      </c>
      <c r="B19" s="201" t="n">
        <v>5841</v>
      </c>
      <c r="C19" s="43"/>
      <c r="D19" s="43" t="n">
        <v>3387</v>
      </c>
      <c r="E19" s="43"/>
      <c r="F19" s="202" t="n">
        <f aca="false">D19/B19*100</f>
        <v>57.9866461222393</v>
      </c>
      <c r="G19" s="43"/>
      <c r="H19" s="43" t="n">
        <v>1200</v>
      </c>
      <c r="I19" s="43"/>
      <c r="J19" s="43"/>
      <c r="K19" s="43" t="n">
        <v>786</v>
      </c>
      <c r="L19" s="43"/>
      <c r="M19" s="202" t="n">
        <f aca="false">K19/D19*1000</f>
        <v>232.063773250664</v>
      </c>
      <c r="N19" s="43"/>
      <c r="O19" s="43" t="n">
        <v>570</v>
      </c>
      <c r="P19" s="43"/>
      <c r="Q19" s="205" t="s">
        <v>231</v>
      </c>
    </row>
    <row r="20" s="63" customFormat="true" ht="39.75" hidden="false" customHeight="true" outlineLevel="0" collapsed="false">
      <c r="A20" s="59" t="s">
        <v>232</v>
      </c>
      <c r="B20" s="201" t="n">
        <v>3846</v>
      </c>
      <c r="C20" s="43"/>
      <c r="D20" s="43" t="n">
        <v>846</v>
      </c>
      <c r="E20" s="43"/>
      <c r="F20" s="202" t="n">
        <f aca="false">D20/B20*100</f>
        <v>21.996879875195</v>
      </c>
      <c r="G20" s="43"/>
      <c r="H20" s="43" t="n">
        <v>900</v>
      </c>
      <c r="I20" s="43"/>
      <c r="J20" s="43"/>
      <c r="K20" s="43" t="n">
        <v>272</v>
      </c>
      <c r="L20" s="43"/>
      <c r="M20" s="202" t="n">
        <f aca="false">K20/D20*1000</f>
        <v>321.513002364066</v>
      </c>
      <c r="N20" s="43"/>
      <c r="O20" s="43" t="n">
        <v>238</v>
      </c>
      <c r="P20" s="43"/>
      <c r="Q20" s="205" t="s">
        <v>233</v>
      </c>
    </row>
    <row r="21" s="63" customFormat="true" ht="39.75" hidden="false" customHeight="true" outlineLevel="0" collapsed="false">
      <c r="A21" s="59" t="s">
        <v>234</v>
      </c>
      <c r="B21" s="201" t="n">
        <v>60969</v>
      </c>
      <c r="C21" s="43"/>
      <c r="D21" s="43" t="n">
        <v>53542</v>
      </c>
      <c r="E21" s="43"/>
      <c r="F21" s="202" t="n">
        <f aca="false">D21/B21*100</f>
        <v>87.8183995145074</v>
      </c>
      <c r="G21" s="43"/>
      <c r="H21" s="43" t="n">
        <v>28000</v>
      </c>
      <c r="I21" s="43"/>
      <c r="J21" s="43"/>
      <c r="K21" s="43" t="n">
        <v>16965</v>
      </c>
      <c r="L21" s="43"/>
      <c r="M21" s="202" t="n">
        <f aca="false">K21/D21*1000</f>
        <v>316.854058496134</v>
      </c>
      <c r="N21" s="43"/>
      <c r="O21" s="43" t="n">
        <v>6616</v>
      </c>
      <c r="P21" s="43"/>
      <c r="Q21" s="205" t="s">
        <v>235</v>
      </c>
    </row>
    <row r="22" s="63" customFormat="true" ht="39.75" hidden="false" customHeight="true" outlineLevel="0" collapsed="false">
      <c r="A22" s="206" t="s">
        <v>236</v>
      </c>
      <c r="B22" s="201" t="n">
        <v>27594</v>
      </c>
      <c r="C22" s="43"/>
      <c r="D22" s="202" t="n">
        <v>0</v>
      </c>
      <c r="E22" s="43"/>
      <c r="F22" s="202" t="n">
        <v>0</v>
      </c>
      <c r="G22" s="43"/>
      <c r="H22" s="202" t="n">
        <v>0</v>
      </c>
      <c r="I22" s="43"/>
      <c r="J22" s="43"/>
      <c r="K22" s="202" t="n">
        <v>0</v>
      </c>
      <c r="L22" s="43"/>
      <c r="M22" s="202" t="n">
        <v>0</v>
      </c>
      <c r="N22" s="43"/>
      <c r="O22" s="202" t="n">
        <v>0</v>
      </c>
      <c r="P22" s="43"/>
      <c r="Q22" s="205" t="s">
        <v>237</v>
      </c>
    </row>
    <row r="23" s="14" customFormat="true" ht="3" hidden="false" customHeight="true" outlineLevel="0" collapsed="false">
      <c r="A23" s="160"/>
      <c r="B23" s="84"/>
      <c r="C23" s="84"/>
      <c r="D23" s="84"/>
      <c r="E23" s="84"/>
      <c r="F23" s="84"/>
      <c r="G23" s="84"/>
      <c r="H23" s="84"/>
      <c r="I23" s="84"/>
      <c r="J23" s="78"/>
      <c r="K23" s="208"/>
      <c r="L23" s="84"/>
      <c r="M23" s="84"/>
      <c r="N23" s="84"/>
      <c r="O23" s="84"/>
      <c r="P23" s="84"/>
      <c r="Q23" s="117"/>
    </row>
    <row r="24" s="14" customFormat="true" ht="3" hidden="false" customHeight="tru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209"/>
      <c r="L24" s="78"/>
      <c r="M24" s="78"/>
      <c r="N24" s="78"/>
      <c r="O24" s="78"/>
      <c r="P24" s="78"/>
    </row>
    <row r="25" s="14" customFormat="true" ht="12.95" hidden="false" customHeight="true" outlineLevel="0" collapsed="false">
      <c r="A25" s="119" t="s">
        <v>238</v>
      </c>
      <c r="B25" s="76"/>
      <c r="C25" s="76"/>
      <c r="D25" s="76"/>
      <c r="E25" s="76"/>
      <c r="F25" s="76"/>
      <c r="G25" s="76"/>
      <c r="H25" s="76"/>
      <c r="I25" s="76"/>
      <c r="J25" s="78"/>
      <c r="K25" s="192" t="s">
        <v>239</v>
      </c>
      <c r="L25" s="76"/>
      <c r="M25" s="76"/>
      <c r="N25" s="76"/>
      <c r="O25" s="76"/>
      <c r="P25" s="76"/>
    </row>
    <row r="26" s="14" customFormat="true" ht="9.75" hidden="false" customHeight="true" outlineLevel="0" collapsed="false">
      <c r="A26" s="13"/>
      <c r="B26" s="76"/>
      <c r="C26" s="76"/>
      <c r="D26" s="76"/>
      <c r="E26" s="76"/>
      <c r="F26" s="76"/>
      <c r="G26" s="76"/>
      <c r="H26" s="76"/>
      <c r="I26" s="76"/>
      <c r="J26" s="78"/>
      <c r="K26" s="76"/>
      <c r="L26" s="76"/>
      <c r="M26" s="76"/>
      <c r="N26" s="76"/>
      <c r="O26" s="76"/>
      <c r="P26" s="76"/>
      <c r="Q26" s="13"/>
    </row>
    <row r="27" s="166" customFormat="true" ht="8.25" hidden="false" customHeight="false" outlineLevel="0" collapsed="false">
      <c r="A27" s="163"/>
      <c r="B27" s="164"/>
      <c r="C27" s="164"/>
      <c r="D27" s="164"/>
      <c r="E27" s="164"/>
      <c r="F27" s="164"/>
      <c r="G27" s="164"/>
      <c r="H27" s="164"/>
      <c r="I27" s="164"/>
      <c r="J27" s="167"/>
      <c r="K27" s="164"/>
      <c r="L27" s="164"/>
      <c r="M27" s="164"/>
      <c r="N27" s="164"/>
      <c r="O27" s="164"/>
      <c r="P27" s="164"/>
      <c r="Q27" s="163"/>
    </row>
    <row r="28" s="166" customFormat="true" ht="8.25" hidden="false" customHeight="false" outlineLevel="0" collapsed="false">
      <c r="A28" s="163"/>
      <c r="B28" s="164"/>
      <c r="C28" s="164"/>
      <c r="D28" s="164"/>
      <c r="E28" s="164"/>
      <c r="F28" s="164"/>
      <c r="G28" s="164"/>
      <c r="H28" s="164"/>
      <c r="I28" s="164"/>
      <c r="J28" s="167"/>
      <c r="K28" s="164"/>
      <c r="L28" s="164"/>
      <c r="M28" s="164"/>
      <c r="N28" s="164"/>
      <c r="O28" s="164"/>
      <c r="P28" s="164"/>
      <c r="Q28" s="163"/>
    </row>
    <row r="29" s="166" customFormat="true" ht="8.25" hidden="false" customHeight="false" outlineLevel="0" collapsed="false">
      <c r="A29" s="163"/>
      <c r="B29" s="164"/>
      <c r="C29" s="164"/>
      <c r="D29" s="164"/>
      <c r="E29" s="164"/>
      <c r="F29" s="164"/>
      <c r="G29" s="164"/>
      <c r="H29" s="164"/>
      <c r="I29" s="164"/>
      <c r="J29" s="167"/>
      <c r="K29" s="164"/>
      <c r="L29" s="164"/>
      <c r="M29" s="164"/>
      <c r="N29" s="164"/>
      <c r="O29" s="164"/>
      <c r="P29" s="164"/>
      <c r="Q29" s="163"/>
    </row>
  </sheetData>
  <mergeCells count="20">
    <mergeCell ref="A3:I3"/>
    <mergeCell ref="K3:Q3"/>
    <mergeCell ref="B6:C6"/>
    <mergeCell ref="D6:E6"/>
    <mergeCell ref="F6:G6"/>
    <mergeCell ref="H6:I6"/>
    <mergeCell ref="K6:L6"/>
    <mergeCell ref="M6:N6"/>
    <mergeCell ref="O6:P6"/>
    <mergeCell ref="F7:G7"/>
    <mergeCell ref="K8:L8"/>
    <mergeCell ref="M8:N8"/>
    <mergeCell ref="O8:P8"/>
    <mergeCell ref="B9:C9"/>
    <mergeCell ref="D9:E9"/>
    <mergeCell ref="F9:G9"/>
    <mergeCell ref="H9:I9"/>
    <mergeCell ref="K9:L9"/>
    <mergeCell ref="M9:N9"/>
    <mergeCell ref="O9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68" width="8.62"/>
    <col collapsed="false" customWidth="true" hidden="false" outlineLevel="0" max="5" min="3" style="68" width="6.62"/>
    <col collapsed="false" customWidth="true" hidden="false" outlineLevel="0" max="6" min="6" style="68" width="6.5"/>
    <col collapsed="false" customWidth="true" hidden="false" outlineLevel="0" max="7" min="7" style="68" width="7.62"/>
    <col collapsed="false" customWidth="true" hidden="false" outlineLevel="0" max="8" min="8" style="68" width="6.62"/>
    <col collapsed="false" customWidth="true" hidden="false" outlineLevel="0" max="10" min="9" style="68" width="7.12"/>
    <col collapsed="false" customWidth="true" hidden="false" outlineLevel="0" max="11" min="11" style="210" width="0.74"/>
    <col collapsed="false" customWidth="true" hidden="false" outlineLevel="0" max="12" min="12" style="68" width="8.62"/>
    <col collapsed="false" customWidth="true" hidden="false" outlineLevel="0" max="13" min="13" style="68" width="0.87"/>
    <col collapsed="false" customWidth="true" hidden="false" outlineLevel="0" max="14" min="14" style="68" width="9.12"/>
    <col collapsed="false" customWidth="true" hidden="false" outlineLevel="0" max="15" min="15" style="68" width="7.62"/>
    <col collapsed="false" customWidth="true" hidden="false" outlineLevel="0" max="16" min="16" style="68" width="1.12"/>
    <col collapsed="false" customWidth="true" hidden="false" outlineLevel="0" max="17" min="17" style="68" width="7.12"/>
    <col collapsed="false" customWidth="true" hidden="false" outlineLevel="0" max="18" min="18" style="68" width="8.62"/>
    <col collapsed="false" customWidth="true" hidden="false" outlineLevel="0" max="19" min="19" style="1" width="8.62"/>
    <col collapsed="false" customWidth="true" hidden="false" outlineLevel="0" max="20" min="20" style="1" width="1.12"/>
    <col collapsed="false" customWidth="true" hidden="false" outlineLevel="0" max="21" min="21" style="4" width="7.62"/>
    <col collapsed="false" customWidth="true" hidden="false" outlineLevel="0" max="22" min="22" style="4" width="1.75"/>
    <col collapsed="false" customWidth="true" hidden="false" outlineLevel="0" max="23" min="23" style="1" width="10.49"/>
    <col collapsed="false" customWidth="true" hidden="false" outlineLevel="0" max="24" min="24" style="4" width="0.62"/>
    <col collapsed="false" customWidth="true" hidden="false" outlineLevel="0" max="25" min="25" style="4" width="0.74"/>
    <col collapsed="false" customWidth="false" hidden="false" outlineLevel="0" max="257" min="26" style="4" width="8.99"/>
  </cols>
  <sheetData>
    <row r="1" s="9" customFormat="true" ht="11.25" hidden="false" customHeight="false" outlineLevel="0" collapsed="false">
      <c r="A1" s="5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211"/>
      <c r="L1" s="72"/>
      <c r="M1" s="72"/>
      <c r="N1" s="72"/>
      <c r="O1" s="72"/>
      <c r="P1" s="72"/>
      <c r="Q1" s="72"/>
      <c r="R1" s="72"/>
      <c r="S1" s="169"/>
      <c r="T1" s="169"/>
      <c r="W1" s="8" t="s">
        <v>1</v>
      </c>
    </row>
    <row r="2" s="14" customFormat="true" ht="12" hidden="false" customHeight="false" outlineLevel="0" collapsed="false">
      <c r="A2" s="10"/>
      <c r="B2" s="76"/>
      <c r="C2" s="76"/>
      <c r="D2" s="76"/>
      <c r="E2" s="76"/>
      <c r="F2" s="76"/>
      <c r="G2" s="76"/>
      <c r="H2" s="76"/>
      <c r="I2" s="76"/>
      <c r="J2" s="76"/>
      <c r="K2" s="209"/>
      <c r="L2" s="76"/>
      <c r="M2" s="76"/>
      <c r="N2" s="76"/>
      <c r="O2" s="76"/>
      <c r="P2" s="76"/>
      <c r="Q2" s="76"/>
      <c r="R2" s="76"/>
      <c r="S2" s="13"/>
      <c r="T2" s="13"/>
      <c r="W2" s="125"/>
    </row>
    <row r="3" s="17" customFormat="true" ht="18.75" hidden="false" customHeight="false" outlineLevel="0" collapsed="false">
      <c r="A3" s="15" t="s">
        <v>240</v>
      </c>
      <c r="B3" s="15"/>
      <c r="C3" s="15"/>
      <c r="D3" s="15"/>
      <c r="E3" s="15"/>
      <c r="F3" s="15"/>
      <c r="G3" s="15"/>
      <c r="H3" s="15"/>
      <c r="I3" s="15"/>
      <c r="J3" s="15"/>
      <c r="K3" s="212"/>
      <c r="L3" s="16" t="s">
        <v>241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18"/>
      <c r="I4" s="20"/>
      <c r="J4" s="20"/>
      <c r="K4" s="213"/>
      <c r="L4" s="20"/>
      <c r="M4" s="20"/>
      <c r="N4" s="20"/>
      <c r="O4" s="20"/>
      <c r="P4" s="20"/>
      <c r="Q4" s="20"/>
      <c r="R4" s="20"/>
      <c r="S4" s="18"/>
      <c r="T4" s="18"/>
      <c r="U4" s="19"/>
      <c r="V4" s="19"/>
      <c r="W4" s="18"/>
    </row>
    <row r="5" s="14" customFormat="true" ht="12.75" hidden="false" customHeight="false" outlineLevel="0" collapsed="false">
      <c r="A5" s="22" t="s">
        <v>242</v>
      </c>
      <c r="B5" s="84"/>
      <c r="C5" s="84"/>
      <c r="D5" s="84"/>
      <c r="E5" s="84"/>
      <c r="F5" s="84"/>
      <c r="G5" s="84"/>
      <c r="H5" s="84"/>
      <c r="I5" s="84"/>
      <c r="J5" s="84"/>
      <c r="K5" s="209"/>
      <c r="L5" s="84"/>
      <c r="M5" s="84"/>
      <c r="N5" s="84"/>
      <c r="O5" s="84"/>
      <c r="P5" s="84"/>
      <c r="Q5" s="84"/>
      <c r="R5" s="84"/>
      <c r="S5" s="113"/>
      <c r="T5" s="113"/>
      <c r="U5" s="113"/>
      <c r="V5" s="113"/>
      <c r="W5" s="24" t="s">
        <v>243</v>
      </c>
    </row>
    <row r="6" s="14" customFormat="true" ht="15" hidden="false" customHeight="true" outlineLevel="0" collapsed="false">
      <c r="A6" s="25"/>
      <c r="B6" s="137" t="s">
        <v>244</v>
      </c>
      <c r="C6" s="214" t="s">
        <v>245</v>
      </c>
      <c r="D6" s="214"/>
      <c r="E6" s="214"/>
      <c r="F6" s="214"/>
      <c r="G6" s="175" t="s">
        <v>246</v>
      </c>
      <c r="H6" s="175"/>
      <c r="I6" s="175"/>
      <c r="J6" s="175"/>
      <c r="K6" s="209"/>
      <c r="L6" s="91" t="s">
        <v>247</v>
      </c>
      <c r="M6" s="91"/>
      <c r="N6" s="91"/>
      <c r="O6" s="91"/>
      <c r="P6" s="91"/>
      <c r="Q6" s="91"/>
      <c r="R6" s="91"/>
      <c r="S6" s="91"/>
      <c r="T6" s="91"/>
      <c r="U6" s="91"/>
      <c r="V6" s="91"/>
      <c r="W6" s="40"/>
    </row>
    <row r="7" s="14" customFormat="true" ht="15" hidden="false" customHeight="true" outlineLevel="0" collapsed="false">
      <c r="A7" s="92" t="s">
        <v>214</v>
      </c>
      <c r="B7" s="93"/>
      <c r="C7" s="97" t="s">
        <v>248</v>
      </c>
      <c r="D7" s="97" t="s">
        <v>249</v>
      </c>
      <c r="E7" s="97" t="s">
        <v>250</v>
      </c>
      <c r="F7" s="97" t="s">
        <v>251</v>
      </c>
      <c r="G7" s="137" t="s">
        <v>248</v>
      </c>
      <c r="H7" s="97" t="s">
        <v>249</v>
      </c>
      <c r="I7" s="97" t="s">
        <v>250</v>
      </c>
      <c r="J7" s="97" t="s">
        <v>251</v>
      </c>
      <c r="K7" s="209"/>
      <c r="L7" s="137" t="s">
        <v>248</v>
      </c>
      <c r="M7" s="137"/>
      <c r="N7" s="97" t="s">
        <v>252</v>
      </c>
      <c r="O7" s="97" t="s">
        <v>250</v>
      </c>
      <c r="P7" s="97"/>
      <c r="Q7" s="97" t="s">
        <v>253</v>
      </c>
      <c r="R7" s="97" t="s">
        <v>254</v>
      </c>
      <c r="S7" s="215" t="s">
        <v>255</v>
      </c>
      <c r="T7" s="215"/>
      <c r="U7" s="215" t="s">
        <v>256</v>
      </c>
      <c r="V7" s="215"/>
      <c r="W7" s="25" t="s">
        <v>41</v>
      </c>
    </row>
    <row r="8" s="14" customFormat="true" ht="15" hidden="false" customHeight="true" outlineLevel="0" collapsed="false">
      <c r="A8" s="92"/>
      <c r="B8" s="93"/>
      <c r="C8" s="42"/>
      <c r="D8" s="42"/>
      <c r="E8" s="42"/>
      <c r="F8" s="42"/>
      <c r="G8" s="93"/>
      <c r="H8" s="42"/>
      <c r="I8" s="42"/>
      <c r="J8" s="42"/>
      <c r="K8" s="209"/>
      <c r="L8" s="136"/>
      <c r="M8" s="42"/>
      <c r="N8" s="42" t="s">
        <v>257</v>
      </c>
      <c r="O8" s="12"/>
      <c r="P8" s="42"/>
      <c r="Q8" s="42" t="s">
        <v>258</v>
      </c>
      <c r="R8" s="42" t="s">
        <v>259</v>
      </c>
      <c r="S8" s="41" t="s">
        <v>260</v>
      </c>
      <c r="T8" s="41"/>
      <c r="U8" s="40"/>
      <c r="V8" s="41"/>
      <c r="W8" s="25"/>
    </row>
    <row r="9" s="14" customFormat="true" ht="15" hidden="false" customHeight="true" outlineLevel="0" collapsed="false">
      <c r="A9" s="100"/>
      <c r="B9" s="101" t="s">
        <v>261</v>
      </c>
      <c r="C9" s="89" t="s">
        <v>52</v>
      </c>
      <c r="D9" s="89" t="s">
        <v>262</v>
      </c>
      <c r="E9" s="89" t="s">
        <v>263</v>
      </c>
      <c r="F9" s="89" t="s">
        <v>155</v>
      </c>
      <c r="G9" s="101" t="s">
        <v>52</v>
      </c>
      <c r="H9" s="89" t="s">
        <v>262</v>
      </c>
      <c r="I9" s="89" t="s">
        <v>263</v>
      </c>
      <c r="J9" s="89" t="s">
        <v>155</v>
      </c>
      <c r="K9" s="209"/>
      <c r="L9" s="101" t="s">
        <v>52</v>
      </c>
      <c r="M9" s="101"/>
      <c r="N9" s="89" t="s">
        <v>264</v>
      </c>
      <c r="O9" s="89" t="s">
        <v>263</v>
      </c>
      <c r="P9" s="89"/>
      <c r="Q9" s="89" t="s">
        <v>265</v>
      </c>
      <c r="R9" s="89" t="s">
        <v>265</v>
      </c>
      <c r="S9" s="103" t="s">
        <v>266</v>
      </c>
      <c r="T9" s="103"/>
      <c r="U9" s="103" t="s">
        <v>237</v>
      </c>
      <c r="V9" s="103"/>
      <c r="W9" s="104"/>
    </row>
    <row r="10" s="14" customFormat="true" ht="42.75" hidden="false" customHeight="true" outlineLevel="0" collapsed="false">
      <c r="A10" s="41" t="s">
        <v>16</v>
      </c>
      <c r="B10" s="202" t="n">
        <f aca="false">SUM(C10,G10,L10)</f>
        <v>323857</v>
      </c>
      <c r="C10" s="202" t="n">
        <f aca="false">SUM(D10:F10)</f>
        <v>31350</v>
      </c>
      <c r="D10" s="201" t="n">
        <v>22944</v>
      </c>
      <c r="E10" s="201" t="n">
        <v>7192</v>
      </c>
      <c r="F10" s="201" t="n">
        <v>1214</v>
      </c>
      <c r="G10" s="202" t="n">
        <f aca="false">SUM(H10:J10)</f>
        <v>100569</v>
      </c>
      <c r="H10" s="201" t="n">
        <v>12367</v>
      </c>
      <c r="I10" s="201" t="n">
        <v>24993</v>
      </c>
      <c r="J10" s="201" t="n">
        <v>63209</v>
      </c>
      <c r="K10" s="43"/>
      <c r="L10" s="202" t="n">
        <f aca="false">SUM(N10,O10,Q10,R10,S10,U10)</f>
        <v>191938</v>
      </c>
      <c r="M10" s="201"/>
      <c r="N10" s="216" t="s">
        <v>267</v>
      </c>
      <c r="O10" s="216" t="s">
        <v>267</v>
      </c>
      <c r="P10" s="201"/>
      <c r="Q10" s="216" t="s">
        <v>267</v>
      </c>
      <c r="R10" s="216" t="s">
        <v>267</v>
      </c>
      <c r="S10" s="201" t="n">
        <v>165143</v>
      </c>
      <c r="T10" s="201"/>
      <c r="U10" s="43" t="n">
        <v>26795</v>
      </c>
      <c r="V10" s="78"/>
      <c r="W10" s="46" t="s">
        <v>16</v>
      </c>
    </row>
    <row r="11" s="14" customFormat="true" ht="42.75" hidden="false" customHeight="true" outlineLevel="0" collapsed="false">
      <c r="A11" s="41" t="s">
        <v>17</v>
      </c>
      <c r="B11" s="202" t="n">
        <f aca="false">SUM(C11,G11,L11)</f>
        <v>346011</v>
      </c>
      <c r="C11" s="202" t="n">
        <f aca="false">SUM(D11:F11)</f>
        <v>33607</v>
      </c>
      <c r="D11" s="201" t="n">
        <v>25201</v>
      </c>
      <c r="E11" s="201" t="n">
        <v>7192</v>
      </c>
      <c r="F11" s="201" t="n">
        <v>1214</v>
      </c>
      <c r="G11" s="202" t="n">
        <f aca="false">SUM(H11:J11)</f>
        <v>110298</v>
      </c>
      <c r="H11" s="201" t="n">
        <v>20537</v>
      </c>
      <c r="I11" s="201" t="n">
        <v>24993</v>
      </c>
      <c r="J11" s="201" t="n">
        <v>64768</v>
      </c>
      <c r="K11" s="43"/>
      <c r="L11" s="202" t="n">
        <f aca="false">SUM(N11,O11,Q11,R11,S11,U11)</f>
        <v>202106</v>
      </c>
      <c r="M11" s="201"/>
      <c r="N11" s="216" t="s">
        <v>267</v>
      </c>
      <c r="O11" s="216" t="s">
        <v>267</v>
      </c>
      <c r="P11" s="201"/>
      <c r="Q11" s="216" t="s">
        <v>267</v>
      </c>
      <c r="R11" s="201" t="n">
        <v>35622</v>
      </c>
      <c r="S11" s="201" t="n">
        <v>165143</v>
      </c>
      <c r="T11" s="201"/>
      <c r="U11" s="201" t="n">
        <v>1341</v>
      </c>
      <c r="V11" s="11"/>
      <c r="W11" s="46" t="s">
        <v>17</v>
      </c>
    </row>
    <row r="12" s="14" customFormat="true" ht="42.75" hidden="false" customHeight="true" outlineLevel="0" collapsed="false">
      <c r="A12" s="41" t="s">
        <v>18</v>
      </c>
      <c r="B12" s="202" t="n">
        <f aca="false">SUM(C12,G12,L12)</f>
        <v>360261</v>
      </c>
      <c r="C12" s="202" t="n">
        <f aca="false">SUM(D12:F12)</f>
        <v>34773</v>
      </c>
      <c r="D12" s="201" t="n">
        <v>25455</v>
      </c>
      <c r="E12" s="201" t="n">
        <v>7192</v>
      </c>
      <c r="F12" s="201" t="n">
        <v>2126</v>
      </c>
      <c r="G12" s="202" t="n">
        <f aca="false">SUM(H12:J12)</f>
        <v>118036</v>
      </c>
      <c r="H12" s="201" t="n">
        <v>21694</v>
      </c>
      <c r="I12" s="201" t="n">
        <v>24993</v>
      </c>
      <c r="J12" s="201" t="n">
        <v>71349</v>
      </c>
      <c r="K12" s="43"/>
      <c r="L12" s="202" t="n">
        <f aca="false">SUM(N12,O12,Q12,R12,S12,U12)</f>
        <v>207452</v>
      </c>
      <c r="M12" s="201"/>
      <c r="N12" s="216" t="s">
        <v>267</v>
      </c>
      <c r="O12" s="216" t="s">
        <v>267</v>
      </c>
      <c r="P12" s="201"/>
      <c r="Q12" s="216" t="s">
        <v>267</v>
      </c>
      <c r="R12" s="201" t="n">
        <v>40472</v>
      </c>
      <c r="S12" s="201" t="n">
        <v>165639</v>
      </c>
      <c r="T12" s="201"/>
      <c r="U12" s="201" t="n">
        <v>1341</v>
      </c>
      <c r="V12" s="11"/>
      <c r="W12" s="46" t="s">
        <v>18</v>
      </c>
    </row>
    <row r="13" s="14" customFormat="true" ht="42.75" hidden="false" customHeight="true" outlineLevel="0" collapsed="false">
      <c r="A13" s="41" t="s">
        <v>19</v>
      </c>
      <c r="B13" s="202" t="n">
        <f aca="false">SUM(C13,G13,L13)</f>
        <v>362737</v>
      </c>
      <c r="C13" s="202" t="n">
        <f aca="false">SUM(D13:F13)</f>
        <v>33756</v>
      </c>
      <c r="D13" s="201" t="n">
        <v>24521</v>
      </c>
      <c r="E13" s="201" t="n">
        <v>7192</v>
      </c>
      <c r="F13" s="201" t="n">
        <v>2043</v>
      </c>
      <c r="G13" s="202" t="n">
        <f aca="false">SUM(H13:J13)</f>
        <v>120418</v>
      </c>
      <c r="H13" s="201" t="n">
        <v>21973</v>
      </c>
      <c r="I13" s="201" t="n">
        <v>24993</v>
      </c>
      <c r="J13" s="201" t="n">
        <v>73452</v>
      </c>
      <c r="K13" s="43"/>
      <c r="L13" s="202" t="n">
        <f aca="false">SUM(N13,O13,Q13,R13,S13,U13)</f>
        <v>208563</v>
      </c>
      <c r="M13" s="201"/>
      <c r="N13" s="216" t="s">
        <v>267</v>
      </c>
      <c r="O13" s="216" t="s">
        <v>267</v>
      </c>
      <c r="P13" s="201"/>
      <c r="Q13" s="216" t="s">
        <v>267</v>
      </c>
      <c r="R13" s="201" t="n">
        <v>41583</v>
      </c>
      <c r="S13" s="201" t="n">
        <v>165639</v>
      </c>
      <c r="T13" s="201"/>
      <c r="U13" s="201" t="n">
        <v>1341</v>
      </c>
      <c r="V13" s="11"/>
      <c r="W13" s="46" t="s">
        <v>19</v>
      </c>
    </row>
    <row r="14" s="14" customFormat="true" ht="42.75" hidden="false" customHeight="true" outlineLevel="0" collapsed="false">
      <c r="A14" s="41" t="n">
        <v>1999</v>
      </c>
      <c r="B14" s="202" t="n">
        <f aca="false">SUM(C14,G14,L14)</f>
        <v>357732</v>
      </c>
      <c r="C14" s="202" t="n">
        <f aca="false">SUM(D14:F14)</f>
        <v>30412</v>
      </c>
      <c r="D14" s="201" t="n">
        <v>22506</v>
      </c>
      <c r="E14" s="201" t="n">
        <v>7192</v>
      </c>
      <c r="F14" s="201" t="n">
        <v>714</v>
      </c>
      <c r="G14" s="202" t="n">
        <f aca="false">SUM(H14:J14)</f>
        <v>120298</v>
      </c>
      <c r="H14" s="201" t="n">
        <v>21973</v>
      </c>
      <c r="I14" s="201" t="n">
        <v>24853</v>
      </c>
      <c r="J14" s="201" t="n">
        <v>73472</v>
      </c>
      <c r="K14" s="43"/>
      <c r="L14" s="202" t="n">
        <f aca="false">SUM(N14,O14,Q14,R14,S14,U14)</f>
        <v>207022</v>
      </c>
      <c r="M14" s="201"/>
      <c r="N14" s="216" t="s">
        <v>267</v>
      </c>
      <c r="O14" s="216" t="s">
        <v>267</v>
      </c>
      <c r="P14" s="201"/>
      <c r="Q14" s="216" t="s">
        <v>267</v>
      </c>
      <c r="R14" s="201" t="n">
        <v>44203</v>
      </c>
      <c r="S14" s="201" t="n">
        <v>162819</v>
      </c>
      <c r="T14" s="201"/>
      <c r="U14" s="216" t="s">
        <v>267</v>
      </c>
      <c r="V14" s="11"/>
      <c r="W14" s="46" t="n">
        <v>1999</v>
      </c>
    </row>
    <row r="15" s="58" customFormat="true" ht="42.75" hidden="false" customHeight="true" outlineLevel="0" collapsed="false">
      <c r="A15" s="53" t="n">
        <v>2000</v>
      </c>
      <c r="B15" s="185" t="n">
        <f aca="false">SUM(C15,G15,L15)</f>
        <v>360344</v>
      </c>
      <c r="C15" s="185" t="n">
        <f aca="false">SUM(D15:F15)</f>
        <v>30412</v>
      </c>
      <c r="D15" s="54" t="n">
        <f aca="false">SUM(D16:D20)</f>
        <v>22506</v>
      </c>
      <c r="E15" s="54" t="n">
        <f aca="false">SUM(E16:E20)</f>
        <v>7192</v>
      </c>
      <c r="F15" s="54" t="n">
        <f aca="false">SUM(F16:F20)</f>
        <v>714</v>
      </c>
      <c r="G15" s="185" t="n">
        <f aca="false">SUM(H15:J15)</f>
        <v>121750</v>
      </c>
      <c r="H15" s="54" t="n">
        <f aca="false">SUM(H16:H20)</f>
        <v>24191</v>
      </c>
      <c r="I15" s="54" t="n">
        <f aca="false">SUM(I16:I20)</f>
        <v>23817</v>
      </c>
      <c r="J15" s="54" t="n">
        <f aca="false">SUM(J16:J20)</f>
        <v>73742</v>
      </c>
      <c r="K15" s="54"/>
      <c r="L15" s="185" t="n">
        <f aca="false">SUM(N15,O15,Q15,R15,S15,U15)</f>
        <v>208182</v>
      </c>
      <c r="M15" s="54"/>
      <c r="N15" s="187" t="s">
        <v>267</v>
      </c>
      <c r="O15" s="187" t="s">
        <v>267</v>
      </c>
      <c r="P15" s="185"/>
      <c r="Q15" s="187" t="s">
        <v>267</v>
      </c>
      <c r="R15" s="151" t="n">
        <f aca="false">SUM(R16:R20)</f>
        <v>44203</v>
      </c>
      <c r="S15" s="151" t="n">
        <f aca="false">SUM(S16:S20)</f>
        <v>162683</v>
      </c>
      <c r="T15" s="151" t="s">
        <v>56</v>
      </c>
      <c r="U15" s="151" t="n">
        <f aca="false">SUM(U16:U20)</f>
        <v>1296</v>
      </c>
      <c r="V15" s="217"/>
      <c r="W15" s="57" t="n">
        <v>2000</v>
      </c>
    </row>
    <row r="16" s="63" customFormat="true" ht="42.75" hidden="false" customHeight="true" outlineLevel="0" collapsed="false">
      <c r="A16" s="59" t="s">
        <v>226</v>
      </c>
      <c r="B16" s="202" t="n">
        <f aca="false">SUM(C16,G16,L16)</f>
        <v>49552</v>
      </c>
      <c r="C16" s="202" t="n">
        <f aca="false">SUM(D16:F16)</f>
        <v>555</v>
      </c>
      <c r="D16" s="43" t="n">
        <v>334</v>
      </c>
      <c r="E16" s="43" t="n">
        <v>0</v>
      </c>
      <c r="F16" s="43" t="n">
        <v>221</v>
      </c>
      <c r="G16" s="202" t="n">
        <f aca="false">SUM(H16:J16)</f>
        <v>28510</v>
      </c>
      <c r="H16" s="43" t="n">
        <v>970</v>
      </c>
      <c r="I16" s="43" t="n">
        <v>1500</v>
      </c>
      <c r="J16" s="43" t="n">
        <v>26040</v>
      </c>
      <c r="K16" s="43"/>
      <c r="L16" s="202" t="n">
        <f aca="false">SUM(N16,O16,Q16,R16,S16,U16)</f>
        <v>20487</v>
      </c>
      <c r="M16" s="43"/>
      <c r="N16" s="216" t="s">
        <v>267</v>
      </c>
      <c r="O16" s="216" t="s">
        <v>267</v>
      </c>
      <c r="P16" s="201"/>
      <c r="Q16" s="216" t="s">
        <v>267</v>
      </c>
      <c r="R16" s="43" t="n">
        <v>1439</v>
      </c>
      <c r="S16" s="43" t="n">
        <v>19048</v>
      </c>
      <c r="T16" s="43"/>
      <c r="U16" s="216" t="s">
        <v>267</v>
      </c>
      <c r="V16" s="78"/>
      <c r="W16" s="205" t="s">
        <v>227</v>
      </c>
    </row>
    <row r="17" s="63" customFormat="true" ht="42.75" hidden="false" customHeight="true" outlineLevel="0" collapsed="false">
      <c r="A17" s="206" t="s">
        <v>268</v>
      </c>
      <c r="B17" s="202" t="n">
        <f aca="false">SUM(C17,G17,L17)</f>
        <v>16940</v>
      </c>
      <c r="C17" s="202" t="n">
        <f aca="false">SUM(D17:F17)</f>
        <v>600</v>
      </c>
      <c r="D17" s="43" t="n">
        <v>600</v>
      </c>
      <c r="E17" s="43" t="n">
        <v>0</v>
      </c>
      <c r="F17" s="43" t="n">
        <v>0</v>
      </c>
      <c r="G17" s="202" t="n">
        <f aca="false">SUM(H17:J17)</f>
        <v>13601</v>
      </c>
      <c r="H17" s="43" t="n">
        <v>3041</v>
      </c>
      <c r="I17" s="43" t="n">
        <v>0</v>
      </c>
      <c r="J17" s="43" t="n">
        <v>10560</v>
      </c>
      <c r="K17" s="43"/>
      <c r="L17" s="202" t="n">
        <f aca="false">SUM(N17,O17,Q17,R17,S17,U17)</f>
        <v>2739</v>
      </c>
      <c r="M17" s="43"/>
      <c r="N17" s="216" t="s">
        <v>267</v>
      </c>
      <c r="O17" s="216" t="s">
        <v>267</v>
      </c>
      <c r="P17" s="201"/>
      <c r="Q17" s="216" t="s">
        <v>267</v>
      </c>
      <c r="R17" s="43" t="n">
        <v>466</v>
      </c>
      <c r="S17" s="43" t="n">
        <v>2273</v>
      </c>
      <c r="T17" s="43"/>
      <c r="U17" s="216" t="s">
        <v>267</v>
      </c>
      <c r="V17" s="78"/>
      <c r="W17" s="207" t="s">
        <v>229</v>
      </c>
    </row>
    <row r="18" s="63" customFormat="true" ht="42.75" hidden="false" customHeight="true" outlineLevel="0" collapsed="false">
      <c r="A18" s="59" t="s">
        <v>230</v>
      </c>
      <c r="B18" s="202" t="n">
        <f aca="false">SUM(C18,G18,L18)</f>
        <v>27838</v>
      </c>
      <c r="C18" s="202" t="n">
        <f aca="false">SUM(D18:F18)</f>
        <v>317</v>
      </c>
      <c r="D18" s="43" t="n">
        <v>0</v>
      </c>
      <c r="E18" s="43" t="n">
        <v>150</v>
      </c>
      <c r="F18" s="43" t="n">
        <v>167</v>
      </c>
      <c r="G18" s="202" t="n">
        <f aca="false">SUM(H18:J18)</f>
        <v>15142</v>
      </c>
      <c r="H18" s="43" t="n">
        <v>516</v>
      </c>
      <c r="I18" s="43" t="n">
        <v>0</v>
      </c>
      <c r="J18" s="43" t="n">
        <v>14626</v>
      </c>
      <c r="K18" s="43"/>
      <c r="L18" s="202" t="n">
        <f aca="false">SUM(N18,O18,Q18,R18,S18,U18)</f>
        <v>12379</v>
      </c>
      <c r="M18" s="43"/>
      <c r="N18" s="216" t="s">
        <v>267</v>
      </c>
      <c r="O18" s="216" t="s">
        <v>267</v>
      </c>
      <c r="P18" s="201"/>
      <c r="Q18" s="216" t="s">
        <v>267</v>
      </c>
      <c r="R18" s="43" t="n">
        <v>188</v>
      </c>
      <c r="S18" s="43" t="n">
        <v>12191</v>
      </c>
      <c r="T18" s="43"/>
      <c r="U18" s="216" t="s">
        <v>267</v>
      </c>
      <c r="V18" s="78"/>
      <c r="W18" s="205" t="s">
        <v>269</v>
      </c>
    </row>
    <row r="19" s="63" customFormat="true" ht="42.75" hidden="false" customHeight="true" outlineLevel="0" collapsed="false">
      <c r="A19" s="59" t="s">
        <v>232</v>
      </c>
      <c r="B19" s="202" t="n">
        <f aca="false">SUM(C19,G19,L19)</f>
        <v>9051</v>
      </c>
      <c r="C19" s="202" t="n">
        <f aca="false">SUM(D19:F19)</f>
        <v>743</v>
      </c>
      <c r="D19" s="43" t="n">
        <v>417</v>
      </c>
      <c r="E19" s="43" t="n">
        <v>0</v>
      </c>
      <c r="F19" s="43" t="n">
        <v>326</v>
      </c>
      <c r="G19" s="202" t="n">
        <f aca="false">SUM(H19:J19)</f>
        <v>6991</v>
      </c>
      <c r="H19" s="43" t="n">
        <v>6321</v>
      </c>
      <c r="I19" s="43" t="n">
        <v>0</v>
      </c>
      <c r="J19" s="43" t="n">
        <v>670</v>
      </c>
      <c r="K19" s="43"/>
      <c r="L19" s="202" t="n">
        <f aca="false">SUM(N19,O19,Q19,R19,S19,U19)</f>
        <v>1317</v>
      </c>
      <c r="M19" s="43"/>
      <c r="N19" s="216" t="s">
        <v>267</v>
      </c>
      <c r="O19" s="216" t="s">
        <v>267</v>
      </c>
      <c r="P19" s="201"/>
      <c r="Q19" s="216" t="s">
        <v>267</v>
      </c>
      <c r="R19" s="43" t="n">
        <v>1317</v>
      </c>
      <c r="S19" s="216" t="s">
        <v>267</v>
      </c>
      <c r="T19" s="43"/>
      <c r="U19" s="216" t="s">
        <v>267</v>
      </c>
      <c r="V19" s="78"/>
      <c r="W19" s="205" t="s">
        <v>233</v>
      </c>
    </row>
    <row r="20" s="63" customFormat="true" ht="42.75" hidden="false" customHeight="true" outlineLevel="0" collapsed="false">
      <c r="A20" s="59" t="s">
        <v>234</v>
      </c>
      <c r="B20" s="202" t="n">
        <f aca="false">SUM(C20,G20,L20)</f>
        <v>256963</v>
      </c>
      <c r="C20" s="202" t="n">
        <f aca="false">SUM(D20:F20)</f>
        <v>28197</v>
      </c>
      <c r="D20" s="43" t="n">
        <v>21155</v>
      </c>
      <c r="E20" s="43" t="n">
        <v>7042</v>
      </c>
      <c r="F20" s="43" t="n">
        <v>0</v>
      </c>
      <c r="G20" s="202" t="n">
        <f aca="false">SUM(H20:J20)</f>
        <v>57506</v>
      </c>
      <c r="H20" s="43" t="n">
        <v>13343</v>
      </c>
      <c r="I20" s="43" t="n">
        <v>22317</v>
      </c>
      <c r="J20" s="43" t="n">
        <v>21846</v>
      </c>
      <c r="K20" s="43"/>
      <c r="L20" s="202" t="n">
        <f aca="false">SUM(N20,O20,Q20,R20,S20,U20)</f>
        <v>171260</v>
      </c>
      <c r="M20" s="43"/>
      <c r="N20" s="216" t="s">
        <v>267</v>
      </c>
      <c r="O20" s="216" t="s">
        <v>267</v>
      </c>
      <c r="P20" s="201"/>
      <c r="Q20" s="216" t="s">
        <v>267</v>
      </c>
      <c r="R20" s="43" t="n">
        <v>40793</v>
      </c>
      <c r="S20" s="43" t="n">
        <v>129171</v>
      </c>
      <c r="T20" s="43"/>
      <c r="U20" s="43" t="n">
        <v>1296</v>
      </c>
      <c r="V20" s="78"/>
      <c r="W20" s="205" t="s">
        <v>235</v>
      </c>
    </row>
    <row r="21" s="14" customFormat="true" ht="3" hidden="false" customHeight="true" outlineLevel="0" collapsed="false">
      <c r="A21" s="160"/>
      <c r="B21" s="84"/>
      <c r="C21" s="84"/>
      <c r="D21" s="84"/>
      <c r="E21" s="84"/>
      <c r="F21" s="84"/>
      <c r="G21" s="84"/>
      <c r="H21" s="84"/>
      <c r="I21" s="84"/>
      <c r="J21" s="84"/>
      <c r="K21" s="209"/>
      <c r="L21" s="84"/>
      <c r="M21" s="84"/>
      <c r="N21" s="84"/>
      <c r="O21" s="84"/>
      <c r="P21" s="84"/>
      <c r="Q21" s="113"/>
      <c r="R21" s="113"/>
      <c r="S21" s="113"/>
      <c r="T21" s="113"/>
      <c r="U21" s="113"/>
      <c r="V21" s="113"/>
      <c r="W21" s="117"/>
    </row>
    <row r="22" s="14" customFormat="true" ht="3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209"/>
      <c r="L22" s="78"/>
      <c r="M22" s="78"/>
      <c r="N22" s="78"/>
      <c r="O22" s="78"/>
      <c r="P22" s="78"/>
    </row>
    <row r="23" s="14" customFormat="true" ht="21.75" hidden="false" customHeight="true" outlineLevel="0" collapsed="false">
      <c r="A23" s="119" t="s">
        <v>238</v>
      </c>
      <c r="B23" s="76"/>
      <c r="C23" s="76"/>
      <c r="D23" s="76"/>
      <c r="E23" s="76"/>
      <c r="F23" s="76"/>
      <c r="G23" s="76"/>
      <c r="H23" s="76"/>
      <c r="I23" s="76"/>
      <c r="J23" s="76"/>
      <c r="K23" s="209"/>
      <c r="L23" s="192" t="s">
        <v>239</v>
      </c>
      <c r="M23" s="76"/>
      <c r="N23" s="76"/>
      <c r="O23" s="76"/>
      <c r="P23" s="76"/>
      <c r="Q23" s="76"/>
      <c r="R23" s="76"/>
      <c r="S23" s="13"/>
      <c r="T23" s="13"/>
    </row>
    <row r="24" s="14" customFormat="true" ht="12" hidden="false" customHeight="false" outlineLevel="0" collapsed="false">
      <c r="A24" s="13"/>
      <c r="B24" s="76"/>
      <c r="C24" s="76"/>
      <c r="D24" s="76"/>
      <c r="E24" s="76"/>
      <c r="F24" s="76"/>
      <c r="G24" s="76"/>
      <c r="H24" s="76"/>
      <c r="I24" s="76"/>
      <c r="J24" s="76"/>
      <c r="K24" s="209"/>
      <c r="L24" s="76"/>
      <c r="M24" s="76"/>
      <c r="N24" s="76"/>
      <c r="O24" s="76"/>
      <c r="P24" s="76"/>
      <c r="Q24" s="76"/>
      <c r="R24" s="76"/>
      <c r="S24" s="13"/>
      <c r="T24" s="13"/>
      <c r="W24" s="13"/>
    </row>
  </sheetData>
  <mergeCells count="14">
    <mergeCell ref="A3:J3"/>
    <mergeCell ref="L3:W3"/>
    <mergeCell ref="C6:F6"/>
    <mergeCell ref="G6:J6"/>
    <mergeCell ref="L6:V6"/>
    <mergeCell ref="L7:M7"/>
    <mergeCell ref="O7:P7"/>
    <mergeCell ref="S7:T7"/>
    <mergeCell ref="U7:V7"/>
    <mergeCell ref="S8:T8"/>
    <mergeCell ref="L9:M9"/>
    <mergeCell ref="O9:P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68" width="12.62"/>
    <col collapsed="false" customWidth="true" hidden="false" outlineLevel="0" max="3" min="3" style="68" width="3.12"/>
    <col collapsed="false" customWidth="true" hidden="false" outlineLevel="0" max="4" min="4" style="68" width="12.62"/>
    <col collapsed="false" customWidth="true" hidden="false" outlineLevel="0" max="5" min="5" style="68" width="3.12"/>
    <col collapsed="false" customWidth="true" hidden="false" outlineLevel="0" max="6" min="6" style="68" width="12.62"/>
    <col collapsed="false" customWidth="true" hidden="false" outlineLevel="0" max="7" min="7" style="68" width="3.12"/>
    <col collapsed="false" customWidth="true" hidden="false" outlineLevel="0" max="8" min="8" style="68" width="12.62"/>
    <col collapsed="false" customWidth="true" hidden="false" outlineLevel="0" max="9" min="9" style="68" width="3.62"/>
    <col collapsed="false" customWidth="true" hidden="false" outlineLevel="0" max="10" min="10" style="210" width="0.74"/>
    <col collapsed="false" customWidth="true" hidden="false" outlineLevel="0" max="11" min="11" style="68" width="9.62"/>
    <col collapsed="false" customWidth="true" hidden="false" outlineLevel="0" max="12" min="12" style="68" width="3.12"/>
    <col collapsed="false" customWidth="true" hidden="false" outlineLevel="0" max="13" min="13" style="68" width="9.62"/>
    <col collapsed="false" customWidth="true" hidden="false" outlineLevel="0" max="14" min="14" style="68" width="3.12"/>
    <col collapsed="false" customWidth="true" hidden="false" outlineLevel="0" max="15" min="15" style="68" width="9.62"/>
    <col collapsed="false" customWidth="true" hidden="false" outlineLevel="0" max="16" min="16" style="68" width="3.12"/>
    <col collapsed="false" customWidth="true" hidden="false" outlineLevel="0" max="17" min="17" style="68" width="9.62"/>
    <col collapsed="false" customWidth="true" hidden="false" outlineLevel="0" max="18" min="18" style="68" width="3.12"/>
    <col collapsed="false" customWidth="true" hidden="false" outlineLevel="0" max="19" min="19" style="68" width="9.62"/>
    <col collapsed="false" customWidth="true" hidden="false" outlineLevel="0" max="20" min="20" style="68" width="3.12"/>
    <col collapsed="false" customWidth="true" hidden="false" outlineLevel="0" max="21" min="21" style="1" width="10.62"/>
    <col collapsed="false" customWidth="true" hidden="false" outlineLevel="0" max="22" min="22" style="4" width="0.74"/>
    <col collapsed="false" customWidth="false" hidden="false" outlineLevel="0" max="257" min="23" style="4" width="8.99"/>
  </cols>
  <sheetData>
    <row r="1" s="9" customFormat="true" ht="11.25" hidden="false" customHeight="false" outlineLevel="0" collapsed="false">
      <c r="A1" s="5" t="s">
        <v>0</v>
      </c>
      <c r="B1" s="72"/>
      <c r="C1" s="72"/>
      <c r="D1" s="72"/>
      <c r="E1" s="72"/>
      <c r="F1" s="72"/>
      <c r="G1" s="72"/>
      <c r="H1" s="72"/>
      <c r="I1" s="72"/>
      <c r="J1" s="211"/>
      <c r="K1" s="72"/>
      <c r="L1" s="72"/>
      <c r="M1" s="72"/>
      <c r="N1" s="72"/>
      <c r="O1" s="72"/>
      <c r="P1" s="72"/>
      <c r="Q1" s="72"/>
      <c r="R1" s="72"/>
      <c r="S1" s="72"/>
      <c r="T1" s="72"/>
      <c r="U1" s="8" t="s">
        <v>1</v>
      </c>
    </row>
    <row r="2" s="14" customFormat="true" ht="12" hidden="false" customHeight="false" outlineLevel="0" collapsed="false">
      <c r="A2" s="10"/>
      <c r="B2" s="76"/>
      <c r="C2" s="76"/>
      <c r="D2" s="76"/>
      <c r="E2" s="76"/>
      <c r="F2" s="76"/>
      <c r="G2" s="76"/>
      <c r="H2" s="76"/>
      <c r="I2" s="76"/>
      <c r="J2" s="209"/>
      <c r="K2" s="76"/>
      <c r="L2" s="76"/>
      <c r="M2" s="76"/>
      <c r="N2" s="76"/>
      <c r="O2" s="76"/>
      <c r="P2" s="76"/>
      <c r="Q2" s="76"/>
      <c r="R2" s="76"/>
      <c r="S2" s="76"/>
      <c r="T2" s="76"/>
      <c r="U2" s="125"/>
    </row>
    <row r="3" s="17" customFormat="true" ht="18.75" hidden="false" customHeight="false" outlineLevel="0" collapsed="false">
      <c r="A3" s="15" t="s">
        <v>270</v>
      </c>
      <c r="B3" s="15"/>
      <c r="C3" s="15"/>
      <c r="D3" s="15"/>
      <c r="E3" s="15"/>
      <c r="F3" s="15"/>
      <c r="G3" s="15"/>
      <c r="H3" s="15"/>
      <c r="I3" s="15"/>
      <c r="J3" s="212"/>
      <c r="K3" s="16" t="s">
        <v>271</v>
      </c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20"/>
      <c r="I4" s="20"/>
      <c r="J4" s="213"/>
      <c r="K4" s="20"/>
      <c r="L4" s="20"/>
      <c r="M4" s="20"/>
      <c r="N4" s="20"/>
      <c r="O4" s="20"/>
      <c r="P4" s="20"/>
      <c r="Q4" s="20"/>
      <c r="R4" s="20"/>
      <c r="S4" s="20"/>
      <c r="T4" s="20"/>
      <c r="U4" s="18"/>
    </row>
    <row r="5" s="14" customFormat="true" ht="12.75" hidden="false" customHeight="false" outlineLevel="0" collapsed="false">
      <c r="A5" s="22" t="s">
        <v>272</v>
      </c>
      <c r="B5" s="84"/>
      <c r="C5" s="84"/>
      <c r="D5" s="84"/>
      <c r="E5" s="84"/>
      <c r="F5" s="84"/>
      <c r="G5" s="84"/>
      <c r="H5" s="84"/>
      <c r="I5" s="84"/>
      <c r="J5" s="209"/>
      <c r="K5" s="84"/>
      <c r="L5" s="84"/>
      <c r="M5" s="84"/>
      <c r="N5" s="84"/>
      <c r="O5" s="84"/>
      <c r="P5" s="84"/>
      <c r="Q5" s="84"/>
      <c r="R5" s="84"/>
      <c r="S5" s="84"/>
      <c r="T5" s="84"/>
      <c r="U5" s="24" t="s">
        <v>273</v>
      </c>
    </row>
    <row r="6" s="14" customFormat="true" ht="12.75" hidden="false" customHeight="false" outlineLevel="0" collapsed="false">
      <c r="A6" s="25"/>
      <c r="B6" s="137" t="s">
        <v>274</v>
      </c>
      <c r="C6" s="137"/>
      <c r="D6" s="97" t="s">
        <v>275</v>
      </c>
      <c r="E6" s="97"/>
      <c r="F6" s="97" t="s">
        <v>276</v>
      </c>
      <c r="G6" s="97"/>
      <c r="H6" s="97" t="s">
        <v>277</v>
      </c>
      <c r="I6" s="97"/>
      <c r="J6" s="209"/>
      <c r="K6" s="131" t="s">
        <v>278</v>
      </c>
      <c r="L6" s="131"/>
      <c r="M6" s="97" t="s">
        <v>279</v>
      </c>
      <c r="N6" s="97"/>
      <c r="O6" s="218" t="s">
        <v>280</v>
      </c>
      <c r="P6" s="218"/>
      <c r="Q6" s="218" t="s">
        <v>281</v>
      </c>
      <c r="R6" s="218"/>
      <c r="S6" s="215" t="s">
        <v>251</v>
      </c>
      <c r="T6" s="215"/>
      <c r="U6" s="40"/>
    </row>
    <row r="7" s="14" customFormat="true" ht="12" hidden="false" customHeight="false" outlineLevel="0" collapsed="false">
      <c r="A7" s="92" t="s">
        <v>214</v>
      </c>
      <c r="B7" s="136"/>
      <c r="C7" s="42"/>
      <c r="D7" s="12"/>
      <c r="E7" s="42"/>
      <c r="F7" s="78"/>
      <c r="G7" s="219"/>
      <c r="H7" s="12"/>
      <c r="I7" s="42"/>
      <c r="J7" s="209"/>
      <c r="K7" s="136"/>
      <c r="L7" s="12"/>
      <c r="M7" s="136"/>
      <c r="N7" s="42"/>
      <c r="O7" s="78"/>
      <c r="P7" s="219"/>
      <c r="Q7" s="78"/>
      <c r="R7" s="219"/>
      <c r="S7" s="12"/>
      <c r="T7" s="42"/>
      <c r="U7" s="25" t="s">
        <v>41</v>
      </c>
    </row>
    <row r="8" s="14" customFormat="true" ht="12" hidden="false" customHeight="false" outlineLevel="0" collapsed="false">
      <c r="A8" s="92"/>
      <c r="B8" s="136"/>
      <c r="C8" s="42"/>
      <c r="D8" s="12"/>
      <c r="E8" s="42"/>
      <c r="F8" s="42" t="s">
        <v>282</v>
      </c>
      <c r="G8" s="42"/>
      <c r="H8" s="42" t="s">
        <v>282</v>
      </c>
      <c r="I8" s="42"/>
      <c r="J8" s="209"/>
      <c r="K8" s="136"/>
      <c r="L8" s="42"/>
      <c r="M8" s="136"/>
      <c r="N8" s="42"/>
      <c r="O8" s="12"/>
      <c r="P8" s="42"/>
      <c r="Q8" s="12"/>
      <c r="R8" s="42"/>
      <c r="S8" s="12"/>
      <c r="T8" s="42"/>
      <c r="U8" s="25"/>
    </row>
    <row r="9" s="14" customFormat="true" ht="12" hidden="false" customHeight="false" outlineLevel="0" collapsed="false">
      <c r="A9" s="100"/>
      <c r="B9" s="101" t="s">
        <v>52</v>
      </c>
      <c r="C9" s="101"/>
      <c r="D9" s="89" t="s">
        <v>283</v>
      </c>
      <c r="E9" s="89"/>
      <c r="F9" s="101" t="s">
        <v>284</v>
      </c>
      <c r="G9" s="101"/>
      <c r="H9" s="89" t="s">
        <v>285</v>
      </c>
      <c r="I9" s="89"/>
      <c r="J9" s="209"/>
      <c r="K9" s="101" t="s">
        <v>286</v>
      </c>
      <c r="L9" s="101"/>
      <c r="M9" s="89" t="s">
        <v>287</v>
      </c>
      <c r="N9" s="89"/>
      <c r="O9" s="89" t="s">
        <v>288</v>
      </c>
      <c r="P9" s="89"/>
      <c r="Q9" s="89"/>
      <c r="R9" s="89"/>
      <c r="S9" s="103" t="s">
        <v>289</v>
      </c>
      <c r="T9" s="103"/>
      <c r="U9" s="104"/>
    </row>
    <row r="10" s="14" customFormat="true" ht="3.75" hidden="false" customHeight="true" outlineLevel="0" collapsed="false">
      <c r="A10" s="38"/>
      <c r="B10" s="12"/>
      <c r="C10" s="12"/>
      <c r="D10" s="12"/>
      <c r="E10" s="12"/>
      <c r="F10" s="12"/>
      <c r="G10" s="12"/>
      <c r="H10" s="12"/>
      <c r="I10" s="12"/>
      <c r="J10" s="209"/>
      <c r="K10" s="12"/>
      <c r="L10" s="12"/>
      <c r="M10" s="12"/>
      <c r="N10" s="12"/>
      <c r="O10" s="12"/>
      <c r="P10" s="12"/>
      <c r="Q10" s="12"/>
      <c r="R10" s="12"/>
      <c r="S10" s="12"/>
      <c r="T10" s="42"/>
      <c r="U10" s="40"/>
    </row>
    <row r="11" s="224" customFormat="true" ht="44.25" hidden="false" customHeight="true" outlineLevel="0" collapsed="false">
      <c r="A11" s="47" t="s">
        <v>16</v>
      </c>
      <c r="B11" s="220" t="n">
        <f aca="false">SUM(D11,F11,H11,K11,M11,O11,Q11,S11)</f>
        <v>4890297</v>
      </c>
      <c r="C11" s="221"/>
      <c r="D11" s="181" t="n">
        <v>3152724</v>
      </c>
      <c r="E11" s="180"/>
      <c r="F11" s="181" t="n">
        <v>393278</v>
      </c>
      <c r="G11" s="180"/>
      <c r="H11" s="181" t="n">
        <v>906698</v>
      </c>
      <c r="I11" s="183"/>
      <c r="J11" s="222"/>
      <c r="K11" s="181" t="n">
        <v>44077</v>
      </c>
      <c r="L11" s="180"/>
      <c r="M11" s="181" t="n">
        <v>0</v>
      </c>
      <c r="N11" s="181"/>
      <c r="O11" s="181" t="n">
        <v>370701</v>
      </c>
      <c r="P11" s="181"/>
      <c r="Q11" s="181" t="n">
        <v>22819</v>
      </c>
      <c r="R11" s="180"/>
      <c r="S11" s="181" t="n">
        <f aca="false">SUM(S17:S21)</f>
        <v>0</v>
      </c>
      <c r="T11" s="223"/>
      <c r="U11" s="51" t="s">
        <v>16</v>
      </c>
    </row>
    <row r="12" s="224" customFormat="true" ht="44.25" hidden="false" customHeight="true" outlineLevel="0" collapsed="false">
      <c r="A12" s="47" t="s">
        <v>17</v>
      </c>
      <c r="B12" s="220" t="n">
        <f aca="false">SUM(D12,F12,H12,K12,M12,O12,Q12,S12)</f>
        <v>6499280</v>
      </c>
      <c r="C12" s="221"/>
      <c r="D12" s="181" t="n">
        <v>4525933</v>
      </c>
      <c r="E12" s="180"/>
      <c r="F12" s="225" t="n">
        <v>1051723</v>
      </c>
      <c r="G12" s="225"/>
      <c r="H12" s="225"/>
      <c r="I12" s="225"/>
      <c r="J12" s="222"/>
      <c r="K12" s="181" t="n">
        <v>47897</v>
      </c>
      <c r="L12" s="180"/>
      <c r="M12" s="181" t="n">
        <v>0</v>
      </c>
      <c r="N12" s="181"/>
      <c r="O12" s="181" t="n">
        <v>866767</v>
      </c>
      <c r="P12" s="181"/>
      <c r="Q12" s="181" t="n">
        <v>6960</v>
      </c>
      <c r="R12" s="180"/>
      <c r="S12" s="181" t="n">
        <v>0</v>
      </c>
      <c r="T12" s="223"/>
      <c r="U12" s="51" t="s">
        <v>17</v>
      </c>
    </row>
    <row r="13" s="224" customFormat="true" ht="44.25" hidden="false" customHeight="true" outlineLevel="0" collapsed="false">
      <c r="A13" s="47" t="s">
        <v>18</v>
      </c>
      <c r="B13" s="220" t="n">
        <f aca="false">SUM(D13,F13,H13,K13,M13,O13,Q13,S13)</f>
        <v>5427189</v>
      </c>
      <c r="C13" s="221"/>
      <c r="D13" s="181" t="n">
        <v>3523198</v>
      </c>
      <c r="E13" s="180"/>
      <c r="F13" s="225" t="n">
        <v>1116198</v>
      </c>
      <c r="G13" s="225"/>
      <c r="H13" s="225"/>
      <c r="I13" s="225"/>
      <c r="J13" s="222"/>
      <c r="K13" s="181" t="n">
        <v>37092</v>
      </c>
      <c r="L13" s="180"/>
      <c r="M13" s="181" t="n">
        <v>0</v>
      </c>
      <c r="N13" s="181"/>
      <c r="O13" s="181" t="n">
        <v>738362</v>
      </c>
      <c r="P13" s="181"/>
      <c r="Q13" s="181" t="n">
        <v>12339</v>
      </c>
      <c r="R13" s="180"/>
      <c r="S13" s="181" t="n">
        <v>0</v>
      </c>
      <c r="T13" s="223"/>
      <c r="U13" s="51" t="s">
        <v>18</v>
      </c>
    </row>
    <row r="14" s="224" customFormat="true" ht="44.25" hidden="false" customHeight="true" outlineLevel="0" collapsed="false">
      <c r="A14" s="47" t="s">
        <v>19</v>
      </c>
      <c r="B14" s="220" t="n">
        <f aca="false">SUM(D14,F14,H14,K14,M14,O14,Q14,S14)</f>
        <v>5504527</v>
      </c>
      <c r="C14" s="221"/>
      <c r="D14" s="181" t="n">
        <v>3587962</v>
      </c>
      <c r="E14" s="180"/>
      <c r="F14" s="225" t="n">
        <v>1176179</v>
      </c>
      <c r="G14" s="225"/>
      <c r="H14" s="225"/>
      <c r="I14" s="225"/>
      <c r="J14" s="222"/>
      <c r="K14" s="181" t="n">
        <v>41547</v>
      </c>
      <c r="L14" s="180"/>
      <c r="M14" s="181" t="n">
        <v>0</v>
      </c>
      <c r="N14" s="181"/>
      <c r="O14" s="181" t="n">
        <v>687369</v>
      </c>
      <c r="P14" s="181"/>
      <c r="Q14" s="181" t="n">
        <v>11470</v>
      </c>
      <c r="R14" s="180"/>
      <c r="S14" s="181" t="n">
        <v>0</v>
      </c>
      <c r="T14" s="223"/>
      <c r="U14" s="51" t="s">
        <v>19</v>
      </c>
    </row>
    <row r="15" s="224" customFormat="true" ht="44.25" hidden="false" customHeight="true" outlineLevel="0" collapsed="false">
      <c r="A15" s="47" t="n">
        <v>1999</v>
      </c>
      <c r="B15" s="220" t="n">
        <f aca="false">SUM(D15,F15,H15,K15,M15,O15,Q15,S15)</f>
        <v>5776581</v>
      </c>
      <c r="C15" s="221"/>
      <c r="D15" s="181" t="n">
        <v>3750035</v>
      </c>
      <c r="E15" s="180"/>
      <c r="F15" s="225" t="n">
        <v>1289885</v>
      </c>
      <c r="G15" s="225"/>
      <c r="H15" s="225"/>
      <c r="I15" s="225"/>
      <c r="J15" s="222"/>
      <c r="K15" s="181" t="n">
        <v>32918</v>
      </c>
      <c r="L15" s="180"/>
      <c r="M15" s="181" t="n">
        <v>0</v>
      </c>
      <c r="N15" s="181"/>
      <c r="O15" s="181" t="n">
        <v>691972</v>
      </c>
      <c r="P15" s="181"/>
      <c r="Q15" s="181" t="n">
        <v>11771</v>
      </c>
      <c r="R15" s="180"/>
      <c r="S15" s="181" t="n">
        <v>0</v>
      </c>
      <c r="T15" s="223"/>
      <c r="U15" s="51" t="n">
        <v>1999</v>
      </c>
    </row>
    <row r="16" s="58" customFormat="true" ht="44.25" hidden="false" customHeight="true" outlineLevel="0" collapsed="false">
      <c r="A16" s="53" t="n">
        <v>2000</v>
      </c>
      <c r="B16" s="226" t="n">
        <f aca="false">SUM(D16,F16,H16,K16,M16,O16,Q16,S16)</f>
        <v>5742576</v>
      </c>
      <c r="C16" s="184"/>
      <c r="D16" s="185" t="n">
        <f aca="false">SUM(D17:D21)</f>
        <v>3745629</v>
      </c>
      <c r="E16" s="184"/>
      <c r="F16" s="153" t="n">
        <f aca="false">SUM(F17:F21)</f>
        <v>1285644</v>
      </c>
      <c r="G16" s="153"/>
      <c r="H16" s="153"/>
      <c r="I16" s="153"/>
      <c r="J16" s="227"/>
      <c r="K16" s="185" t="n">
        <f aca="false">SUM(K17:K21)</f>
        <v>30173</v>
      </c>
      <c r="L16" s="184"/>
      <c r="M16" s="185" t="n">
        <f aca="false">SUM(M17:M21)</f>
        <v>0</v>
      </c>
      <c r="N16" s="185"/>
      <c r="O16" s="185" t="n">
        <f aca="false">SUM(O17:O21)</f>
        <v>674814</v>
      </c>
      <c r="P16" s="185"/>
      <c r="Q16" s="185" t="n">
        <f aca="false">SUM(Q17:Q21)</f>
        <v>6316</v>
      </c>
      <c r="R16" s="184"/>
      <c r="S16" s="185" t="n">
        <f aca="false">SUM(S17:S21)</f>
        <v>0</v>
      </c>
      <c r="T16" s="228"/>
      <c r="U16" s="57" t="n">
        <v>2000</v>
      </c>
    </row>
    <row r="17" s="63" customFormat="true" ht="44.25" hidden="false" customHeight="true" outlineLevel="0" collapsed="false">
      <c r="A17" s="59" t="s">
        <v>226</v>
      </c>
      <c r="B17" s="220" t="n">
        <f aca="false">SUM(D17,F17,H17,K17,M17,O17,Q17,S17)</f>
        <v>394764</v>
      </c>
      <c r="C17" s="43"/>
      <c r="D17" s="48" t="n">
        <v>245431</v>
      </c>
      <c r="E17" s="48"/>
      <c r="F17" s="229" t="n">
        <v>99882</v>
      </c>
      <c r="G17" s="229"/>
      <c r="H17" s="229"/>
      <c r="I17" s="229"/>
      <c r="J17" s="222"/>
      <c r="K17" s="48" t="n">
        <v>1403</v>
      </c>
      <c r="L17" s="48"/>
      <c r="M17" s="181" t="n">
        <v>0</v>
      </c>
      <c r="N17" s="48"/>
      <c r="O17" s="48" t="n">
        <v>48048</v>
      </c>
      <c r="P17" s="48"/>
      <c r="Q17" s="181" t="n">
        <v>0</v>
      </c>
      <c r="R17" s="48"/>
      <c r="S17" s="181" t="n">
        <v>0</v>
      </c>
      <c r="T17" s="230"/>
      <c r="U17" s="205" t="s">
        <v>227</v>
      </c>
    </row>
    <row r="18" s="63" customFormat="true" ht="44.25" hidden="false" customHeight="true" outlineLevel="0" collapsed="false">
      <c r="A18" s="206" t="s">
        <v>290</v>
      </c>
      <c r="B18" s="220" t="n">
        <f aca="false">SUM(D18,F18,H18,K18,M18,O18,Q18,S18)</f>
        <v>138495</v>
      </c>
      <c r="C18" s="43"/>
      <c r="D18" s="48" t="n">
        <v>75006</v>
      </c>
      <c r="E18" s="48"/>
      <c r="F18" s="229" t="n">
        <v>37582</v>
      </c>
      <c r="G18" s="229"/>
      <c r="H18" s="229"/>
      <c r="I18" s="229"/>
      <c r="J18" s="222"/>
      <c r="K18" s="181" t="n">
        <v>0</v>
      </c>
      <c r="L18" s="48"/>
      <c r="M18" s="181" t="n">
        <v>0</v>
      </c>
      <c r="N18" s="48"/>
      <c r="O18" s="48" t="n">
        <v>25907</v>
      </c>
      <c r="P18" s="48"/>
      <c r="Q18" s="181" t="n">
        <v>0</v>
      </c>
      <c r="R18" s="48"/>
      <c r="S18" s="181" t="n">
        <v>0</v>
      </c>
      <c r="T18" s="230"/>
      <c r="U18" s="207" t="s">
        <v>229</v>
      </c>
    </row>
    <row r="19" s="63" customFormat="true" ht="44.25" hidden="false" customHeight="true" outlineLevel="0" collapsed="false">
      <c r="A19" s="59" t="s">
        <v>230</v>
      </c>
      <c r="B19" s="220" t="n">
        <f aca="false">SUM(D19,F19,H19,K19,M19,O19,Q19,S19)</f>
        <v>136408</v>
      </c>
      <c r="C19" s="43"/>
      <c r="D19" s="48" t="n">
        <v>95667</v>
      </c>
      <c r="E19" s="48"/>
      <c r="F19" s="229" t="n">
        <v>9377</v>
      </c>
      <c r="G19" s="229"/>
      <c r="H19" s="229"/>
      <c r="I19" s="229"/>
      <c r="J19" s="222"/>
      <c r="K19" s="181" t="n">
        <v>0</v>
      </c>
      <c r="L19" s="48"/>
      <c r="M19" s="181" t="n">
        <v>0</v>
      </c>
      <c r="N19" s="48"/>
      <c r="O19" s="48" t="n">
        <v>31364</v>
      </c>
      <c r="P19" s="48"/>
      <c r="Q19" s="181" t="n">
        <v>0</v>
      </c>
      <c r="R19" s="48"/>
      <c r="S19" s="181" t="n">
        <v>0</v>
      </c>
      <c r="T19" s="230"/>
      <c r="U19" s="205" t="s">
        <v>231</v>
      </c>
    </row>
    <row r="20" s="63" customFormat="true" ht="44.25" hidden="false" customHeight="true" outlineLevel="0" collapsed="false">
      <c r="A20" s="59" t="s">
        <v>232</v>
      </c>
      <c r="B20" s="220" t="n">
        <f aca="false">SUM(D20,F20,H20,K20,M20,O20,Q20,S20)</f>
        <v>53686</v>
      </c>
      <c r="C20" s="43"/>
      <c r="D20" s="48" t="n">
        <v>42437</v>
      </c>
      <c r="E20" s="48"/>
      <c r="F20" s="229" t="n">
        <v>6833</v>
      </c>
      <c r="G20" s="229"/>
      <c r="H20" s="229"/>
      <c r="I20" s="229"/>
      <c r="J20" s="222"/>
      <c r="K20" s="181" t="n">
        <v>0</v>
      </c>
      <c r="L20" s="48"/>
      <c r="M20" s="181" t="n">
        <v>0</v>
      </c>
      <c r="N20" s="48"/>
      <c r="O20" s="48" t="n">
        <v>4416</v>
      </c>
      <c r="P20" s="48"/>
      <c r="Q20" s="181" t="n">
        <v>0</v>
      </c>
      <c r="R20" s="48"/>
      <c r="S20" s="181" t="n">
        <v>0</v>
      </c>
      <c r="T20" s="230"/>
      <c r="U20" s="205" t="s">
        <v>233</v>
      </c>
    </row>
    <row r="21" s="63" customFormat="true" ht="44.25" hidden="false" customHeight="true" outlineLevel="0" collapsed="false">
      <c r="A21" s="59" t="s">
        <v>234</v>
      </c>
      <c r="B21" s="220" t="n">
        <f aca="false">SUM(D21,F21,H21,K21,M21,O21,Q21,S21)</f>
        <v>5019223</v>
      </c>
      <c r="C21" s="43"/>
      <c r="D21" s="48" t="n">
        <v>3287088</v>
      </c>
      <c r="E21" s="48"/>
      <c r="F21" s="229" t="n">
        <v>1131970</v>
      </c>
      <c r="G21" s="229"/>
      <c r="H21" s="229"/>
      <c r="I21" s="229"/>
      <c r="J21" s="222"/>
      <c r="K21" s="48" t="n">
        <v>28770</v>
      </c>
      <c r="L21" s="48"/>
      <c r="M21" s="181" t="n">
        <v>0</v>
      </c>
      <c r="N21" s="48"/>
      <c r="O21" s="48" t="n">
        <v>565079</v>
      </c>
      <c r="P21" s="48"/>
      <c r="Q21" s="48" t="n">
        <v>6316</v>
      </c>
      <c r="R21" s="48"/>
      <c r="S21" s="181" t="n">
        <v>0</v>
      </c>
      <c r="T21" s="230"/>
      <c r="U21" s="205" t="s">
        <v>235</v>
      </c>
    </row>
    <row r="22" s="14" customFormat="true" ht="3" hidden="false" customHeight="true" outlineLevel="0" collapsed="false">
      <c r="A22" s="160"/>
      <c r="B22" s="86"/>
      <c r="C22" s="86"/>
      <c r="D22" s="86"/>
      <c r="E22" s="86"/>
      <c r="F22" s="86"/>
      <c r="G22" s="86"/>
      <c r="H22" s="86"/>
      <c r="I22" s="86"/>
      <c r="J22" s="209"/>
      <c r="K22" s="86"/>
      <c r="L22" s="86"/>
      <c r="M22" s="86"/>
      <c r="N22" s="86"/>
      <c r="O22" s="86"/>
      <c r="P22" s="86"/>
      <c r="Q22" s="86"/>
      <c r="R22" s="86"/>
      <c r="S22" s="86"/>
      <c r="T22" s="84"/>
      <c r="U22" s="117"/>
    </row>
    <row r="23" s="14" customFormat="true" ht="3" hidden="false" customHeight="true" outlineLevel="0" collapsed="false">
      <c r="B23" s="111"/>
      <c r="C23" s="111"/>
      <c r="D23" s="111"/>
      <c r="E23" s="111"/>
      <c r="F23" s="111"/>
      <c r="G23" s="111"/>
      <c r="H23" s="111"/>
      <c r="I23" s="111"/>
      <c r="J23" s="209"/>
      <c r="K23" s="111"/>
      <c r="L23" s="111"/>
      <c r="M23" s="111"/>
      <c r="N23" s="111"/>
      <c r="O23" s="111"/>
      <c r="P23" s="111"/>
      <c r="Q23" s="111"/>
      <c r="R23" s="111"/>
      <c r="S23" s="111"/>
      <c r="T23" s="78"/>
    </row>
    <row r="24" s="14" customFormat="true" ht="12.95" hidden="true" customHeight="true" outlineLevel="0" collapsed="false">
      <c r="A24" s="119" t="s">
        <v>238</v>
      </c>
      <c r="B24" s="76"/>
      <c r="C24" s="76"/>
      <c r="D24" s="76"/>
      <c r="E24" s="76"/>
      <c r="F24" s="76"/>
      <c r="G24" s="76"/>
      <c r="H24" s="76"/>
      <c r="I24" s="76"/>
      <c r="J24" s="209"/>
      <c r="K24" s="192" t="s">
        <v>239</v>
      </c>
      <c r="L24" s="76"/>
      <c r="M24" s="76"/>
      <c r="N24" s="76"/>
      <c r="O24" s="76"/>
      <c r="P24" s="76"/>
      <c r="Q24" s="76"/>
      <c r="R24" s="76"/>
      <c r="S24" s="76"/>
      <c r="T24" s="76"/>
    </row>
    <row r="25" s="14" customFormat="true" ht="9.75" hidden="false" customHeight="true" outlineLevel="0" collapsed="false">
      <c r="A25" s="13"/>
      <c r="B25" s="76"/>
      <c r="C25" s="76"/>
      <c r="D25" s="76"/>
      <c r="E25" s="76"/>
      <c r="F25" s="76"/>
      <c r="G25" s="76"/>
      <c r="H25" s="76"/>
      <c r="I25" s="76"/>
      <c r="J25" s="209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13"/>
    </row>
    <row r="26" customFormat="false" ht="15.75" hidden="false" customHeight="false" outlineLevel="0" collapsed="false">
      <c r="U26" s="169"/>
    </row>
    <row r="27" customFormat="false" ht="15.75" hidden="false" customHeight="false" outlineLevel="0" collapsed="false">
      <c r="U27" s="169"/>
    </row>
    <row r="28" customFormat="false" ht="15.75" hidden="false" customHeight="false" outlineLevel="0" collapsed="false">
      <c r="U28" s="169"/>
    </row>
    <row r="29" customFormat="false" ht="15.75" hidden="false" customHeight="false" outlineLevel="0" collapsed="false">
      <c r="U29" s="169"/>
    </row>
    <row r="30" customFormat="false" ht="15.75" hidden="false" customHeight="false" outlineLevel="0" collapsed="false">
      <c r="U30" s="169"/>
    </row>
    <row r="31" customFormat="false" ht="15.75" hidden="false" customHeight="false" outlineLevel="0" collapsed="false">
      <c r="U31" s="169"/>
    </row>
    <row r="32" customFormat="false" ht="15.75" hidden="false" customHeight="false" outlineLevel="0" collapsed="false">
      <c r="U32" s="169"/>
    </row>
    <row r="33" customFormat="false" ht="15.75" hidden="false" customHeight="false" outlineLevel="0" collapsed="false">
      <c r="U33" s="169"/>
    </row>
    <row r="34" customFormat="false" ht="15.75" hidden="false" customHeight="false" outlineLevel="0" collapsed="false">
      <c r="U34" s="169"/>
    </row>
    <row r="35" customFormat="false" ht="15.75" hidden="false" customHeight="false" outlineLevel="0" collapsed="false">
      <c r="U35" s="169"/>
    </row>
    <row r="36" customFormat="false" ht="15.75" hidden="false" customHeight="false" outlineLevel="0" collapsed="false">
      <c r="U36" s="169"/>
    </row>
    <row r="37" customFormat="false" ht="15.75" hidden="false" customHeight="false" outlineLevel="0" collapsed="false">
      <c r="U37" s="169"/>
    </row>
    <row r="38" customFormat="false" ht="15.75" hidden="false" customHeight="false" outlineLevel="0" collapsed="false">
      <c r="U38" s="169"/>
    </row>
    <row r="39" customFormat="false" ht="15.75" hidden="false" customHeight="false" outlineLevel="0" collapsed="false">
      <c r="U39" s="169"/>
    </row>
    <row r="40" customFormat="false" ht="15.75" hidden="false" customHeight="false" outlineLevel="0" collapsed="false">
      <c r="U40" s="169"/>
    </row>
    <row r="41" customFormat="false" ht="15.75" hidden="false" customHeight="false" outlineLevel="0" collapsed="false">
      <c r="U41" s="169"/>
    </row>
    <row r="42" customFormat="false" ht="15.75" hidden="false" customHeight="false" outlineLevel="0" collapsed="false">
      <c r="U42" s="169"/>
    </row>
    <row r="43" customFormat="false" ht="15.75" hidden="false" customHeight="false" outlineLevel="0" collapsed="false">
      <c r="U43" s="169"/>
    </row>
    <row r="44" customFormat="false" ht="15.75" hidden="false" customHeight="false" outlineLevel="0" collapsed="false">
      <c r="U44" s="169"/>
    </row>
    <row r="45" customFormat="false" ht="15.75" hidden="false" customHeight="false" outlineLevel="0" collapsed="false">
      <c r="U45" s="169"/>
    </row>
    <row r="46" customFormat="false" ht="15.75" hidden="false" customHeight="false" outlineLevel="0" collapsed="false">
      <c r="U46" s="169"/>
    </row>
    <row r="47" customFormat="false" ht="15.75" hidden="false" customHeight="false" outlineLevel="0" collapsed="false">
      <c r="U47" s="169"/>
    </row>
    <row r="48" customFormat="false" ht="15.75" hidden="false" customHeight="false" outlineLevel="0" collapsed="false">
      <c r="U48" s="169"/>
    </row>
    <row r="49" customFormat="false" ht="15.75" hidden="false" customHeight="false" outlineLevel="0" collapsed="false">
      <c r="U49" s="169"/>
    </row>
    <row r="50" customFormat="false" ht="15.75" hidden="false" customHeight="false" outlineLevel="0" collapsed="false">
      <c r="U50" s="169"/>
    </row>
  </sheetData>
  <mergeCells count="32">
    <mergeCell ref="A3:I3"/>
    <mergeCell ref="K3:U3"/>
    <mergeCell ref="B6:C6"/>
    <mergeCell ref="D6:E6"/>
    <mergeCell ref="F6:G6"/>
    <mergeCell ref="H6:I6"/>
    <mergeCell ref="K6:L6"/>
    <mergeCell ref="M6:N6"/>
    <mergeCell ref="O6:P6"/>
    <mergeCell ref="Q6:R6"/>
    <mergeCell ref="S6:T6"/>
    <mergeCell ref="F8:G8"/>
    <mergeCell ref="H8:I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68" width="12.62"/>
    <col collapsed="false" customWidth="true" hidden="false" outlineLevel="0" max="3" min="3" style="68" width="3.12"/>
    <col collapsed="false" customWidth="true" hidden="false" outlineLevel="0" max="4" min="4" style="68" width="12.62"/>
    <col collapsed="false" customWidth="true" hidden="false" outlineLevel="0" max="5" min="5" style="68" width="3.12"/>
    <col collapsed="false" customWidth="true" hidden="false" outlineLevel="0" max="6" min="6" style="68" width="12.62"/>
    <col collapsed="false" customWidth="true" hidden="false" outlineLevel="0" max="7" min="7" style="68" width="3.12"/>
    <col collapsed="false" customWidth="true" hidden="false" outlineLevel="0" max="8" min="8" style="210" width="12.62"/>
    <col collapsed="false" customWidth="true" hidden="false" outlineLevel="0" max="9" min="9" style="68" width="3.62"/>
    <col collapsed="false" customWidth="true" hidden="false" outlineLevel="0" max="10" min="10" style="68" width="0.74"/>
    <col collapsed="false" customWidth="true" hidden="false" outlineLevel="0" max="11" min="11" style="68" width="9.62"/>
    <col collapsed="false" customWidth="true" hidden="false" outlineLevel="0" max="12" min="12" style="68" width="2.87"/>
    <col collapsed="false" customWidth="true" hidden="false" outlineLevel="0" max="13" min="13" style="68" width="9.62"/>
    <col collapsed="false" customWidth="true" hidden="false" outlineLevel="0" max="14" min="14" style="68" width="2.87"/>
    <col collapsed="false" customWidth="true" hidden="false" outlineLevel="0" max="15" min="15" style="68" width="9.62"/>
    <col collapsed="false" customWidth="true" hidden="false" outlineLevel="0" max="16" min="16" style="68" width="2.87"/>
    <col collapsed="false" customWidth="true" hidden="false" outlineLevel="0" max="17" min="17" style="68" width="9.62"/>
    <col collapsed="false" customWidth="true" hidden="false" outlineLevel="0" max="18" min="18" style="68" width="2.87"/>
    <col collapsed="false" customWidth="true" hidden="false" outlineLevel="0" max="19" min="19" style="68" width="9.62"/>
    <col collapsed="false" customWidth="true" hidden="false" outlineLevel="0" max="20" min="20" style="68" width="2.87"/>
    <col collapsed="false" customWidth="true" hidden="false" outlineLevel="0" max="21" min="21" style="1" width="10.37"/>
    <col collapsed="false" customWidth="true" hidden="false" outlineLevel="0" max="22" min="22" style="4" width="0.74"/>
    <col collapsed="false" customWidth="true" hidden="false" outlineLevel="0" max="23" min="23" style="4" width="0.99"/>
    <col collapsed="false" customWidth="false" hidden="false" outlineLevel="0" max="257" min="24" style="4" width="8.99"/>
  </cols>
  <sheetData>
    <row r="1" s="9" customFormat="true" ht="11.25" hidden="false" customHeight="false" outlineLevel="0" collapsed="false">
      <c r="A1" s="5" t="s">
        <v>0</v>
      </c>
      <c r="B1" s="72"/>
      <c r="C1" s="72"/>
      <c r="D1" s="72"/>
      <c r="E1" s="72"/>
      <c r="F1" s="72"/>
      <c r="G1" s="72"/>
      <c r="H1" s="211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8" t="s">
        <v>1</v>
      </c>
    </row>
    <row r="2" s="14" customFormat="true" ht="12" hidden="false" customHeight="false" outlineLevel="0" collapsed="false">
      <c r="A2" s="10"/>
      <c r="B2" s="76"/>
      <c r="C2" s="76"/>
      <c r="D2" s="76"/>
      <c r="E2" s="76"/>
      <c r="F2" s="76"/>
      <c r="G2" s="76"/>
      <c r="H2" s="209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125"/>
    </row>
    <row r="3" s="17" customFormat="true" ht="18.75" hidden="false" customHeight="false" outlineLevel="0" collapsed="false">
      <c r="A3" s="15" t="s">
        <v>291</v>
      </c>
      <c r="B3" s="15"/>
      <c r="C3" s="15"/>
      <c r="D3" s="15"/>
      <c r="E3" s="15"/>
      <c r="F3" s="15"/>
      <c r="G3" s="15"/>
      <c r="H3" s="15"/>
      <c r="I3" s="15"/>
      <c r="J3" s="15"/>
      <c r="K3" s="16" t="s">
        <v>292</v>
      </c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213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18"/>
    </row>
    <row r="5" s="14" customFormat="true" ht="12.75" hidden="false" customHeight="false" outlineLevel="0" collapsed="false">
      <c r="A5" s="22" t="s">
        <v>293</v>
      </c>
      <c r="B5" s="84"/>
      <c r="C5" s="84"/>
      <c r="D5" s="84"/>
      <c r="E5" s="84"/>
      <c r="F5" s="84"/>
      <c r="G5" s="84"/>
      <c r="H5" s="84"/>
      <c r="I5" s="84"/>
      <c r="J5" s="209"/>
      <c r="K5" s="84"/>
      <c r="L5" s="84"/>
      <c r="M5" s="84"/>
      <c r="N5" s="84"/>
      <c r="O5" s="84"/>
      <c r="P5" s="84"/>
      <c r="Q5" s="84"/>
      <c r="R5" s="84"/>
      <c r="S5" s="84"/>
      <c r="T5" s="84"/>
      <c r="U5" s="24" t="s">
        <v>294</v>
      </c>
    </row>
    <row r="6" s="14" customFormat="true" ht="12.75" hidden="false" customHeight="false" outlineLevel="0" collapsed="false">
      <c r="A6" s="25"/>
      <c r="B6" s="137" t="s">
        <v>274</v>
      </c>
      <c r="C6" s="137"/>
      <c r="D6" s="97" t="s">
        <v>275</v>
      </c>
      <c r="E6" s="97"/>
      <c r="F6" s="97" t="s">
        <v>276</v>
      </c>
      <c r="G6" s="97"/>
      <c r="H6" s="97" t="s">
        <v>277</v>
      </c>
      <c r="I6" s="97"/>
      <c r="J6" s="209"/>
      <c r="K6" s="231" t="s">
        <v>278</v>
      </c>
      <c r="L6" s="231"/>
      <c r="M6" s="131" t="s">
        <v>295</v>
      </c>
      <c r="N6" s="131"/>
      <c r="O6" s="131" t="s">
        <v>280</v>
      </c>
      <c r="P6" s="131"/>
      <c r="Q6" s="97" t="s">
        <v>281</v>
      </c>
      <c r="R6" s="97"/>
      <c r="S6" s="97" t="s">
        <v>251</v>
      </c>
      <c r="T6" s="97"/>
      <c r="U6" s="133"/>
    </row>
    <row r="7" s="14" customFormat="true" ht="12" hidden="false" customHeight="false" outlineLevel="0" collapsed="false">
      <c r="A7" s="92" t="s">
        <v>214</v>
      </c>
      <c r="B7" s="136"/>
      <c r="C7" s="42"/>
      <c r="D7" s="12"/>
      <c r="E7" s="42"/>
      <c r="F7" s="78"/>
      <c r="G7" s="219"/>
      <c r="H7" s="12"/>
      <c r="I7" s="42"/>
      <c r="J7" s="209"/>
      <c r="K7" s="136"/>
      <c r="L7" s="12"/>
      <c r="M7" s="136"/>
      <c r="N7" s="42"/>
      <c r="O7" s="136"/>
      <c r="P7" s="42"/>
      <c r="Q7" s="78"/>
      <c r="R7" s="219"/>
      <c r="S7" s="12"/>
      <c r="T7" s="42"/>
      <c r="U7" s="130" t="s">
        <v>41</v>
      </c>
    </row>
    <row r="8" s="14" customFormat="true" ht="12" hidden="false" customHeight="false" outlineLevel="0" collapsed="false">
      <c r="A8" s="92"/>
      <c r="B8" s="136"/>
      <c r="C8" s="42"/>
      <c r="D8" s="12"/>
      <c r="E8" s="42"/>
      <c r="F8" s="42" t="s">
        <v>282</v>
      </c>
      <c r="G8" s="42"/>
      <c r="H8" s="42" t="s">
        <v>282</v>
      </c>
      <c r="I8" s="42"/>
      <c r="J8" s="209"/>
      <c r="K8" s="136"/>
      <c r="L8" s="42"/>
      <c r="M8" s="93"/>
      <c r="N8" s="93"/>
      <c r="O8" s="136"/>
      <c r="P8" s="42"/>
      <c r="Q8" s="12"/>
      <c r="R8" s="42"/>
      <c r="S8" s="12"/>
      <c r="T8" s="42"/>
      <c r="U8" s="130"/>
    </row>
    <row r="9" s="14" customFormat="true" ht="12" hidden="false" customHeight="false" outlineLevel="0" collapsed="false">
      <c r="A9" s="100"/>
      <c r="B9" s="101" t="s">
        <v>52</v>
      </c>
      <c r="C9" s="101"/>
      <c r="D9" s="89" t="s">
        <v>283</v>
      </c>
      <c r="E9" s="89"/>
      <c r="F9" s="101" t="s">
        <v>284</v>
      </c>
      <c r="G9" s="101"/>
      <c r="H9" s="89" t="s">
        <v>285</v>
      </c>
      <c r="I9" s="89"/>
      <c r="J9" s="209"/>
      <c r="K9" s="101" t="s">
        <v>286</v>
      </c>
      <c r="L9" s="101"/>
      <c r="M9" s="89" t="s">
        <v>296</v>
      </c>
      <c r="N9" s="89"/>
      <c r="O9" s="101" t="s">
        <v>282</v>
      </c>
      <c r="P9" s="101"/>
      <c r="Q9" s="89"/>
      <c r="R9" s="89"/>
      <c r="S9" s="89" t="s">
        <v>289</v>
      </c>
      <c r="T9" s="89"/>
      <c r="U9" s="143"/>
    </row>
    <row r="10" s="14" customFormat="true" ht="3" hidden="false" customHeight="true" outlineLevel="0" collapsed="false">
      <c r="A10" s="38"/>
      <c r="B10" s="12"/>
      <c r="C10" s="12"/>
      <c r="D10" s="12"/>
      <c r="E10" s="12"/>
      <c r="F10" s="12"/>
      <c r="G10" s="12"/>
      <c r="H10" s="12"/>
      <c r="I10" s="12"/>
      <c r="J10" s="209"/>
      <c r="K10" s="12"/>
      <c r="L10" s="12"/>
      <c r="M10" s="12"/>
      <c r="N10" s="12"/>
      <c r="O10" s="12"/>
      <c r="P10" s="12"/>
      <c r="Q10" s="12"/>
      <c r="R10" s="12"/>
      <c r="S10" s="12"/>
      <c r="T10" s="39"/>
      <c r="U10" s="133"/>
    </row>
    <row r="11" s="224" customFormat="true" ht="44.25" hidden="false" customHeight="true" outlineLevel="0" collapsed="false">
      <c r="A11" s="47" t="s">
        <v>16</v>
      </c>
      <c r="B11" s="202" t="n">
        <f aca="false">SUM(D11,F11,H11,K11,M11,O11,Q11,S11)</f>
        <v>1510052</v>
      </c>
      <c r="C11" s="221"/>
      <c r="D11" s="180" t="n">
        <v>657546</v>
      </c>
      <c r="E11" s="180"/>
      <c r="F11" s="180" t="n">
        <v>169928</v>
      </c>
      <c r="G11" s="180"/>
      <c r="H11" s="180" t="n">
        <v>524388</v>
      </c>
      <c r="I11" s="183"/>
      <c r="J11" s="222"/>
      <c r="K11" s="180" t="n">
        <v>22900</v>
      </c>
      <c r="L11" s="180"/>
      <c r="M11" s="180" t="n">
        <v>0</v>
      </c>
      <c r="N11" s="180"/>
      <c r="O11" s="180" t="n">
        <v>135274</v>
      </c>
      <c r="P11" s="180"/>
      <c r="Q11" s="180" t="n">
        <v>16</v>
      </c>
      <c r="R11" s="180"/>
      <c r="S11" s="180" t="n">
        <v>0</v>
      </c>
      <c r="T11" s="232"/>
      <c r="U11" s="233" t="s">
        <v>16</v>
      </c>
    </row>
    <row r="12" s="63" customFormat="true" ht="44.25" hidden="false" customHeight="true" outlineLevel="0" collapsed="false">
      <c r="A12" s="47" t="s">
        <v>17</v>
      </c>
      <c r="B12" s="202" t="n">
        <f aca="false">SUM(D12,F12,H12,K12,M12,O12,Q12,S12)</f>
        <v>1998580</v>
      </c>
      <c r="C12" s="43"/>
      <c r="D12" s="48" t="n">
        <v>908728</v>
      </c>
      <c r="E12" s="48"/>
      <c r="F12" s="229" t="n">
        <v>639719</v>
      </c>
      <c r="G12" s="229"/>
      <c r="H12" s="229"/>
      <c r="I12" s="229"/>
      <c r="J12" s="222"/>
      <c r="K12" s="48" t="n">
        <v>26910</v>
      </c>
      <c r="L12" s="48"/>
      <c r="M12" s="48" t="n">
        <v>0</v>
      </c>
      <c r="N12" s="48"/>
      <c r="O12" s="48" t="n">
        <v>421407</v>
      </c>
      <c r="P12" s="48"/>
      <c r="Q12" s="48" t="n">
        <v>1816</v>
      </c>
      <c r="R12" s="48"/>
      <c r="S12" s="183" t="n">
        <v>0</v>
      </c>
      <c r="T12" s="78"/>
      <c r="U12" s="233" t="s">
        <v>17</v>
      </c>
    </row>
    <row r="13" s="63" customFormat="true" ht="44.25" hidden="false" customHeight="true" outlineLevel="0" collapsed="false">
      <c r="A13" s="47" t="s">
        <v>18</v>
      </c>
      <c r="B13" s="202" t="n">
        <f aca="false">SUM(D13,F13,H13,K13,M13,O13,Q13,S13)</f>
        <v>2040672</v>
      </c>
      <c r="C13" s="43"/>
      <c r="D13" s="48" t="n">
        <v>859626</v>
      </c>
      <c r="E13" s="48"/>
      <c r="F13" s="229" t="n">
        <v>699224</v>
      </c>
      <c r="G13" s="229"/>
      <c r="H13" s="229"/>
      <c r="I13" s="229"/>
      <c r="J13" s="222"/>
      <c r="K13" s="48" t="n">
        <v>23493</v>
      </c>
      <c r="L13" s="48"/>
      <c r="M13" s="48" t="n">
        <v>0</v>
      </c>
      <c r="N13" s="48"/>
      <c r="O13" s="48" t="n">
        <v>449495</v>
      </c>
      <c r="P13" s="48"/>
      <c r="Q13" s="48" t="n">
        <v>8834</v>
      </c>
      <c r="R13" s="48"/>
      <c r="S13" s="183" t="n">
        <v>0</v>
      </c>
      <c r="T13" s="78"/>
      <c r="U13" s="233" t="s">
        <v>18</v>
      </c>
    </row>
    <row r="14" s="63" customFormat="true" ht="44.25" hidden="false" customHeight="true" outlineLevel="0" collapsed="false">
      <c r="A14" s="47" t="s">
        <v>19</v>
      </c>
      <c r="B14" s="202" t="n">
        <f aca="false">SUM(D14,F14,H14,K14,M14,O14,Q14,S14)</f>
        <v>2076704</v>
      </c>
      <c r="C14" s="43"/>
      <c r="D14" s="48" t="n">
        <v>841673</v>
      </c>
      <c r="E14" s="48"/>
      <c r="F14" s="229" t="n">
        <v>738807</v>
      </c>
      <c r="G14" s="229"/>
      <c r="H14" s="229"/>
      <c r="I14" s="229"/>
      <c r="J14" s="222"/>
      <c r="K14" s="48" t="n">
        <v>27627</v>
      </c>
      <c r="L14" s="48"/>
      <c r="M14" s="48" t="n">
        <v>0</v>
      </c>
      <c r="N14" s="48"/>
      <c r="O14" s="48" t="n">
        <v>415682</v>
      </c>
      <c r="P14" s="48"/>
      <c r="Q14" s="48" t="n">
        <v>8328</v>
      </c>
      <c r="R14" s="48"/>
      <c r="S14" s="183" t="n">
        <v>44587</v>
      </c>
      <c r="T14" s="78"/>
      <c r="U14" s="233" t="s">
        <v>19</v>
      </c>
    </row>
    <row r="15" s="63" customFormat="true" ht="44.25" hidden="false" customHeight="true" outlineLevel="0" collapsed="false">
      <c r="A15" s="47" t="n">
        <v>1999</v>
      </c>
      <c r="B15" s="202" t="n">
        <f aca="false">SUM(D15,F15,H15,K15,M15,O15,Q15,S15)</f>
        <v>2527449</v>
      </c>
      <c r="C15" s="43"/>
      <c r="D15" s="48" t="n">
        <v>992192</v>
      </c>
      <c r="E15" s="48"/>
      <c r="F15" s="229" t="n">
        <v>957182</v>
      </c>
      <c r="G15" s="229"/>
      <c r="H15" s="229"/>
      <c r="I15" s="229"/>
      <c r="J15" s="222"/>
      <c r="K15" s="48" t="n">
        <v>21377</v>
      </c>
      <c r="L15" s="48"/>
      <c r="M15" s="48" t="n">
        <v>0</v>
      </c>
      <c r="N15" s="48"/>
      <c r="O15" s="48" t="n">
        <v>467162</v>
      </c>
      <c r="P15" s="48"/>
      <c r="Q15" s="48" t="n">
        <v>10165</v>
      </c>
      <c r="R15" s="48"/>
      <c r="S15" s="183" t="n">
        <v>79371</v>
      </c>
      <c r="T15" s="78"/>
      <c r="U15" s="233" t="n">
        <v>1999</v>
      </c>
    </row>
    <row r="16" s="236" customFormat="true" ht="44.25" hidden="false" customHeight="true" outlineLevel="0" collapsed="false">
      <c r="A16" s="53" t="n">
        <v>2000</v>
      </c>
      <c r="B16" s="185" t="n">
        <f aca="false">SUM(D16,F16,H16,K16,M16,O16,Q16,S16)</f>
        <v>2757132</v>
      </c>
      <c r="C16" s="54"/>
      <c r="D16" s="54" t="n">
        <f aca="false">SUM(D17:D21)</f>
        <v>1139688</v>
      </c>
      <c r="E16" s="54"/>
      <c r="F16" s="153" t="n">
        <f aca="false">SUM(F17:F21)</f>
        <v>1085911</v>
      </c>
      <c r="G16" s="153"/>
      <c r="H16" s="153"/>
      <c r="I16" s="153"/>
      <c r="J16" s="227"/>
      <c r="K16" s="54" t="n">
        <f aca="false">SUM(K17:K21)</f>
        <v>28058</v>
      </c>
      <c r="L16" s="54"/>
      <c r="M16" s="54" t="n">
        <f aca="false">SUM(M17:M21)</f>
        <v>0</v>
      </c>
      <c r="N16" s="54"/>
      <c r="O16" s="54" t="n">
        <f aca="false">SUM(O17:O21)</f>
        <v>497204</v>
      </c>
      <c r="P16" s="54"/>
      <c r="Q16" s="54" t="n">
        <f aca="false">SUM(Q17:Q21)</f>
        <v>6271</v>
      </c>
      <c r="R16" s="54"/>
      <c r="S16" s="54" t="n">
        <f aca="false">SUM(S17:S21)</f>
        <v>0</v>
      </c>
      <c r="T16" s="234"/>
      <c r="U16" s="235" t="n">
        <v>2000</v>
      </c>
    </row>
    <row r="17" s="63" customFormat="true" ht="44.25" hidden="false" customHeight="true" outlineLevel="0" collapsed="false">
      <c r="A17" s="59" t="s">
        <v>226</v>
      </c>
      <c r="B17" s="202" t="n">
        <f aca="false">SUM(D17,F17,H17,K17,M17,O17,Q17,S17)</f>
        <v>198501</v>
      </c>
      <c r="C17" s="43"/>
      <c r="D17" s="48" t="n">
        <v>83354</v>
      </c>
      <c r="E17" s="48"/>
      <c r="F17" s="229" t="n">
        <v>79490</v>
      </c>
      <c r="G17" s="229"/>
      <c r="H17" s="229"/>
      <c r="I17" s="229"/>
      <c r="J17" s="222"/>
      <c r="K17" s="48" t="n">
        <v>1005</v>
      </c>
      <c r="L17" s="48"/>
      <c r="M17" s="48" t="n">
        <v>0</v>
      </c>
      <c r="N17" s="48"/>
      <c r="O17" s="48" t="n">
        <v>34652</v>
      </c>
      <c r="P17" s="48"/>
      <c r="Q17" s="48" t="n">
        <v>0</v>
      </c>
      <c r="R17" s="48"/>
      <c r="S17" s="183" t="n">
        <v>0</v>
      </c>
      <c r="T17" s="78"/>
      <c r="U17" s="205" t="s">
        <v>227</v>
      </c>
    </row>
    <row r="18" s="63" customFormat="true" ht="44.25" hidden="false" customHeight="true" outlineLevel="0" collapsed="false">
      <c r="A18" s="206" t="s">
        <v>290</v>
      </c>
      <c r="B18" s="202" t="n">
        <f aca="false">SUM(D18,F18,H18,K18,M18,O18,Q18,S18)</f>
        <v>71583</v>
      </c>
      <c r="C18" s="43"/>
      <c r="D18" s="48" t="n">
        <v>25995</v>
      </c>
      <c r="E18" s="48"/>
      <c r="F18" s="229" t="n">
        <v>30039</v>
      </c>
      <c r="G18" s="229"/>
      <c r="H18" s="229"/>
      <c r="I18" s="229"/>
      <c r="J18" s="222"/>
      <c r="K18" s="48" t="n">
        <v>0</v>
      </c>
      <c r="L18" s="48"/>
      <c r="M18" s="48" t="n">
        <v>0</v>
      </c>
      <c r="N18" s="48"/>
      <c r="O18" s="48" t="n">
        <v>15549</v>
      </c>
      <c r="P18" s="48"/>
      <c r="Q18" s="48" t="n">
        <v>0</v>
      </c>
      <c r="R18" s="48"/>
      <c r="S18" s="183" t="n">
        <v>0</v>
      </c>
      <c r="T18" s="78"/>
      <c r="U18" s="207" t="s">
        <v>229</v>
      </c>
    </row>
    <row r="19" s="63" customFormat="true" ht="44.25" hidden="false" customHeight="true" outlineLevel="0" collapsed="false">
      <c r="A19" s="59" t="s">
        <v>230</v>
      </c>
      <c r="B19" s="202" t="n">
        <f aca="false">SUM(D19,F19,H19,K19,M19,O19,Q19,S19)</f>
        <v>63141</v>
      </c>
      <c r="C19" s="43"/>
      <c r="D19" s="183" t="n">
        <v>29855</v>
      </c>
      <c r="E19" s="48"/>
      <c r="F19" s="229" t="n">
        <v>7290</v>
      </c>
      <c r="G19" s="229"/>
      <c r="H19" s="229"/>
      <c r="I19" s="229"/>
      <c r="J19" s="222"/>
      <c r="K19" s="183" t="n">
        <v>0</v>
      </c>
      <c r="L19" s="48"/>
      <c r="M19" s="48" t="n">
        <v>0</v>
      </c>
      <c r="N19" s="48"/>
      <c r="O19" s="183" t="n">
        <v>25996</v>
      </c>
      <c r="P19" s="48"/>
      <c r="Q19" s="183" t="n">
        <v>0</v>
      </c>
      <c r="R19" s="48"/>
      <c r="S19" s="183" t="n">
        <v>0</v>
      </c>
      <c r="T19" s="78"/>
      <c r="U19" s="205" t="s">
        <v>269</v>
      </c>
    </row>
    <row r="20" s="63" customFormat="true" ht="44.25" hidden="false" customHeight="true" outlineLevel="0" collapsed="false">
      <c r="A20" s="59" t="s">
        <v>232</v>
      </c>
      <c r="B20" s="202" t="n">
        <f aca="false">SUM(D20,F20,H20,K20,M20,O20,Q20,S20)</f>
        <v>20993</v>
      </c>
      <c r="C20" s="43"/>
      <c r="D20" s="48" t="n">
        <v>12944</v>
      </c>
      <c r="E20" s="48"/>
      <c r="F20" s="229" t="n">
        <v>5112</v>
      </c>
      <c r="G20" s="229"/>
      <c r="H20" s="229"/>
      <c r="I20" s="229"/>
      <c r="J20" s="222"/>
      <c r="K20" s="48" t="n">
        <v>0</v>
      </c>
      <c r="L20" s="237"/>
      <c r="M20" s="48" t="n">
        <v>0</v>
      </c>
      <c r="N20" s="48"/>
      <c r="O20" s="48" t="n">
        <v>2937</v>
      </c>
      <c r="P20" s="48"/>
      <c r="Q20" s="48" t="n">
        <v>0</v>
      </c>
      <c r="R20" s="48"/>
      <c r="S20" s="183" t="n">
        <v>0</v>
      </c>
      <c r="T20" s="78"/>
      <c r="U20" s="205" t="s">
        <v>233</v>
      </c>
    </row>
    <row r="21" s="63" customFormat="true" ht="44.25" hidden="false" customHeight="true" outlineLevel="0" collapsed="false">
      <c r="A21" s="59" t="s">
        <v>234</v>
      </c>
      <c r="B21" s="202" t="n">
        <f aca="false">SUM(D21,F21,H21,K21,M21,O21,Q21,S21)</f>
        <v>2402914</v>
      </c>
      <c r="C21" s="43"/>
      <c r="D21" s="48" t="n">
        <v>987540</v>
      </c>
      <c r="E21" s="48"/>
      <c r="F21" s="229" t="n">
        <v>963980</v>
      </c>
      <c r="G21" s="229"/>
      <c r="H21" s="229"/>
      <c r="I21" s="229"/>
      <c r="J21" s="222"/>
      <c r="K21" s="48" t="n">
        <v>27053</v>
      </c>
      <c r="L21" s="48"/>
      <c r="M21" s="48" t="n">
        <v>0</v>
      </c>
      <c r="N21" s="48"/>
      <c r="O21" s="48" t="n">
        <v>418070</v>
      </c>
      <c r="P21" s="48"/>
      <c r="Q21" s="48" t="n">
        <v>6271</v>
      </c>
      <c r="R21" s="48"/>
      <c r="S21" s="183" t="n">
        <v>0</v>
      </c>
      <c r="T21" s="78"/>
      <c r="U21" s="205" t="s">
        <v>235</v>
      </c>
    </row>
    <row r="22" s="14" customFormat="true" ht="3" hidden="false" customHeight="true" outlineLevel="0" collapsed="false">
      <c r="A22" s="160"/>
      <c r="B22" s="86"/>
      <c r="C22" s="86"/>
      <c r="D22" s="86"/>
      <c r="E22" s="86"/>
      <c r="F22" s="86"/>
      <c r="G22" s="86"/>
      <c r="H22" s="86"/>
      <c r="I22" s="86"/>
      <c r="J22" s="209"/>
      <c r="K22" s="86"/>
      <c r="L22" s="86"/>
      <c r="M22" s="86"/>
      <c r="N22" s="86"/>
      <c r="O22" s="86"/>
      <c r="P22" s="86"/>
      <c r="Q22" s="86"/>
      <c r="R22" s="86"/>
      <c r="S22" s="86"/>
      <c r="T22" s="84"/>
      <c r="U22" s="117"/>
    </row>
    <row r="23" s="14" customFormat="true" ht="3" hidden="false" customHeight="true" outlineLevel="0" collapsed="false">
      <c r="B23" s="111"/>
      <c r="C23" s="111"/>
      <c r="D23" s="111"/>
      <c r="E23" s="111"/>
      <c r="F23" s="111"/>
      <c r="G23" s="111"/>
      <c r="H23" s="111"/>
      <c r="I23" s="111"/>
      <c r="J23" s="209"/>
      <c r="K23" s="111"/>
      <c r="L23" s="111"/>
      <c r="M23" s="111"/>
      <c r="N23" s="111"/>
      <c r="O23" s="111"/>
      <c r="P23" s="111"/>
      <c r="Q23" s="111"/>
      <c r="R23" s="111"/>
      <c r="S23" s="111"/>
      <c r="T23" s="78"/>
    </row>
    <row r="24" s="14" customFormat="true" ht="12.95" hidden="true" customHeight="true" outlineLevel="0" collapsed="false">
      <c r="A24" s="119" t="s">
        <v>238</v>
      </c>
      <c r="B24" s="76"/>
      <c r="C24" s="76"/>
      <c r="D24" s="76"/>
      <c r="E24" s="76"/>
      <c r="F24" s="76"/>
      <c r="G24" s="76"/>
      <c r="H24" s="76"/>
      <c r="I24" s="76"/>
      <c r="J24" s="209"/>
      <c r="K24" s="192" t="s">
        <v>239</v>
      </c>
      <c r="L24" s="76"/>
      <c r="M24" s="76"/>
      <c r="N24" s="76"/>
      <c r="O24" s="76"/>
      <c r="P24" s="76"/>
      <c r="Q24" s="76"/>
      <c r="R24" s="76"/>
      <c r="S24" s="76"/>
      <c r="T24" s="76"/>
    </row>
    <row r="25" s="14" customFormat="true" ht="9.75" hidden="false" customHeight="true" outlineLevel="0" collapsed="false">
      <c r="A25" s="13"/>
      <c r="B25" s="79"/>
      <c r="C25" s="79"/>
      <c r="D25" s="79"/>
      <c r="E25" s="79"/>
      <c r="F25" s="79"/>
      <c r="G25" s="79"/>
      <c r="H25" s="20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6"/>
      <c r="U25" s="13"/>
    </row>
    <row r="26" customFormat="false" ht="15.75" hidden="false" customHeight="false" outlineLevel="0" collapsed="false">
      <c r="B26" s="71"/>
      <c r="C26" s="71"/>
      <c r="D26" s="71"/>
      <c r="E26" s="71"/>
      <c r="F26" s="71"/>
      <c r="G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</row>
    <row r="27" customFormat="false" ht="15.75" hidden="false" customHeight="false" outlineLevel="0" collapsed="false">
      <c r="B27" s="71"/>
      <c r="C27" s="71"/>
      <c r="D27" s="71"/>
      <c r="E27" s="71"/>
      <c r="F27" s="71"/>
      <c r="G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</row>
    <row r="28" customFormat="false" ht="15.75" hidden="false" customHeight="false" outlineLevel="0" collapsed="false">
      <c r="B28" s="71"/>
      <c r="C28" s="71"/>
      <c r="D28" s="71"/>
      <c r="E28" s="71"/>
      <c r="F28" s="71"/>
      <c r="G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</row>
    <row r="29" customFormat="false" ht="15.75" hidden="false" customHeight="false" outlineLevel="0" collapsed="false">
      <c r="B29" s="71"/>
      <c r="C29" s="71"/>
      <c r="D29" s="71"/>
      <c r="E29" s="71"/>
      <c r="F29" s="71"/>
      <c r="G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</row>
    <row r="30" customFormat="false" ht="15.75" hidden="false" customHeight="false" outlineLevel="0" collapsed="false">
      <c r="B30" s="71"/>
      <c r="C30" s="71"/>
      <c r="D30" s="71"/>
      <c r="E30" s="71"/>
      <c r="F30" s="71"/>
      <c r="G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</row>
    <row r="31" customFormat="false" ht="15.75" hidden="false" customHeight="false" outlineLevel="0" collapsed="false">
      <c r="B31" s="71"/>
      <c r="C31" s="71"/>
      <c r="D31" s="71"/>
      <c r="E31" s="71"/>
      <c r="F31" s="71"/>
      <c r="G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</row>
    <row r="32" customFormat="false" ht="15.75" hidden="false" customHeight="false" outlineLevel="0" collapsed="false">
      <c r="B32" s="71"/>
      <c r="C32" s="71"/>
      <c r="D32" s="71"/>
      <c r="E32" s="71"/>
      <c r="F32" s="71"/>
      <c r="G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</row>
    <row r="33" customFormat="false" ht="15.75" hidden="false" customHeight="false" outlineLevel="0" collapsed="false">
      <c r="B33" s="71"/>
      <c r="C33" s="71"/>
      <c r="D33" s="71"/>
      <c r="E33" s="71"/>
      <c r="F33" s="71"/>
      <c r="G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</row>
    <row r="34" customFormat="false" ht="15.75" hidden="false" customHeight="false" outlineLevel="0" collapsed="false">
      <c r="B34" s="71"/>
      <c r="C34" s="71"/>
      <c r="D34" s="71"/>
      <c r="E34" s="71"/>
      <c r="F34" s="71"/>
      <c r="G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</row>
    <row r="35" customFormat="false" ht="15.75" hidden="false" customHeight="false" outlineLevel="0" collapsed="false">
      <c r="B35" s="71"/>
      <c r="C35" s="71"/>
      <c r="D35" s="71"/>
      <c r="E35" s="71"/>
      <c r="F35" s="71"/>
      <c r="G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  <row r="36" customFormat="false" ht="15.75" hidden="false" customHeight="false" outlineLevel="0" collapsed="false">
      <c r="B36" s="71"/>
      <c r="C36" s="71"/>
      <c r="D36" s="71"/>
      <c r="E36" s="71"/>
      <c r="F36" s="71"/>
      <c r="G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</row>
    <row r="37" customFormat="false" ht="15.75" hidden="false" customHeight="false" outlineLevel="0" collapsed="false">
      <c r="B37" s="71"/>
      <c r="C37" s="71"/>
      <c r="D37" s="71"/>
      <c r="E37" s="71"/>
      <c r="F37" s="71"/>
      <c r="G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</row>
    <row r="38" customFormat="false" ht="15.75" hidden="false" customHeight="false" outlineLevel="0" collapsed="false">
      <c r="B38" s="71"/>
      <c r="C38" s="71"/>
      <c r="D38" s="71"/>
      <c r="E38" s="71"/>
      <c r="F38" s="71"/>
      <c r="G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</row>
    <row r="39" customFormat="false" ht="15.75" hidden="false" customHeight="false" outlineLevel="0" collapsed="false">
      <c r="B39" s="71"/>
      <c r="C39" s="71"/>
      <c r="D39" s="71"/>
      <c r="E39" s="71"/>
      <c r="F39" s="71"/>
      <c r="G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</row>
    <row r="40" customFormat="false" ht="15.75" hidden="false" customHeight="false" outlineLevel="0" collapsed="false">
      <c r="B40" s="71"/>
      <c r="C40" s="71"/>
      <c r="D40" s="71"/>
      <c r="E40" s="71"/>
      <c r="F40" s="71"/>
      <c r="G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</row>
    <row r="41" customFormat="false" ht="15.75" hidden="false" customHeight="false" outlineLevel="0" collapsed="false">
      <c r="B41" s="71"/>
      <c r="C41" s="71"/>
      <c r="D41" s="71"/>
      <c r="E41" s="71"/>
      <c r="F41" s="71"/>
      <c r="G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</row>
  </sheetData>
  <mergeCells count="33">
    <mergeCell ref="A3:J3"/>
    <mergeCell ref="K3:U3"/>
    <mergeCell ref="B6:C6"/>
    <mergeCell ref="D6:E6"/>
    <mergeCell ref="F6:G6"/>
    <mergeCell ref="H6:I6"/>
    <mergeCell ref="K6:L6"/>
    <mergeCell ref="M6:N6"/>
    <mergeCell ref="O6:P6"/>
    <mergeCell ref="Q6:R6"/>
    <mergeCell ref="S6:T6"/>
    <mergeCell ref="F8:G8"/>
    <mergeCell ref="H8:I8"/>
    <mergeCell ref="M8:N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6.12"/>
    <col collapsed="false" customWidth="true" hidden="false" outlineLevel="0" max="5" min="3" style="4" width="5.62"/>
    <col collapsed="false" customWidth="true" hidden="false" outlineLevel="0" max="6" min="6" style="4" width="4.62"/>
    <col collapsed="false" customWidth="true" hidden="false" outlineLevel="0" max="7" min="7" style="4" width="1.62"/>
    <col collapsed="false" customWidth="true" hidden="false" outlineLevel="0" max="9" min="8" style="4" width="5.62"/>
    <col collapsed="false" customWidth="true" hidden="false" outlineLevel="0" max="11" min="10" style="4" width="6.62"/>
    <col collapsed="false" customWidth="true" hidden="false" outlineLevel="0" max="12" min="12" style="4" width="4.62"/>
    <col collapsed="false" customWidth="true" hidden="false" outlineLevel="0" max="13" min="13" style="4" width="1.87"/>
    <col collapsed="false" customWidth="true" hidden="false" outlineLevel="0" max="14" min="14" style="4" width="6.12"/>
    <col collapsed="false" customWidth="true" hidden="false" outlineLevel="0" max="15" min="15" style="4" width="1.62"/>
    <col collapsed="false" customWidth="true" hidden="false" outlineLevel="0" max="16" min="16" style="4" width="3.62"/>
    <col collapsed="false" customWidth="true" hidden="false" outlineLevel="0" max="17" min="17" style="4" width="1.62"/>
    <col collapsed="false" customWidth="true" hidden="false" outlineLevel="0" max="18" min="18" style="4" width="4.62"/>
    <col collapsed="false" customWidth="true" hidden="false" outlineLevel="0" max="19" min="19" style="4" width="3.62"/>
    <col collapsed="false" customWidth="true" hidden="false" outlineLevel="0" max="20" min="20" style="4" width="1.62"/>
    <col collapsed="false" customWidth="true" hidden="false" outlineLevel="0" max="21" min="21" style="4" width="5.62"/>
    <col collapsed="false" customWidth="true" hidden="false" outlineLevel="0" max="24" min="22" style="4" width="4.12"/>
    <col collapsed="false" customWidth="true" hidden="false" outlineLevel="0" max="25" min="25" style="4" width="1.62"/>
    <col collapsed="false" customWidth="true" hidden="false" outlineLevel="0" max="27" min="26" style="4" width="4.62"/>
    <col collapsed="false" customWidth="true" hidden="false" outlineLevel="0" max="28" min="28" style="4" width="0.87"/>
    <col collapsed="false" customWidth="true" hidden="false" outlineLevel="0" max="29" min="29" style="4" width="4.62"/>
    <col collapsed="false" customWidth="true" hidden="false" outlineLevel="0" max="32" min="30" style="4" width="4.87"/>
    <col collapsed="false" customWidth="true" hidden="false" outlineLevel="0" max="33" min="33" style="4" width="6.62"/>
    <col collapsed="false" customWidth="true" hidden="false" outlineLevel="0" max="38" min="34" style="4" width="0.87"/>
    <col collapsed="false" customWidth="false" hidden="false" outlineLevel="0" max="257" min="39" style="4" width="8.99"/>
  </cols>
  <sheetData>
    <row r="1" s="9" customFormat="true" ht="11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238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8" t="s">
        <v>1</v>
      </c>
    </row>
    <row r="2" s="14" customFormat="true" ht="1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239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7" customFormat="true" ht="18.75" hidden="false" customHeight="false" outlineLevel="0" collapsed="false">
      <c r="A3" s="15" t="s">
        <v>29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27" t="s">
        <v>298</v>
      </c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</row>
    <row r="4" s="14" customFormat="true" ht="12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25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s="14" customFormat="true" ht="12.75" hidden="false" customHeight="false" outlineLevel="0" collapsed="false">
      <c r="A5" s="22" t="s">
        <v>299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24" t="s">
        <v>300</v>
      </c>
    </row>
    <row r="6" s="134" customFormat="true" ht="15" hidden="false" customHeight="true" outlineLevel="0" collapsed="false">
      <c r="A6" s="240"/>
      <c r="B6" s="241" t="s">
        <v>301</v>
      </c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O6" s="130"/>
      <c r="P6" s="242"/>
      <c r="Q6" s="242"/>
      <c r="R6" s="243" t="s">
        <v>302</v>
      </c>
      <c r="S6" s="243"/>
      <c r="T6" s="243"/>
      <c r="U6" s="243"/>
      <c r="V6" s="243"/>
      <c r="W6" s="243"/>
      <c r="X6" s="243"/>
      <c r="Y6" s="243"/>
      <c r="Z6" s="244" t="s">
        <v>303</v>
      </c>
      <c r="AA6" s="244"/>
      <c r="AB6" s="244"/>
      <c r="AC6" s="244"/>
      <c r="AD6" s="244"/>
      <c r="AE6" s="244"/>
      <c r="AF6" s="244"/>
      <c r="AG6" s="133"/>
    </row>
    <row r="7" s="134" customFormat="true" ht="15" hidden="false" customHeight="true" outlineLevel="0" collapsed="false">
      <c r="A7" s="245"/>
      <c r="B7" s="246" t="s">
        <v>248</v>
      </c>
      <c r="C7" s="247" t="s">
        <v>304</v>
      </c>
      <c r="D7" s="247"/>
      <c r="E7" s="248" t="s">
        <v>305</v>
      </c>
      <c r="F7" s="248"/>
      <c r="G7" s="248"/>
      <c r="H7" s="249" t="s">
        <v>306</v>
      </c>
      <c r="I7" s="250" t="s">
        <v>307</v>
      </c>
      <c r="J7" s="251" t="s">
        <v>308</v>
      </c>
      <c r="K7" s="251"/>
      <c r="L7" s="251"/>
      <c r="M7" s="251"/>
      <c r="N7" s="252"/>
      <c r="O7" s="240"/>
      <c r="P7" s="253"/>
      <c r="Q7" s="254"/>
      <c r="R7" s="255"/>
      <c r="S7" s="253"/>
      <c r="T7" s="254"/>
      <c r="U7" s="256" t="s">
        <v>309</v>
      </c>
      <c r="V7" s="256"/>
      <c r="W7" s="256"/>
      <c r="X7" s="257" t="s">
        <v>310</v>
      </c>
      <c r="Y7" s="257"/>
      <c r="Z7" s="257" t="s">
        <v>311</v>
      </c>
      <c r="AA7" s="258" t="s">
        <v>312</v>
      </c>
      <c r="AB7" s="258"/>
      <c r="AC7" s="258"/>
      <c r="AD7" s="258"/>
      <c r="AE7" s="258"/>
      <c r="AF7" s="258"/>
      <c r="AG7" s="46" t="s">
        <v>41</v>
      </c>
    </row>
    <row r="8" s="134" customFormat="true" ht="15" hidden="false" customHeight="true" outlineLevel="0" collapsed="false">
      <c r="A8" s="215" t="s">
        <v>214</v>
      </c>
      <c r="B8" s="259" t="s">
        <v>313</v>
      </c>
      <c r="C8" s="257" t="s">
        <v>314</v>
      </c>
      <c r="D8" s="260" t="s">
        <v>315</v>
      </c>
      <c r="E8" s="260" t="s">
        <v>314</v>
      </c>
      <c r="F8" s="257" t="s">
        <v>315</v>
      </c>
      <c r="G8" s="257"/>
      <c r="H8" s="261" t="s">
        <v>316</v>
      </c>
      <c r="I8" s="259" t="s">
        <v>317</v>
      </c>
      <c r="J8" s="260" t="s">
        <v>304</v>
      </c>
      <c r="K8" s="260" t="s">
        <v>305</v>
      </c>
      <c r="L8" s="260" t="s">
        <v>307</v>
      </c>
      <c r="M8" s="260"/>
      <c r="N8" s="246" t="s">
        <v>318</v>
      </c>
      <c r="O8" s="240"/>
      <c r="P8" s="246" t="s">
        <v>304</v>
      </c>
      <c r="Q8" s="246"/>
      <c r="R8" s="246" t="s">
        <v>305</v>
      </c>
      <c r="S8" s="246" t="s">
        <v>319</v>
      </c>
      <c r="T8" s="246"/>
      <c r="U8" s="257" t="s">
        <v>320</v>
      </c>
      <c r="V8" s="260" t="s">
        <v>321</v>
      </c>
      <c r="W8" s="260" t="s">
        <v>322</v>
      </c>
      <c r="X8" s="246" t="s">
        <v>323</v>
      </c>
      <c r="Y8" s="246"/>
      <c r="Z8" s="246" t="s">
        <v>324</v>
      </c>
      <c r="AA8" s="262" t="s">
        <v>304</v>
      </c>
      <c r="AB8" s="262"/>
      <c r="AC8" s="262" t="s">
        <v>305</v>
      </c>
      <c r="AD8" s="257" t="s">
        <v>325</v>
      </c>
      <c r="AE8" s="257" t="s">
        <v>323</v>
      </c>
      <c r="AF8" s="257" t="s">
        <v>311</v>
      </c>
      <c r="AG8" s="25"/>
    </row>
    <row r="9" s="134" customFormat="true" ht="15" hidden="false" customHeight="true" outlineLevel="0" collapsed="false">
      <c r="A9" s="215"/>
      <c r="B9" s="259"/>
      <c r="C9" s="259" t="s">
        <v>326</v>
      </c>
      <c r="D9" s="240" t="s">
        <v>327</v>
      </c>
      <c r="E9" s="240" t="s">
        <v>328</v>
      </c>
      <c r="F9" s="259" t="s">
        <v>329</v>
      </c>
      <c r="G9" s="259"/>
      <c r="H9" s="263"/>
      <c r="I9" s="264"/>
      <c r="J9" s="240" t="s">
        <v>330</v>
      </c>
      <c r="K9" s="240" t="s">
        <v>331</v>
      </c>
      <c r="L9" s="240" t="s">
        <v>332</v>
      </c>
      <c r="M9" s="240"/>
      <c r="N9" s="259" t="s">
        <v>333</v>
      </c>
      <c r="O9" s="240"/>
      <c r="P9" s="259" t="s">
        <v>334</v>
      </c>
      <c r="Q9" s="259"/>
      <c r="R9" s="240" t="s">
        <v>335</v>
      </c>
      <c r="S9" s="246" t="s">
        <v>336</v>
      </c>
      <c r="T9" s="246"/>
      <c r="U9" s="259" t="s">
        <v>337</v>
      </c>
      <c r="V9" s="260" t="s">
        <v>338</v>
      </c>
      <c r="W9" s="240" t="s">
        <v>339</v>
      </c>
      <c r="X9" s="259" t="s">
        <v>340</v>
      </c>
      <c r="Y9" s="259"/>
      <c r="Z9" s="259" t="s">
        <v>341</v>
      </c>
      <c r="AA9" s="261" t="s">
        <v>342</v>
      </c>
      <c r="AB9" s="261"/>
      <c r="AC9" s="261" t="s">
        <v>343</v>
      </c>
      <c r="AD9" s="259" t="s">
        <v>344</v>
      </c>
      <c r="AE9" s="259" t="s">
        <v>345</v>
      </c>
      <c r="AF9" s="246" t="s">
        <v>346</v>
      </c>
      <c r="AG9" s="25" t="s">
        <v>56</v>
      </c>
    </row>
    <row r="10" s="134" customFormat="true" ht="15" hidden="false" customHeight="true" outlineLevel="0" collapsed="false">
      <c r="A10" s="265"/>
      <c r="B10" s="266"/>
      <c r="C10" s="266"/>
      <c r="D10" s="265"/>
      <c r="E10" s="265"/>
      <c r="F10" s="267"/>
      <c r="G10" s="265"/>
      <c r="H10" s="268"/>
      <c r="I10" s="266"/>
      <c r="J10" s="265" t="s">
        <v>347</v>
      </c>
      <c r="K10" s="265" t="s">
        <v>347</v>
      </c>
      <c r="L10" s="265" t="s">
        <v>348</v>
      </c>
      <c r="M10" s="265"/>
      <c r="N10" s="266"/>
      <c r="O10" s="259"/>
      <c r="P10" s="267"/>
      <c r="Q10" s="265"/>
      <c r="R10" s="265"/>
      <c r="S10" s="266" t="s">
        <v>349</v>
      </c>
      <c r="T10" s="266"/>
      <c r="U10" s="269"/>
      <c r="V10" s="265"/>
      <c r="W10" s="265"/>
      <c r="X10" s="267"/>
      <c r="Y10" s="265"/>
      <c r="Z10" s="266"/>
      <c r="AA10" s="267" t="s">
        <v>348</v>
      </c>
      <c r="AB10" s="267"/>
      <c r="AC10" s="266" t="s">
        <v>348</v>
      </c>
      <c r="AD10" s="265" t="s">
        <v>348</v>
      </c>
      <c r="AE10" s="266" t="s">
        <v>348</v>
      </c>
      <c r="AF10" s="266" t="s">
        <v>348</v>
      </c>
      <c r="AG10" s="270"/>
    </row>
    <row r="11" s="134" customFormat="true" ht="27.75" hidden="false" customHeight="true" outlineLevel="0" collapsed="false">
      <c r="A11" s="240" t="s">
        <v>19</v>
      </c>
      <c r="B11" s="271" t="n">
        <f aca="false">SUM(C11,E11,H11)</f>
        <v>27.4</v>
      </c>
      <c r="C11" s="130" t="n">
        <v>20.4</v>
      </c>
      <c r="D11" s="130" t="n">
        <v>31.2</v>
      </c>
      <c r="E11" s="130" t="n">
        <v>7</v>
      </c>
      <c r="F11" s="130" t="n">
        <v>0.9</v>
      </c>
      <c r="G11" s="130"/>
      <c r="H11" s="272" t="n">
        <v>0</v>
      </c>
      <c r="I11" s="130" t="n">
        <v>32.1</v>
      </c>
      <c r="J11" s="273" t="n">
        <f aca="false">D11/C11*100</f>
        <v>152.941176470588</v>
      </c>
      <c r="K11" s="273" t="n">
        <f aca="false">F11/E11*100</f>
        <v>12.8571428571429</v>
      </c>
      <c r="L11" s="274" t="n">
        <v>117</v>
      </c>
      <c r="M11" s="274"/>
      <c r="N11" s="275" t="n">
        <v>122191</v>
      </c>
      <c r="O11" s="275"/>
      <c r="P11" s="275" t="n">
        <v>114860</v>
      </c>
      <c r="Q11" s="275"/>
      <c r="R11" s="275" t="n">
        <v>7331</v>
      </c>
      <c r="S11" s="275" t="n">
        <v>107450</v>
      </c>
      <c r="T11" s="275"/>
      <c r="U11" s="274" t="n">
        <v>107450</v>
      </c>
      <c r="V11" s="276" t="n">
        <v>0</v>
      </c>
      <c r="W11" s="276" t="n">
        <v>0</v>
      </c>
      <c r="X11" s="274" t="n">
        <v>8500</v>
      </c>
      <c r="Y11" s="274"/>
      <c r="Z11" s="274" t="n">
        <v>8500</v>
      </c>
      <c r="AA11" s="253" t="n">
        <v>94</v>
      </c>
      <c r="AB11" s="253"/>
      <c r="AC11" s="253" t="n">
        <v>6</v>
      </c>
      <c r="AD11" s="253" t="n">
        <v>88</v>
      </c>
      <c r="AE11" s="253" t="n">
        <v>7</v>
      </c>
      <c r="AF11" s="254" t="n">
        <v>7</v>
      </c>
      <c r="AG11" s="132" t="s">
        <v>19</v>
      </c>
    </row>
    <row r="12" s="134" customFormat="true" ht="27.75" hidden="false" customHeight="true" outlineLevel="0" collapsed="false">
      <c r="A12" s="240" t="n">
        <v>1999</v>
      </c>
      <c r="B12" s="271" t="n">
        <f aca="false">SUM(C12,E12,H12)</f>
        <v>28.4</v>
      </c>
      <c r="C12" s="130" t="n">
        <v>20.4</v>
      </c>
      <c r="D12" s="130" t="n">
        <v>31.2</v>
      </c>
      <c r="E12" s="130" t="n">
        <v>8</v>
      </c>
      <c r="F12" s="130" t="n">
        <v>0.9</v>
      </c>
      <c r="G12" s="130"/>
      <c r="H12" s="272" t="n">
        <v>0</v>
      </c>
      <c r="I12" s="130" t="n">
        <v>32.1</v>
      </c>
      <c r="J12" s="273" t="n">
        <f aca="false">D12/C12*100</f>
        <v>152.941176470588</v>
      </c>
      <c r="K12" s="273" t="n">
        <f aca="false">F12/E12*100</f>
        <v>11.25</v>
      </c>
      <c r="L12" s="130" t="n">
        <v>117</v>
      </c>
      <c r="M12" s="130"/>
      <c r="N12" s="275" t="n">
        <v>120889</v>
      </c>
      <c r="O12" s="275"/>
      <c r="P12" s="275" t="n">
        <v>113489</v>
      </c>
      <c r="Q12" s="275"/>
      <c r="R12" s="275" t="n">
        <v>7400</v>
      </c>
      <c r="S12" s="275" t="n">
        <v>107500</v>
      </c>
      <c r="T12" s="275"/>
      <c r="U12" s="274" t="n">
        <v>107500</v>
      </c>
      <c r="V12" s="276" t="n">
        <v>0</v>
      </c>
      <c r="W12" s="276" t="n">
        <v>0</v>
      </c>
      <c r="X12" s="274" t="n">
        <v>8500</v>
      </c>
      <c r="Y12" s="274"/>
      <c r="Z12" s="274" t="n">
        <v>8500</v>
      </c>
      <c r="AA12" s="130" t="n">
        <v>93</v>
      </c>
      <c r="AB12" s="130"/>
      <c r="AC12" s="130" t="n">
        <v>6</v>
      </c>
      <c r="AD12" s="130" t="n">
        <v>89</v>
      </c>
      <c r="AE12" s="130" t="n">
        <v>7</v>
      </c>
      <c r="AF12" s="240" t="n">
        <v>7</v>
      </c>
      <c r="AG12" s="132" t="n">
        <v>1999</v>
      </c>
    </row>
    <row r="13" s="286" customFormat="true" ht="27.75" hidden="false" customHeight="true" outlineLevel="0" collapsed="false">
      <c r="A13" s="277" t="n">
        <v>2000</v>
      </c>
      <c r="B13" s="278" t="n">
        <f aca="false">SUM(C13,E13,H13)</f>
        <v>34.4</v>
      </c>
      <c r="C13" s="279" t="n">
        <v>27.4</v>
      </c>
      <c r="D13" s="279" t="n">
        <v>31.2</v>
      </c>
      <c r="E13" s="279" t="n">
        <v>7</v>
      </c>
      <c r="F13" s="279" t="n">
        <v>0.9</v>
      </c>
      <c r="G13" s="279"/>
      <c r="H13" s="280" t="n">
        <v>0</v>
      </c>
      <c r="I13" s="279" t="n">
        <v>32.1</v>
      </c>
      <c r="J13" s="281" t="n">
        <f aca="false">D13/C13*100</f>
        <v>113.868613138686</v>
      </c>
      <c r="K13" s="281" t="n">
        <f aca="false">F13/E13*100</f>
        <v>12.8571428571429</v>
      </c>
      <c r="L13" s="279" t="n">
        <v>94</v>
      </c>
      <c r="M13" s="279"/>
      <c r="N13" s="282" t="n">
        <v>118721</v>
      </c>
      <c r="O13" s="282"/>
      <c r="P13" s="282" t="n">
        <v>111597</v>
      </c>
      <c r="Q13" s="282"/>
      <c r="R13" s="282" t="n">
        <v>7124</v>
      </c>
      <c r="S13" s="282" t="n">
        <v>70548</v>
      </c>
      <c r="T13" s="282"/>
      <c r="U13" s="283" t="n">
        <v>70548</v>
      </c>
      <c r="V13" s="284" t="n">
        <v>0</v>
      </c>
      <c r="W13" s="284" t="n">
        <v>0</v>
      </c>
      <c r="X13" s="283" t="n">
        <v>8500</v>
      </c>
      <c r="Y13" s="283"/>
      <c r="Z13" s="283" t="n">
        <v>8500</v>
      </c>
      <c r="AA13" s="279" t="n">
        <v>94</v>
      </c>
      <c r="AB13" s="279"/>
      <c r="AC13" s="279" t="n">
        <v>6</v>
      </c>
      <c r="AD13" s="279" t="n">
        <v>59.4</v>
      </c>
      <c r="AE13" s="279" t="n">
        <v>7</v>
      </c>
      <c r="AF13" s="285" t="n">
        <v>7</v>
      </c>
      <c r="AG13" s="279" t="n">
        <v>2000</v>
      </c>
    </row>
    <row r="14" s="14" customFormat="true" ht="3" hidden="false" customHeight="true" outlineLevel="0" collapsed="false">
      <c r="A14" s="160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7"/>
    </row>
    <row r="15" s="14" customFormat="true" ht="3" hidden="false" customHeight="true" outlineLevel="0" collapsed="false"/>
    <row r="16" s="14" customFormat="true" ht="12.95" hidden="false" customHeight="true" outlineLevel="0" collapsed="false">
      <c r="A16" s="287" t="s">
        <v>35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P16" s="192" t="s">
        <v>239</v>
      </c>
      <c r="Q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s="14" customFormat="true" ht="12" hidden="false" customHeight="false" outlineLevel="0" collapsed="false">
      <c r="AG17" s="13"/>
    </row>
    <row r="18" s="14" customFormat="true" ht="12" hidden="false" customHeight="false" outlineLevel="0" collapsed="false"/>
    <row r="19" s="14" customFormat="true" ht="12" hidden="false" customHeight="false" outlineLevel="0" collapsed="false"/>
    <row r="20" s="14" customFormat="true" ht="12" hidden="false" customHeight="false" outlineLevel="0" collapsed="false"/>
  </sheetData>
  <mergeCells count="44">
    <mergeCell ref="A3:M3"/>
    <mergeCell ref="N3:AG3"/>
    <mergeCell ref="B6:M6"/>
    <mergeCell ref="R6:Y6"/>
    <mergeCell ref="Z6:AF6"/>
    <mergeCell ref="C7:D7"/>
    <mergeCell ref="E7:G7"/>
    <mergeCell ref="J7:M7"/>
    <mergeCell ref="U7:W7"/>
    <mergeCell ref="X7:Y7"/>
    <mergeCell ref="AA7:AF7"/>
    <mergeCell ref="F8:G8"/>
    <mergeCell ref="L8:M8"/>
    <mergeCell ref="P8:Q8"/>
    <mergeCell ref="S8:T8"/>
    <mergeCell ref="X8:Y8"/>
    <mergeCell ref="AA8:AB8"/>
    <mergeCell ref="F9:G9"/>
    <mergeCell ref="L9:M9"/>
    <mergeCell ref="P9:Q9"/>
    <mergeCell ref="S9:T9"/>
    <mergeCell ref="X9:Y9"/>
    <mergeCell ref="AA9:AB9"/>
    <mergeCell ref="L10:M10"/>
    <mergeCell ref="S10:T10"/>
    <mergeCell ref="AA10:AB10"/>
    <mergeCell ref="F11:G11"/>
    <mergeCell ref="L11:M11"/>
    <mergeCell ref="P11:Q11"/>
    <mergeCell ref="S11:T11"/>
    <mergeCell ref="X11:Y11"/>
    <mergeCell ref="AA11:AB11"/>
    <mergeCell ref="F12:G12"/>
    <mergeCell ref="L12:M12"/>
    <mergeCell ref="P12:Q12"/>
    <mergeCell ref="S12:T12"/>
    <mergeCell ref="X12:Y12"/>
    <mergeCell ref="AA12:AB12"/>
    <mergeCell ref="F13:G13"/>
    <mergeCell ref="L13:M13"/>
    <mergeCell ref="P13:Q13"/>
    <mergeCell ref="S13:T13"/>
    <mergeCell ref="X13:Y13"/>
    <mergeCell ref="AA13:AB1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09:38:10Z</dcterms:created>
  <dc:creator>오리온</dc:creator>
  <dc:description/>
  <dc:language>en-US</dc:language>
  <cp:lastModifiedBy>황미희</cp:lastModifiedBy>
  <cp:lastPrinted>2001-11-01T05:24:29Z</cp:lastPrinted>
  <dcterms:modified xsi:type="dcterms:W3CDTF">2003-11-24T06:25:05Z</dcterms:modified>
  <cp:revision>0</cp:revision>
  <dc:subject/>
  <dc:title/>
</cp:coreProperties>
</file>