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가구및인구추세" sheetId="1" state="visible" r:id="rId2"/>
    <sheet name="14상주인구" sheetId="2" state="visible" r:id="rId3"/>
    <sheet name="15연령계급별성별인구" sheetId="3" state="visible" r:id="rId4"/>
    <sheet name="1620세이하각세별성별인구" sheetId="4" state="visible" r:id="rId5"/>
    <sheet name="17인구동태상황" sheetId="5" state="visible" r:id="rId6"/>
    <sheet name="18외국인현황" sheetId="6" state="visible" r:id="rId7"/>
    <sheet name="19국적별직업별외국인수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31">
  <si>
    <r>
      <rPr>
        <b val="true"/>
        <sz val="24"/>
        <color rgb="FF339966"/>
        <rFont val="돋움"/>
        <family val="3"/>
        <charset val="129"/>
      </rPr>
      <t xml:space="preserve">3. </t>
    </r>
    <r>
      <rPr>
        <b val="true"/>
        <sz val="24"/>
        <color rgb="FF339966"/>
        <rFont val="Noto Sans"/>
        <family val="2"/>
      </rPr>
      <t xml:space="preserve">인 구</t>
    </r>
  </si>
  <si>
    <r>
      <rPr>
        <b val="true"/>
        <sz val="18"/>
        <color rgb="FFFF8080"/>
        <rFont val="Arial"/>
        <family val="2"/>
      </rPr>
      <t xml:space="preserve">13. </t>
    </r>
    <r>
      <rPr>
        <b val="true"/>
        <sz val="18"/>
        <color rgb="FFFF8080"/>
        <rFont val="Noto Sans"/>
        <family val="2"/>
      </rPr>
      <t xml:space="preserve">가구및 인구추세 </t>
    </r>
  </si>
  <si>
    <r>
      <rPr>
        <sz val="11"/>
        <color rgb="FF000000"/>
        <rFont val="Noto Sans"/>
        <family val="2"/>
      </rPr>
      <t xml:space="preserve">단위</t>
    </r>
    <r>
      <rPr>
        <sz val="11"/>
        <color rgb="FF000000"/>
        <rFont val="돋움"/>
        <family val="3"/>
        <charset val="129"/>
      </rPr>
      <t xml:space="preserve">:</t>
    </r>
    <r>
      <rPr>
        <sz val="11"/>
        <color rgb="FF000000"/>
        <rFont val="Noto Sans"/>
        <family val="2"/>
      </rPr>
      <t xml:space="preserve">명 </t>
    </r>
    <r>
      <rPr>
        <sz val="11"/>
        <color rgb="FF000000"/>
        <rFont val="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가구수는 따로표기함</t>
    </r>
    <r>
      <rPr>
        <sz val="11"/>
        <color rgb="FF000000"/>
        <rFont val="돋움"/>
        <family val="3"/>
        <charset val="129"/>
      </rPr>
      <t xml:space="preserve">)</t>
    </r>
  </si>
  <si>
    <r>
      <rPr>
        <sz val="11"/>
        <color rgb="FF000000"/>
        <rFont val="돋움"/>
        <family val="3"/>
        <charset val="129"/>
      </rPr>
      <t xml:space="preserve">1964</t>
    </r>
    <r>
      <rPr>
        <sz val="11"/>
        <color rgb="FF000000"/>
        <rFont val="Noto Sans"/>
        <family val="2"/>
      </rPr>
      <t xml:space="preserve">년</t>
    </r>
  </si>
  <si>
    <t xml:space="preserve">가           구</t>
  </si>
  <si>
    <t xml:space="preserve">인            구</t>
  </si>
  <si>
    <r>
      <rPr>
        <sz val="11"/>
        <color rgb="FF000000"/>
        <rFont val="돋움"/>
        <family val="3"/>
        <charset val="129"/>
      </rPr>
      <t xml:space="preserve">1965</t>
    </r>
    <r>
      <rPr>
        <sz val="11"/>
        <color rgb="FF000000"/>
        <rFont val="Noto Sans"/>
        <family val="2"/>
      </rPr>
      <t xml:space="preserve">년</t>
    </r>
  </si>
  <si>
    <r>
      <rPr>
        <sz val="11"/>
        <color rgb="FF000000"/>
        <rFont val="돋움"/>
        <family val="3"/>
        <charset val="129"/>
      </rPr>
      <t xml:space="preserve">1966</t>
    </r>
    <r>
      <rPr>
        <sz val="11"/>
        <color rgb="FF000000"/>
        <rFont val="Noto Sans"/>
        <family val="2"/>
      </rPr>
      <t xml:space="preserve">년</t>
    </r>
  </si>
  <si>
    <t xml:space="preserve">가구수</t>
  </si>
  <si>
    <t xml:space="preserve">농가</t>
  </si>
  <si>
    <t xml:space="preserve">총인구</t>
  </si>
  <si>
    <t xml:space="preserve">계</t>
  </si>
  <si>
    <t xml:space="preserve">남</t>
  </si>
  <si>
    <t xml:space="preserve">여</t>
  </si>
  <si>
    <r>
      <rPr>
        <sz val="11"/>
        <color rgb="FF000000"/>
        <rFont val="돋움"/>
        <family val="3"/>
        <charset val="129"/>
      </rPr>
      <t xml:space="preserve">1967</t>
    </r>
    <r>
      <rPr>
        <sz val="11"/>
        <color rgb="FF000000"/>
        <rFont val="Noto Sans"/>
        <family val="2"/>
      </rPr>
      <t xml:space="preserve">년</t>
    </r>
  </si>
  <si>
    <r>
      <rPr>
        <sz val="11"/>
        <color rgb="FF000000"/>
        <rFont val="돋움"/>
        <family val="3"/>
        <charset val="129"/>
      </rPr>
      <t xml:space="preserve">1968</t>
    </r>
    <r>
      <rPr>
        <sz val="11"/>
        <color rgb="FF000000"/>
        <rFont val="Noto Sans"/>
        <family val="2"/>
      </rPr>
      <t xml:space="preserve">년</t>
    </r>
  </si>
  <si>
    <r>
      <rPr>
        <sz val="11"/>
        <color rgb="FF000000"/>
        <rFont val="돋움"/>
        <family val="3"/>
        <charset val="129"/>
      </rPr>
      <t xml:space="preserve">1969</t>
    </r>
    <r>
      <rPr>
        <sz val="11"/>
        <color rgb="FF000000"/>
        <rFont val="Noto Sans"/>
        <family val="2"/>
      </rPr>
      <t xml:space="preserve">년</t>
    </r>
  </si>
  <si>
    <r>
      <rPr>
        <sz val="11"/>
        <color rgb="FF000000"/>
        <rFont val="돋움"/>
        <family val="3"/>
        <charset val="129"/>
      </rPr>
      <t xml:space="preserve">1970</t>
    </r>
    <r>
      <rPr>
        <sz val="11"/>
        <color rgb="FF000000"/>
        <rFont val="Noto Sans"/>
        <family val="2"/>
      </rPr>
      <t xml:space="preserve">년</t>
    </r>
  </si>
  <si>
    <r>
      <rPr>
        <sz val="11"/>
        <color rgb="FF000000"/>
        <rFont val="돋움"/>
        <family val="3"/>
        <charset val="129"/>
      </rPr>
      <t xml:space="preserve">1971</t>
    </r>
    <r>
      <rPr>
        <sz val="11"/>
        <color rgb="FF000000"/>
        <rFont val="Noto Sans"/>
        <family val="2"/>
      </rPr>
      <t xml:space="preserve">년</t>
    </r>
  </si>
  <si>
    <r>
      <rPr>
        <sz val="11"/>
        <color rgb="FF000000"/>
        <rFont val="돋움"/>
        <family val="3"/>
        <charset val="129"/>
      </rPr>
      <t xml:space="preserve">1972</t>
    </r>
    <r>
      <rPr>
        <sz val="11"/>
        <color rgb="FF000000"/>
        <rFont val="Noto Sans"/>
        <family val="2"/>
      </rPr>
      <t xml:space="preserve">년</t>
    </r>
  </si>
  <si>
    <r>
      <rPr>
        <b val="true"/>
        <sz val="18"/>
        <color rgb="FFFF8080"/>
        <rFont val="돋움"/>
        <family val="3"/>
        <charset val="129"/>
      </rPr>
      <t xml:space="preserve">14. </t>
    </r>
    <r>
      <rPr>
        <b val="true"/>
        <sz val="18"/>
        <color rgb="FFFF8080"/>
        <rFont val="Noto Sans"/>
        <family val="2"/>
      </rPr>
      <t xml:space="preserve">상 주 인 구 </t>
    </r>
  </si>
  <si>
    <r>
      <rPr>
        <sz val="12"/>
        <color rgb="FF000000"/>
        <rFont val="Noto Sans"/>
        <family val="2"/>
      </rPr>
      <t xml:space="preserve">단 위 </t>
    </r>
    <r>
      <rPr>
        <sz val="12"/>
        <color rgb="FF000000"/>
        <rFont val="굴림"/>
        <family val="3"/>
        <charset val="129"/>
      </rPr>
      <t xml:space="preserve">{ </t>
    </r>
    <r>
      <rPr>
        <sz val="12"/>
        <color rgb="FF000000"/>
        <rFont val="Noto Sans"/>
        <family val="2"/>
      </rPr>
      <t xml:space="preserve">인구</t>
    </r>
    <r>
      <rPr>
        <sz val="12"/>
        <color rgb="FF000000"/>
        <rFont val="굴림"/>
        <family val="3"/>
        <charset val="129"/>
      </rPr>
      <t xml:space="preserve">:</t>
    </r>
    <r>
      <rPr>
        <sz val="12"/>
        <color rgb="FF000000"/>
        <rFont val="Noto Sans"/>
        <family val="2"/>
      </rPr>
      <t xml:space="preserve">명</t>
    </r>
    <r>
      <rPr>
        <sz val="12"/>
        <color rgb="FF000000"/>
        <rFont val="굴림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면적</t>
    </r>
    <r>
      <rPr>
        <sz val="12"/>
        <color rgb="FF000000"/>
        <rFont val="굴림"/>
        <family val="3"/>
        <charset val="129"/>
      </rPr>
      <t xml:space="preserve">}</t>
    </r>
    <r>
      <rPr>
        <sz val="12"/>
        <color rgb="FF000000"/>
        <rFont val="Noto Sans"/>
        <family val="2"/>
      </rPr>
      <t xml:space="preserve">㎢</t>
    </r>
  </si>
  <si>
    <r>
      <rPr>
        <sz val="12"/>
        <color rgb="FF000000"/>
        <rFont val="굴림"/>
        <family val="3"/>
        <charset val="129"/>
      </rPr>
      <t xml:space="preserve">1971</t>
    </r>
    <r>
      <rPr>
        <sz val="12"/>
        <color rgb="FF000000"/>
        <rFont val="Noto Sans"/>
        <family val="2"/>
      </rPr>
      <t xml:space="preserve">년말 현재 </t>
    </r>
  </si>
  <si>
    <t xml:space="preserve">구   분</t>
  </si>
  <si>
    <t xml:space="preserve">행 정</t>
  </si>
  <si>
    <t xml:space="preserve">인              구</t>
  </si>
  <si>
    <t xml:space="preserve">㎢당</t>
  </si>
  <si>
    <t xml:space="preserve">가구</t>
  </si>
  <si>
    <t xml:space="preserve">비고</t>
  </si>
  <si>
    <t xml:space="preserve">년도별</t>
  </si>
  <si>
    <t xml:space="preserve">구 역</t>
  </si>
  <si>
    <t xml:space="preserve">인구</t>
  </si>
  <si>
    <t xml:space="preserve">당</t>
  </si>
  <si>
    <t xml:space="preserve">읍면별</t>
  </si>
  <si>
    <t xml:space="preserve">면 적</t>
  </si>
  <si>
    <t xml:space="preserve">밀도</t>
  </si>
  <si>
    <t xml:space="preserve">평균</t>
  </si>
  <si>
    <t xml:space="preserve">농 가</t>
  </si>
  <si>
    <t xml:space="preserve">비농가</t>
  </si>
  <si>
    <t xml:space="preserve">남 </t>
  </si>
  <si>
    <t xml:space="preserve">대 천</t>
  </si>
  <si>
    <t xml:space="preserve">주 포</t>
  </si>
  <si>
    <t xml:space="preserve">오 천</t>
  </si>
  <si>
    <t xml:space="preserve">천 북</t>
  </si>
  <si>
    <t xml:space="preserve">청 소</t>
  </si>
  <si>
    <t xml:space="preserve">청 라</t>
  </si>
  <si>
    <t xml:space="preserve">남 포</t>
  </si>
  <si>
    <t xml:space="preserve">웅 천</t>
  </si>
  <si>
    <t xml:space="preserve">주 산</t>
  </si>
  <si>
    <t xml:space="preserve">미 산</t>
  </si>
  <si>
    <r>
      <rPr>
        <b val="true"/>
        <sz val="18"/>
        <color rgb="FFFF8080"/>
        <rFont val="돋움"/>
        <family val="3"/>
        <charset val="129"/>
      </rPr>
      <t xml:space="preserve">15. </t>
    </r>
    <r>
      <rPr>
        <b val="true"/>
        <sz val="18"/>
        <color rgb="FFFF8080"/>
        <rFont val="Noto Sans"/>
        <family val="2"/>
      </rPr>
      <t xml:space="preserve">연령계급별 성별 인구 </t>
    </r>
    <r>
      <rPr>
        <b val="true"/>
        <sz val="18"/>
        <color rgb="FFFF8080"/>
        <rFont val="돋움"/>
        <family val="3"/>
        <charset val="129"/>
      </rPr>
      <t xml:space="preserve">(</t>
    </r>
    <r>
      <rPr>
        <b val="true"/>
        <sz val="18"/>
        <color rgb="FFFF8080"/>
        <rFont val="Noto Sans"/>
        <family val="2"/>
      </rPr>
      <t xml:space="preserve">기</t>
    </r>
    <r>
      <rPr>
        <b val="true"/>
        <sz val="18"/>
        <color rgb="FFFF8080"/>
        <rFont val="돋움"/>
        <family val="3"/>
        <charset val="129"/>
      </rPr>
      <t xml:space="preserve">1)</t>
    </r>
  </si>
  <si>
    <r>
      <rPr>
        <sz val="12"/>
        <color rgb="FF000000"/>
        <rFont val="Noto Sans"/>
        <family val="2"/>
      </rPr>
      <t xml:space="preserve">단위</t>
    </r>
    <r>
      <rPr>
        <sz val="12"/>
        <color rgb="FF000000"/>
        <rFont val="굴림"/>
        <family val="3"/>
        <charset val="129"/>
      </rPr>
      <t xml:space="preserve">:</t>
    </r>
    <r>
      <rPr>
        <sz val="12"/>
        <color rgb="FF000000"/>
        <rFont val="Noto Sans"/>
        <family val="2"/>
      </rPr>
      <t xml:space="preserve">명                                                                </t>
    </r>
  </si>
  <si>
    <r>
      <rPr>
        <sz val="12"/>
        <color rgb="FF000000"/>
        <rFont val="굴림"/>
        <family val="3"/>
        <charset val="129"/>
      </rPr>
      <t xml:space="preserve">1971</t>
    </r>
    <r>
      <rPr>
        <sz val="12"/>
        <color rgb="FF000000"/>
        <rFont val="Noto Sans"/>
        <family val="2"/>
      </rPr>
      <t xml:space="preserve">년말 현재</t>
    </r>
  </si>
  <si>
    <t xml:space="preserve">총        수 </t>
  </si>
  <si>
    <t xml:space="preserve">0 ~ 4</t>
  </si>
  <si>
    <t xml:space="preserve">5 ~ 9</t>
  </si>
  <si>
    <t xml:space="preserve">10 ~ 14</t>
  </si>
  <si>
    <t xml:space="preserve">대 천 </t>
  </si>
  <si>
    <t xml:space="preserve">주 포 </t>
  </si>
  <si>
    <t xml:space="preserve">오 천 </t>
  </si>
  <si>
    <t xml:space="preserve">천 북 </t>
  </si>
  <si>
    <t xml:space="preserve">청 소 </t>
  </si>
  <si>
    <t xml:space="preserve">청 라 </t>
  </si>
  <si>
    <t xml:space="preserve">남 포 </t>
  </si>
  <si>
    <t xml:space="preserve">웅 천 </t>
  </si>
  <si>
    <t xml:space="preserve">주 산 </t>
  </si>
  <si>
    <t xml:space="preserve">미 산 </t>
  </si>
  <si>
    <t xml:space="preserve">   </t>
  </si>
  <si>
    <r>
      <rPr>
        <b val="true"/>
        <sz val="18"/>
        <color rgb="FFFF8080"/>
        <rFont val="굴림"/>
        <family val="3"/>
        <charset val="129"/>
      </rPr>
      <t xml:space="preserve">(</t>
    </r>
    <r>
      <rPr>
        <b val="true"/>
        <sz val="18"/>
        <color rgb="FFFF8080"/>
        <rFont val="Noto Sans"/>
        <family val="2"/>
      </rPr>
      <t xml:space="preserve">기 </t>
    </r>
    <r>
      <rPr>
        <b val="true"/>
        <sz val="18"/>
        <color rgb="FFFF8080"/>
        <rFont val="굴림"/>
        <family val="3"/>
        <charset val="129"/>
      </rPr>
      <t xml:space="preserve">2)</t>
    </r>
  </si>
  <si>
    <t xml:space="preserve">15 ~ 19</t>
  </si>
  <si>
    <t xml:space="preserve">20 ~24</t>
  </si>
  <si>
    <t xml:space="preserve">25 ~29</t>
  </si>
  <si>
    <t xml:space="preserve">30 ~34</t>
  </si>
  <si>
    <t xml:space="preserve">35 ~39</t>
  </si>
  <si>
    <r>
      <rPr>
        <b val="true"/>
        <sz val="18"/>
        <color rgb="FFFF8080"/>
        <rFont val="굴림"/>
        <family val="3"/>
        <charset val="129"/>
      </rPr>
      <t xml:space="preserve">(</t>
    </r>
    <r>
      <rPr>
        <b val="true"/>
        <sz val="18"/>
        <color rgb="FFFF8080"/>
        <rFont val="Noto Sans"/>
        <family val="2"/>
      </rPr>
      <t xml:space="preserve">기 </t>
    </r>
    <r>
      <rPr>
        <b val="true"/>
        <sz val="18"/>
        <color rgb="FFFF8080"/>
        <rFont val="굴림"/>
        <family val="3"/>
        <charset val="129"/>
      </rPr>
      <t xml:space="preserve">3)</t>
    </r>
  </si>
  <si>
    <r>
      <rPr>
        <sz val="13.5"/>
        <color rgb="FFFF00FF"/>
        <rFont val="Noto Sans"/>
        <family val="2"/>
      </rPr>
      <t xml:space="preserve">구  </t>
    </r>
    <r>
      <rPr>
        <sz val="12"/>
        <color rgb="FFFF00FF"/>
        <rFont val="Noto Sans"/>
        <family val="2"/>
      </rPr>
      <t xml:space="preserve"> 분</t>
    </r>
  </si>
  <si>
    <t xml:space="preserve">40 ~ 44</t>
  </si>
  <si>
    <t xml:space="preserve">45 ~ 49</t>
  </si>
  <si>
    <t xml:space="preserve">50 ~ 54</t>
  </si>
  <si>
    <t xml:space="preserve">55 ~ 59</t>
  </si>
  <si>
    <t xml:space="preserve">60 ~ 64</t>
  </si>
  <si>
    <r>
      <rPr>
        <b val="true"/>
        <sz val="18"/>
        <color rgb="FFFF8080"/>
        <rFont val="굴림"/>
        <family val="3"/>
        <charset val="129"/>
      </rPr>
      <t xml:space="preserve">(</t>
    </r>
    <r>
      <rPr>
        <b val="true"/>
        <sz val="18"/>
        <color rgb="FFFF8080"/>
        <rFont val="Noto Sans"/>
        <family val="2"/>
      </rPr>
      <t xml:space="preserve">기 </t>
    </r>
    <r>
      <rPr>
        <b val="true"/>
        <sz val="18"/>
        <color rgb="FFFF8080"/>
        <rFont val="굴림"/>
        <family val="3"/>
        <charset val="129"/>
      </rPr>
      <t xml:space="preserve">4)</t>
    </r>
  </si>
  <si>
    <r>
      <rPr>
        <sz val="13.5"/>
        <color rgb="FFFF00FF"/>
        <rFont val="Noto Sans"/>
        <family val="2"/>
      </rPr>
      <t xml:space="preserve">구   </t>
    </r>
    <r>
      <rPr>
        <sz val="12"/>
        <color rgb="FFFF00FF"/>
        <rFont val="Noto Sans"/>
        <family val="2"/>
      </rPr>
      <t xml:space="preserve">분</t>
    </r>
  </si>
  <si>
    <t xml:space="preserve">65 ~ 69</t>
  </si>
  <si>
    <t xml:space="preserve">70 ~ 74</t>
  </si>
  <si>
    <t xml:space="preserve">75 ~ 79</t>
  </si>
  <si>
    <r>
      <rPr>
        <sz val="12"/>
        <color rgb="FFFF00FF"/>
        <rFont val="굴림"/>
        <family val="3"/>
        <charset val="129"/>
      </rPr>
      <t xml:space="preserve">80</t>
    </r>
    <r>
      <rPr>
        <sz val="12"/>
        <color rgb="FFFF00FF"/>
        <rFont val="Noto Sans"/>
        <family val="2"/>
      </rPr>
      <t xml:space="preserve">이상 </t>
    </r>
  </si>
  <si>
    <t xml:space="preserve">비 고</t>
  </si>
  <si>
    <t xml:space="preserve">년도및</t>
  </si>
  <si>
    <r>
      <rPr>
        <sz val="12"/>
        <color rgb="FF000000"/>
        <rFont val="Noto Sans"/>
        <family val="2"/>
      </rPr>
      <t xml:space="preserve">자 료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통 계 계</t>
    </r>
  </si>
  <si>
    <r>
      <rPr>
        <b val="true"/>
        <sz val="18"/>
        <color rgb="FFFF8080"/>
        <rFont val="돋움"/>
        <family val="3"/>
        <charset val="129"/>
      </rPr>
      <t xml:space="preserve">16. 20</t>
    </r>
    <r>
      <rPr>
        <b val="true"/>
        <sz val="18"/>
        <color rgb="FFFF8080"/>
        <rFont val="Noto Sans"/>
        <family val="2"/>
      </rPr>
      <t xml:space="preserve">세이하 각세별 성별 인구 </t>
    </r>
    <r>
      <rPr>
        <b val="true"/>
        <sz val="18"/>
        <color rgb="FFFF8080"/>
        <rFont val="돋움"/>
        <family val="3"/>
        <charset val="129"/>
      </rPr>
      <t xml:space="preserve">(</t>
    </r>
    <r>
      <rPr>
        <b val="true"/>
        <sz val="18"/>
        <color rgb="FFFF8080"/>
        <rFont val="Noto Sans"/>
        <family val="2"/>
      </rPr>
      <t xml:space="preserve">기</t>
    </r>
    <r>
      <rPr>
        <b val="true"/>
        <sz val="18"/>
        <color rgb="FFFF8080"/>
        <rFont val="돋움"/>
        <family val="3"/>
        <charset val="129"/>
      </rPr>
      <t xml:space="preserve">1)</t>
    </r>
  </si>
  <si>
    <r>
      <rPr>
        <sz val="12"/>
        <color rgb="FF000000"/>
        <rFont val="Noto Sans"/>
        <family val="2"/>
      </rPr>
      <t xml:space="preserve">단 위 </t>
    </r>
    <r>
      <rPr>
        <sz val="12"/>
        <color rgb="FF000000"/>
        <rFont val="굴림"/>
        <family val="3"/>
        <charset val="129"/>
      </rPr>
      <t xml:space="preserve">:</t>
    </r>
    <r>
      <rPr>
        <sz val="12"/>
        <color rgb="FF000000"/>
        <rFont val="Noto Sans"/>
        <family val="2"/>
      </rPr>
      <t xml:space="preserve">명</t>
    </r>
  </si>
  <si>
    <t xml:space="preserve">총            수 </t>
  </si>
  <si>
    <t xml:space="preserve">  </t>
  </si>
  <si>
    <r>
      <rPr>
        <b val="true"/>
        <sz val="18"/>
        <color rgb="FFFF8080"/>
        <rFont val="돋움"/>
        <family val="3"/>
        <charset val="129"/>
      </rPr>
      <t xml:space="preserve">(</t>
    </r>
    <r>
      <rPr>
        <b val="true"/>
        <sz val="18"/>
        <color rgb="FFFF8080"/>
        <rFont val="Noto Sans"/>
        <family val="2"/>
      </rPr>
      <t xml:space="preserve">기 </t>
    </r>
    <r>
      <rPr>
        <b val="true"/>
        <sz val="18"/>
        <color rgb="FFFF8080"/>
        <rFont val="돋움"/>
        <family val="3"/>
        <charset val="129"/>
      </rPr>
      <t xml:space="preserve">2)</t>
    </r>
  </si>
  <si>
    <r>
      <rPr>
        <b val="true"/>
        <sz val="18"/>
        <color rgb="FFFF8080"/>
        <rFont val="돋움"/>
        <family val="3"/>
        <charset val="129"/>
      </rPr>
      <t xml:space="preserve">(</t>
    </r>
    <r>
      <rPr>
        <b val="true"/>
        <sz val="18"/>
        <color rgb="FFFF8080"/>
        <rFont val="Noto Sans"/>
        <family val="2"/>
      </rPr>
      <t xml:space="preserve">기 </t>
    </r>
    <r>
      <rPr>
        <b val="true"/>
        <sz val="18"/>
        <color rgb="FFFF8080"/>
        <rFont val="돋움"/>
        <family val="3"/>
        <charset val="129"/>
      </rPr>
      <t xml:space="preserve">3)</t>
    </r>
  </si>
  <si>
    <r>
      <rPr>
        <b val="true"/>
        <sz val="18"/>
        <color rgb="FFFF8080"/>
        <rFont val="돋움"/>
        <family val="3"/>
        <charset val="129"/>
      </rPr>
      <t xml:space="preserve">(</t>
    </r>
    <r>
      <rPr>
        <b val="true"/>
        <sz val="18"/>
        <color rgb="FFFF8080"/>
        <rFont val="Noto Sans"/>
        <family val="2"/>
      </rPr>
      <t xml:space="preserve">기 </t>
    </r>
    <r>
      <rPr>
        <b val="true"/>
        <sz val="18"/>
        <color rgb="FFFF8080"/>
        <rFont val="돋움"/>
        <family val="3"/>
        <charset val="129"/>
      </rPr>
      <t xml:space="preserve">4)</t>
    </r>
  </si>
  <si>
    <r>
      <rPr>
        <b val="true"/>
        <sz val="18"/>
        <color rgb="FFFF8080"/>
        <rFont val="돋움"/>
        <family val="3"/>
        <charset val="129"/>
      </rPr>
      <t xml:space="preserve">17. </t>
    </r>
    <r>
      <rPr>
        <b val="true"/>
        <sz val="18"/>
        <color rgb="FFFF8080"/>
        <rFont val="Noto Sans"/>
        <family val="2"/>
      </rPr>
      <t xml:space="preserve">인 구 동 태 상 황 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명</t>
    </r>
  </si>
  <si>
    <r>
      <rPr>
        <sz val="12"/>
        <color rgb="FF000000"/>
        <rFont val="굴림"/>
        <family val="3"/>
        <charset val="129"/>
      </rPr>
      <t xml:space="preserve">1971</t>
    </r>
    <r>
      <rPr>
        <sz val="12"/>
        <color rgb="FF000000"/>
        <rFont val="Noto Sans"/>
        <family val="2"/>
      </rPr>
      <t xml:space="preserve">년말 현재 </t>
    </r>
  </si>
  <si>
    <t xml:space="preserve">전 입 </t>
  </si>
  <si>
    <t xml:space="preserve">전 출 </t>
  </si>
  <si>
    <t xml:space="preserve">출 생 </t>
  </si>
  <si>
    <t xml:space="preserve">사 망 </t>
  </si>
  <si>
    <t xml:space="preserve">대      비 </t>
  </si>
  <si>
    <t xml:space="preserve">혼 인</t>
  </si>
  <si>
    <t xml:space="preserve">연도별</t>
  </si>
  <si>
    <t xml:space="preserve"> 읍면별 </t>
  </si>
  <si>
    <t xml:space="preserve">증</t>
  </si>
  <si>
    <t xml:space="preserve">감</t>
  </si>
  <si>
    <t xml:space="preserve"> 대 천 </t>
  </si>
  <si>
    <r>
      <rPr>
        <b val="true"/>
        <sz val="18"/>
        <color rgb="FFFF8080"/>
        <rFont val="돋움"/>
        <family val="3"/>
        <charset val="129"/>
      </rPr>
      <t xml:space="preserve">18. </t>
    </r>
    <r>
      <rPr>
        <b val="true"/>
        <sz val="18"/>
        <color rgb="FFFF8080"/>
        <rFont val="Noto Sans"/>
        <family val="2"/>
      </rPr>
      <t xml:space="preserve">외 국 인 현 황 </t>
    </r>
  </si>
  <si>
    <r>
      <rPr>
        <sz val="12"/>
        <color rgb="FF000000"/>
        <rFont val="Noto Sans"/>
        <family val="2"/>
      </rPr>
      <t xml:space="preserve">단 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명</t>
    </r>
  </si>
  <si>
    <r>
      <rPr>
        <sz val="12"/>
        <color rgb="FF000000"/>
        <rFont val="굴림"/>
        <family val="3"/>
        <charset val="129"/>
      </rPr>
      <t xml:space="preserve">1971</t>
    </r>
    <r>
      <rPr>
        <sz val="12"/>
        <color rgb="FF000000"/>
        <rFont val="Noto Sans"/>
        <family val="2"/>
      </rPr>
      <t xml:space="preserve">년말 현재 </t>
    </r>
  </si>
  <si>
    <t xml:space="preserve"> 구   분</t>
  </si>
  <si>
    <t xml:space="preserve">합      계</t>
  </si>
  <si>
    <t xml:space="preserve">중  국  인 </t>
  </si>
  <si>
    <t xml:space="preserve">일  본  인</t>
  </si>
  <si>
    <t xml:space="preserve">미  국  인</t>
  </si>
  <si>
    <t xml:space="preserve"> 연도별</t>
  </si>
  <si>
    <r>
      <rPr>
        <b val="true"/>
        <sz val="18"/>
        <color rgb="FFFF8080"/>
        <rFont val="돋움"/>
        <family val="3"/>
        <charset val="129"/>
      </rPr>
      <t xml:space="preserve">19. </t>
    </r>
    <r>
      <rPr>
        <b val="true"/>
        <sz val="18"/>
        <color rgb="FFFF8080"/>
        <rFont val="Noto Sans"/>
        <family val="2"/>
      </rPr>
      <t xml:space="preserve">국적별 직업별 외국인수 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</t>
    </r>
    <r>
      <rPr>
        <sz val="12"/>
        <color rgb="FF000000"/>
        <rFont val="Noto Sans"/>
        <family val="2"/>
      </rPr>
      <t xml:space="preserve">명 </t>
    </r>
  </si>
  <si>
    <t xml:space="preserve">총     수</t>
  </si>
  <si>
    <t xml:space="preserve">상업</t>
  </si>
  <si>
    <t xml:space="preserve">공업</t>
  </si>
  <si>
    <t xml:space="preserve">농업</t>
  </si>
  <si>
    <t xml:space="preserve">자유업</t>
  </si>
  <si>
    <t xml:space="preserve">학생</t>
  </si>
  <si>
    <t xml:space="preserve">무직</t>
  </si>
  <si>
    <t xml:space="preserve">광업</t>
  </si>
  <si>
    <t xml:space="preserve">기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_);_(* \(#,##0\);_(* \-_);_(@_)"/>
    <numFmt numFmtId="167" formatCode="#,##0_);\(#,##0\)"/>
  </numFmts>
  <fonts count="22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돋움"/>
      <family val="3"/>
      <charset val="129"/>
    </font>
    <font>
      <b val="true"/>
      <sz val="24"/>
      <color rgb="FF339966"/>
      <name val="돋움"/>
      <family val="3"/>
      <charset val="129"/>
    </font>
    <font>
      <b val="true"/>
      <sz val="24"/>
      <color rgb="FF339966"/>
      <name val="Noto Sans"/>
      <family val="2"/>
    </font>
    <font>
      <b val="true"/>
      <sz val="18"/>
      <color rgb="FFFF8080"/>
      <name val="Arial"/>
      <family val="2"/>
    </font>
    <font>
      <b val="true"/>
      <sz val="18"/>
      <color rgb="FFFF8080"/>
      <name val="Noto Sans"/>
      <family val="2"/>
    </font>
    <font>
      <sz val="12"/>
      <color rgb="FF000000"/>
      <name val="굴림"/>
      <family val="3"/>
      <charset val="129"/>
    </font>
    <font>
      <sz val="11"/>
      <color rgb="FF000000"/>
      <name val="Noto Sans"/>
      <family val="2"/>
    </font>
    <font>
      <sz val="12"/>
      <color rgb="FF0000FF"/>
      <name val="굴림"/>
      <family val="3"/>
      <charset val="129"/>
    </font>
    <font>
      <sz val="12"/>
      <color rgb="FFFF00FF"/>
      <name val="Noto Sans"/>
      <family val="2"/>
    </font>
    <font>
      <sz val="12"/>
      <color rgb="FF000000"/>
      <name val="돋움"/>
      <family val="2"/>
    </font>
    <font>
      <b val="true"/>
      <sz val="18"/>
      <color rgb="FFFF8080"/>
      <name val="돋움"/>
      <family val="3"/>
      <charset val="129"/>
    </font>
    <font>
      <sz val="12"/>
      <color rgb="FF000000"/>
      <name val="Noto Sans"/>
      <family val="2"/>
    </font>
    <font>
      <b val="true"/>
      <sz val="12"/>
      <color rgb="FF000000"/>
      <name val="굴림"/>
      <family val="3"/>
      <charset val="129"/>
    </font>
    <font>
      <sz val="12"/>
      <color rgb="FFFF00FF"/>
      <name val="굴림"/>
      <family val="3"/>
      <charset val="129"/>
    </font>
    <font>
      <b val="true"/>
      <sz val="18"/>
      <color rgb="FFFF8080"/>
      <name val="굴림"/>
      <family val="3"/>
      <charset val="129"/>
    </font>
    <font>
      <sz val="11"/>
      <color rgb="FF000000"/>
      <name val="굴림"/>
      <family val="3"/>
      <charset val="129"/>
    </font>
    <font>
      <sz val="13.5"/>
      <color rgb="FFFF00FF"/>
      <name val="Noto Sans"/>
      <family val="2"/>
    </font>
    <font>
      <sz val="13.5"/>
      <color rgb="FF000000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525009127419"/>
          <c:y val="0.0621614967996061"/>
          <c:w val="0.780649872216137"/>
          <c:h val="0.906326932545544"/>
        </c:manualLayout>
      </c:layout>
      <c:lineChart>
        <c:grouping val="standard"/>
        <c:varyColors val="0"/>
        <c:ser>
          <c:idx val="0"/>
          <c:order val="0"/>
          <c:tx>
            <c:strRef>
              <c:f>13가구및인구추세!$F$9</c:f>
              <c:strCache>
                <c:ptCount val="1"/>
                <c:pt idx="0">
                  <c:v>남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가구및인구추세!$A$7:$A$15</c:f>
              <c:strCache>
                <c:ptCount val="9"/>
                <c:pt idx="0">
                  <c:v>1964년</c:v>
                </c:pt>
                <c:pt idx="1">
                  <c:v>1965년</c:v>
                </c:pt>
                <c:pt idx="2">
                  <c:v>1966년</c:v>
                </c:pt>
                <c:pt idx="3">
                  <c:v>1967년</c:v>
                </c:pt>
                <c:pt idx="4">
                  <c:v>1968년</c:v>
                </c:pt>
                <c:pt idx="5">
                  <c:v>1969년</c:v>
                </c:pt>
                <c:pt idx="6">
                  <c:v>1970년</c:v>
                </c:pt>
                <c:pt idx="7">
                  <c:v>1971년</c:v>
                </c:pt>
                <c:pt idx="8">
                  <c:v>1972년</c:v>
                </c:pt>
              </c:strCache>
            </c:strRef>
          </c:cat>
          <c:val>
            <c:numRef>
              <c:f>13가구및인구추세!$F$10:$F$16</c:f>
              <c:numCache>
                <c:formatCode>General</c:formatCode>
                <c:ptCount val="7"/>
                <c:pt idx="0">
                  <c:v>74659</c:v>
                </c:pt>
                <c:pt idx="1">
                  <c:v>76123</c:v>
                </c:pt>
                <c:pt idx="2">
                  <c:v>77825</c:v>
                </c:pt>
                <c:pt idx="3">
                  <c:v>79133</c:v>
                </c:pt>
                <c:pt idx="4">
                  <c:v>78841</c:v>
                </c:pt>
                <c:pt idx="5">
                  <c:v>72585</c:v>
                </c:pt>
                <c:pt idx="6">
                  <c:v>75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13가구및인구추세!$G$9</c:f>
              <c:strCache>
                <c:ptCount val="1"/>
                <c:pt idx="0">
                  <c:v>여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가구및인구추세!$A$7:$A$15</c:f>
              <c:strCache>
                <c:ptCount val="9"/>
                <c:pt idx="0">
                  <c:v>1964년</c:v>
                </c:pt>
                <c:pt idx="1">
                  <c:v>1965년</c:v>
                </c:pt>
                <c:pt idx="2">
                  <c:v>1966년</c:v>
                </c:pt>
                <c:pt idx="3">
                  <c:v>1967년</c:v>
                </c:pt>
                <c:pt idx="4">
                  <c:v>1968년</c:v>
                </c:pt>
                <c:pt idx="5">
                  <c:v>1969년</c:v>
                </c:pt>
                <c:pt idx="6">
                  <c:v>1970년</c:v>
                </c:pt>
                <c:pt idx="7">
                  <c:v>1971년</c:v>
                </c:pt>
                <c:pt idx="8">
                  <c:v>1972년</c:v>
                </c:pt>
              </c:strCache>
            </c:strRef>
          </c:cat>
          <c:val>
            <c:numRef>
              <c:f>13가구및인구추세!$G$10:$G$16</c:f>
              <c:numCache>
                <c:formatCode>General</c:formatCode>
                <c:ptCount val="7"/>
                <c:pt idx="0">
                  <c:v>72778</c:v>
                </c:pt>
                <c:pt idx="1">
                  <c:v>74297</c:v>
                </c:pt>
                <c:pt idx="2">
                  <c:v>76292</c:v>
                </c:pt>
                <c:pt idx="3">
                  <c:v>76906</c:v>
                </c:pt>
                <c:pt idx="4">
                  <c:v>77233</c:v>
                </c:pt>
                <c:pt idx="5">
                  <c:v>73363</c:v>
                </c:pt>
                <c:pt idx="6">
                  <c:v>739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13가구및인구추세!$B$9</c:f>
              <c:strCache>
                <c:ptCount val="1"/>
                <c:pt idx="0">
                  <c:v>가구수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triang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가구및인구추세!$A$7:$A$15</c:f>
              <c:strCache>
                <c:ptCount val="9"/>
                <c:pt idx="0">
                  <c:v>1964년</c:v>
                </c:pt>
                <c:pt idx="1">
                  <c:v>1965년</c:v>
                </c:pt>
                <c:pt idx="2">
                  <c:v>1966년</c:v>
                </c:pt>
                <c:pt idx="3">
                  <c:v>1967년</c:v>
                </c:pt>
                <c:pt idx="4">
                  <c:v>1968년</c:v>
                </c:pt>
                <c:pt idx="5">
                  <c:v>1969년</c:v>
                </c:pt>
                <c:pt idx="6">
                  <c:v>1970년</c:v>
                </c:pt>
                <c:pt idx="7">
                  <c:v>1971년</c:v>
                </c:pt>
                <c:pt idx="8">
                  <c:v>1972년</c:v>
                </c:pt>
              </c:strCache>
            </c:strRef>
          </c:cat>
          <c:val>
            <c:numRef>
              <c:f>13가구및인구추세!$B$10:$B$16</c:f>
              <c:numCache>
                <c:formatCode>General</c:formatCode>
                <c:ptCount val="7"/>
                <c:pt idx="0">
                  <c:v>22955</c:v>
                </c:pt>
                <c:pt idx="1">
                  <c:v>24332</c:v>
                </c:pt>
                <c:pt idx="2">
                  <c:v>24315</c:v>
                </c:pt>
                <c:pt idx="3">
                  <c:v>24643</c:v>
                </c:pt>
                <c:pt idx="4">
                  <c:v>24278</c:v>
                </c:pt>
                <c:pt idx="5">
                  <c:v>26101</c:v>
                </c:pt>
                <c:pt idx="6">
                  <c:v>253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13가구및인구추세!$D$9</c:f>
              <c:strCache>
                <c:ptCount val="1"/>
                <c:pt idx="0">
                  <c:v>총인구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가구및인구추세!$A$7:$A$15</c:f>
              <c:strCache>
                <c:ptCount val="9"/>
                <c:pt idx="0">
                  <c:v>1964년</c:v>
                </c:pt>
                <c:pt idx="1">
                  <c:v>1965년</c:v>
                </c:pt>
                <c:pt idx="2">
                  <c:v>1966년</c:v>
                </c:pt>
                <c:pt idx="3">
                  <c:v>1967년</c:v>
                </c:pt>
                <c:pt idx="4">
                  <c:v>1968년</c:v>
                </c:pt>
                <c:pt idx="5">
                  <c:v>1969년</c:v>
                </c:pt>
                <c:pt idx="6">
                  <c:v>1970년</c:v>
                </c:pt>
                <c:pt idx="7">
                  <c:v>1971년</c:v>
                </c:pt>
                <c:pt idx="8">
                  <c:v>1972년</c:v>
                </c:pt>
              </c:strCache>
            </c:strRef>
          </c:cat>
          <c:val>
            <c:numRef>
              <c:f>13가구및인구추세!$E$10:$E$16</c:f>
              <c:numCache>
                <c:formatCode>General</c:formatCode>
                <c:ptCount val="7"/>
                <c:pt idx="0">
                  <c:v>147437</c:v>
                </c:pt>
                <c:pt idx="1">
                  <c:v>150420</c:v>
                </c:pt>
                <c:pt idx="2">
                  <c:v>154117</c:v>
                </c:pt>
                <c:pt idx="3">
                  <c:v>156039</c:v>
                </c:pt>
                <c:pt idx="4">
                  <c:v>156074</c:v>
                </c:pt>
                <c:pt idx="5">
                  <c:v>145978</c:v>
                </c:pt>
                <c:pt idx="6">
                  <c:v>149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47632"/>
        <c:axId val="4260119"/>
      </c:lineChart>
      <c:catAx>
        <c:axId val="163476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260119"/>
        <c:crossesAt val="0"/>
        <c:auto val="1"/>
        <c:lblAlgn val="ctr"/>
        <c:lblOffset val="100"/>
        <c:noMultiLvlLbl val="0"/>
      </c:catAx>
      <c:valAx>
        <c:axId val="426011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6347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9423147133991"/>
          <c:y val="0.0872722796651896"/>
          <c:w val="0.177729098211026"/>
          <c:h val="0.3343180699162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640</xdr:colOff>
      <xdr:row>4</xdr:row>
      <xdr:rowOff>142560</xdr:rowOff>
    </xdr:from>
    <xdr:to>
      <xdr:col>7</xdr:col>
      <xdr:colOff>240480</xdr:colOff>
      <xdr:row>21</xdr:row>
      <xdr:rowOff>19080</xdr:rowOff>
    </xdr:to>
    <xdr:graphicFrame>
      <xdr:nvGraphicFramePr>
        <xdr:cNvPr id="0" name="Chart 1"/>
        <xdr:cNvGraphicFramePr/>
      </xdr:nvGraphicFramePr>
      <xdr:xfrm>
        <a:off x="35640" y="1238040"/>
        <a:ext cx="492984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6875" defaultRowHeight="13.5" zeroHeight="true" outlineLevelRow="0" outlineLevelCol="0"/>
  <cols>
    <col collapsed="false" customWidth="true" hidden="false" outlineLevel="0" max="10" min="1" style="1" width="8.44"/>
    <col collapsed="false" customWidth="false" hidden="true" outlineLevel="0" max="257" min="11" style="1" width="8.97"/>
    <col collapsed="false" customWidth="false" hidden="true" outlineLevel="0" max="16384" min="258" style="0" width="8.97"/>
  </cols>
  <sheetData>
    <row r="1" customFormat="false" ht="31.5" hidden="false" customHeight="false" outlineLevel="0" collapsed="false">
      <c r="A1" s="2" t="s">
        <v>0</v>
      </c>
    </row>
    <row r="2" customFormat="false" ht="26.25" hidden="false" customHeight="true" outlineLevel="0" collapsed="false">
      <c r="A2" s="3" t="s">
        <v>1</v>
      </c>
      <c r="K2" s="4" t="n">
        <v>270.2</v>
      </c>
      <c r="L2" s="4" t="n">
        <v>6.3</v>
      </c>
    </row>
    <row r="3" customFormat="false" ht="14.25" hidden="false" customHeight="false" outlineLevel="0" collapsed="false">
      <c r="A3" s="5" t="s">
        <v>2</v>
      </c>
      <c r="K3" s="4" t="n">
        <v>274.3</v>
      </c>
      <c r="L3" s="4" t="n">
        <v>6.4</v>
      </c>
    </row>
    <row r="4" customFormat="false" ht="14.25" hidden="false" customHeight="false" outlineLevel="0" collapsed="false">
      <c r="K4" s="4" t="n">
        <v>270.2</v>
      </c>
      <c r="L4" s="4" t="n">
        <v>6.1</v>
      </c>
    </row>
    <row r="5" customFormat="false" ht="14.25" hidden="false" customHeight="false" outlineLevel="0" collapsed="false">
      <c r="K5" s="6" t="n">
        <v>276.7</v>
      </c>
      <c r="L5" s="6" t="n">
        <v>6.3</v>
      </c>
    </row>
    <row r="6" customFormat="false" ht="13.5" hidden="false" customHeight="false" outlineLevel="0" collapsed="false"/>
    <row r="7" customFormat="false" ht="13.5" hidden="false" customHeight="true" outlineLevel="0" collapsed="false">
      <c r="A7" s="1" t="s">
        <v>3</v>
      </c>
      <c r="B7" s="7" t="s">
        <v>4</v>
      </c>
      <c r="C7" s="7"/>
      <c r="D7" s="7"/>
      <c r="E7" s="7" t="s">
        <v>5</v>
      </c>
      <c r="F7" s="7"/>
      <c r="G7" s="7"/>
    </row>
    <row r="8" customFormat="false" ht="13.5" hidden="false" customHeight="false" outlineLevel="0" collapsed="false">
      <c r="A8" s="1" t="s">
        <v>6</v>
      </c>
      <c r="B8" s="7"/>
      <c r="C8" s="7"/>
      <c r="D8" s="7"/>
      <c r="E8" s="7"/>
      <c r="F8" s="7"/>
      <c r="G8" s="7"/>
    </row>
    <row r="9" customFormat="false" ht="14.25" hidden="false" customHeight="false" outlineLevel="0" collapsed="false">
      <c r="A9" s="1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</row>
    <row r="10" customFormat="false" ht="14.25" hidden="false" customHeight="false" outlineLevel="0" collapsed="false">
      <c r="A10" s="1" t="s">
        <v>14</v>
      </c>
      <c r="B10" s="8" t="n">
        <v>22955</v>
      </c>
      <c r="C10" s="8" t="n">
        <v>17398</v>
      </c>
      <c r="D10" s="8" t="n">
        <v>5557</v>
      </c>
      <c r="E10" s="8" t="n">
        <v>147437</v>
      </c>
      <c r="F10" s="8" t="n">
        <v>74659</v>
      </c>
      <c r="G10" s="8" t="n">
        <v>72778</v>
      </c>
    </row>
    <row r="11" customFormat="false" ht="14.25" hidden="false" customHeight="false" outlineLevel="0" collapsed="false">
      <c r="A11" s="1" t="s">
        <v>15</v>
      </c>
      <c r="B11" s="8" t="n">
        <v>24332</v>
      </c>
      <c r="C11" s="8" t="n">
        <v>17196</v>
      </c>
      <c r="D11" s="8" t="n">
        <v>7136</v>
      </c>
      <c r="E11" s="8" t="n">
        <v>150420</v>
      </c>
      <c r="F11" s="8" t="n">
        <v>76123</v>
      </c>
      <c r="G11" s="8" t="n">
        <v>74297</v>
      </c>
    </row>
    <row r="12" customFormat="false" ht="14.25" hidden="false" customHeight="false" outlineLevel="0" collapsed="false">
      <c r="A12" s="1" t="s">
        <v>16</v>
      </c>
      <c r="B12" s="9" t="n">
        <v>24315</v>
      </c>
      <c r="C12" s="9" t="n">
        <v>17810</v>
      </c>
      <c r="D12" s="9" t="n">
        <v>6505</v>
      </c>
      <c r="E12" s="9" t="n">
        <v>154117</v>
      </c>
      <c r="F12" s="9" t="n">
        <v>77825</v>
      </c>
      <c r="G12" s="9" t="n">
        <v>76292</v>
      </c>
    </row>
    <row r="13" customFormat="false" ht="14.25" hidden="false" customHeight="false" outlineLevel="0" collapsed="false">
      <c r="A13" s="1" t="s">
        <v>17</v>
      </c>
      <c r="B13" s="10" t="n">
        <v>24643</v>
      </c>
      <c r="C13" s="10" t="n">
        <v>18729</v>
      </c>
      <c r="D13" s="10" t="n">
        <v>5914</v>
      </c>
      <c r="E13" s="10" t="n">
        <v>156039</v>
      </c>
      <c r="F13" s="10" t="n">
        <v>79133</v>
      </c>
      <c r="G13" s="10" t="n">
        <v>76906</v>
      </c>
    </row>
    <row r="14" customFormat="false" ht="14.25" hidden="false" customHeight="false" outlineLevel="0" collapsed="false">
      <c r="A14" s="1" t="s">
        <v>18</v>
      </c>
      <c r="B14" s="10" t="n">
        <v>24278</v>
      </c>
      <c r="C14" s="10" t="n">
        <v>18835</v>
      </c>
      <c r="D14" s="10" t="n">
        <v>5443</v>
      </c>
      <c r="E14" s="10" t="n">
        <v>156074</v>
      </c>
      <c r="F14" s="10" t="n">
        <v>78841</v>
      </c>
      <c r="G14" s="10" t="n">
        <v>77233</v>
      </c>
    </row>
    <row r="15" customFormat="false" ht="14.25" hidden="false" customHeight="false" outlineLevel="0" collapsed="false">
      <c r="A15" s="1" t="s">
        <v>19</v>
      </c>
      <c r="B15" s="10" t="n">
        <v>26101</v>
      </c>
      <c r="C15" s="10" t="n">
        <v>19480</v>
      </c>
      <c r="D15" s="10" t="n">
        <v>6621</v>
      </c>
      <c r="E15" s="10" t="n">
        <v>145978</v>
      </c>
      <c r="F15" s="10" t="n">
        <v>72585</v>
      </c>
      <c r="G15" s="10" t="n">
        <v>73363</v>
      </c>
    </row>
    <row r="16" customFormat="false" ht="14.25" hidden="false" customHeight="false" outlineLevel="0" collapsed="false">
      <c r="B16" s="11" t="n">
        <v>25360</v>
      </c>
      <c r="C16" s="11" t="n">
        <v>18407</v>
      </c>
      <c r="D16" s="11" t="n">
        <v>6953</v>
      </c>
      <c r="E16" s="11" t="n">
        <v>149521</v>
      </c>
      <c r="F16" s="11" t="n">
        <v>75579</v>
      </c>
      <c r="G16" s="12" t="n">
        <v>73942</v>
      </c>
    </row>
    <row r="17" customFormat="false" ht="14.25" hidden="false" customHeight="false" outlineLevel="0" collapsed="false">
      <c r="B17" s="13"/>
      <c r="C17" s="13"/>
      <c r="D17" s="13"/>
      <c r="E17" s="13"/>
      <c r="F17" s="13"/>
      <c r="G17" s="14"/>
    </row>
    <row r="18" customFormat="false" ht="14.25" hidden="false" customHeight="false" outlineLevel="0" collapsed="false">
      <c r="B18" s="13"/>
      <c r="C18" s="13"/>
      <c r="D18" s="13"/>
      <c r="E18" s="13"/>
      <c r="F18" s="13"/>
      <c r="G18" s="14"/>
    </row>
    <row r="19" customFormat="false" ht="14.25" hidden="false" customHeight="false" outlineLevel="0" collapsed="false">
      <c r="B19" s="13"/>
      <c r="C19" s="13"/>
      <c r="D19" s="13"/>
      <c r="E19" s="13"/>
      <c r="F19" s="13"/>
      <c r="G19" s="14"/>
    </row>
    <row r="20" customFormat="false" ht="14.25" hidden="false" customHeight="false" outlineLevel="0" collapsed="false">
      <c r="B20" s="13"/>
      <c r="C20" s="13"/>
      <c r="D20" s="13"/>
      <c r="E20" s="13"/>
      <c r="F20" s="13"/>
      <c r="G20" s="14"/>
    </row>
    <row r="21" customFormat="false" ht="14.25" hidden="false" customHeight="false" outlineLevel="0" collapsed="false">
      <c r="B21" s="13"/>
      <c r="C21" s="13"/>
      <c r="D21" s="13"/>
      <c r="E21" s="13"/>
      <c r="F21" s="13"/>
      <c r="G21" s="14"/>
    </row>
    <row r="22" customFormat="false" ht="14.25" hidden="false" customHeight="false" outlineLevel="0" collapsed="false">
      <c r="B22" s="13"/>
      <c r="C22" s="13"/>
      <c r="D22" s="13"/>
      <c r="E22" s="13"/>
      <c r="F22" s="13"/>
      <c r="G22" s="14"/>
    </row>
    <row r="23" customFormat="false" ht="14.25" hidden="false" customHeight="false" outlineLevel="0" collapsed="false">
      <c r="B23" s="13"/>
      <c r="C23" s="13"/>
      <c r="D23" s="13"/>
      <c r="E23" s="13"/>
      <c r="F23" s="13"/>
      <c r="G23" s="14"/>
    </row>
    <row r="24" customFormat="false" ht="14.25" hidden="false" customHeight="false" outlineLevel="0" collapsed="false">
      <c r="B24" s="13"/>
      <c r="C24" s="13"/>
      <c r="D24" s="13"/>
      <c r="E24" s="13"/>
      <c r="F24" s="13"/>
      <c r="G24" s="14"/>
    </row>
    <row r="25" customFormat="false" ht="14.25" hidden="false" customHeight="false" outlineLevel="0" collapsed="false">
      <c r="B25" s="13"/>
      <c r="C25" s="13"/>
      <c r="D25" s="13"/>
      <c r="E25" s="13"/>
      <c r="F25" s="13"/>
      <c r="G25" s="14"/>
    </row>
    <row r="26" customFormat="false" ht="14.25" hidden="false" customHeight="false" outlineLevel="0" collapsed="false">
      <c r="B26" s="13"/>
      <c r="C26" s="13"/>
      <c r="D26" s="13"/>
      <c r="E26" s="13"/>
      <c r="F26" s="13"/>
      <c r="G26" s="14"/>
    </row>
    <row r="27" customFormat="false" ht="14.25" hidden="false" customHeight="false" outlineLevel="0" collapsed="false">
      <c r="B27" s="13"/>
      <c r="C27" s="13"/>
      <c r="D27" s="13"/>
      <c r="E27" s="13"/>
      <c r="F27" s="13"/>
      <c r="G27" s="14"/>
    </row>
    <row r="28" customFormat="false" ht="14.25" hidden="false" customHeight="false" outlineLevel="0" collapsed="false">
      <c r="B28" s="13"/>
      <c r="C28" s="13"/>
      <c r="D28" s="13"/>
      <c r="E28" s="13"/>
      <c r="F28" s="13"/>
      <c r="G28" s="14"/>
    </row>
    <row r="29" customFormat="false" ht="14.25" hidden="false" customHeight="false" outlineLevel="0" collapsed="false">
      <c r="B29" s="13"/>
      <c r="C29" s="13"/>
      <c r="D29" s="13"/>
      <c r="E29" s="13"/>
      <c r="F29" s="13"/>
      <c r="G29" s="14"/>
    </row>
    <row r="30" customFormat="false" ht="13.5" hidden="false" customHeight="false" outlineLevel="0" collapsed="false"/>
    <row r="31" customFormat="false" ht="13.5" hidden="false" customHeight="false" outlineLevel="0" collapsed="false"/>
    <row r="32" customFormat="false" ht="13.5" hidden="false" customHeight="false" outlineLevel="0" collapsed="false"/>
    <row r="33" customFormat="false" ht="13.5" hidden="false" customHeight="false" outlineLevel="0" collapsed="false"/>
    <row r="34" customFormat="false" ht="13.5" hidden="false" customHeight="false" outlineLevel="0" collapsed="false"/>
    <row r="35" customFormat="false" ht="13.5" hidden="false" customHeight="false" outlineLevel="0" collapsed="false"/>
    <row r="36" customFormat="false" ht="13.5" hidden="false" customHeight="false" outlineLevel="0" collapsed="false"/>
    <row r="37" customFormat="false" ht="13.5" hidden="false" customHeight="false" outlineLevel="0" collapsed="false"/>
    <row r="38" customFormat="false" ht="13.5" hidden="false" customHeight="false" outlineLevel="0" collapsed="false"/>
    <row r="39" customFormat="false" ht="13.5" hidden="false" customHeight="false" outlineLevel="0" collapsed="false"/>
    <row r="40" customFormat="false" ht="13.5" hidden="false" customHeight="false" outlineLevel="0" collapsed="false"/>
    <row r="41" customFormat="false" ht="13.5" hidden="false" customHeight="false" outlineLevel="0" collapsed="false"/>
    <row r="42" customFormat="false" ht="13.5" hidden="false" customHeight="false" outlineLevel="0" collapsed="false"/>
    <row r="43" customFormat="false" ht="13.5" hidden="false" customHeight="false" outlineLevel="0" collapsed="false"/>
    <row r="44" customFormat="false" ht="13.5" hidden="false" customHeight="false" outlineLevel="0" collapsed="false"/>
  </sheetData>
  <mergeCells count="2">
    <mergeCell ref="B7:D8"/>
    <mergeCell ref="E7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H12"/>
    </sheetView>
  </sheetViews>
  <sheetFormatPr defaultColWidth="8.96875" defaultRowHeight="13.5" zeroHeight="true" outlineLevelRow="0" outlineLevelCol="0"/>
  <cols>
    <col collapsed="false" customWidth="true" hidden="false" outlineLevel="0" max="1" min="1" style="1" width="12.77"/>
    <col collapsed="false" customWidth="true" hidden="false" outlineLevel="0" max="2" min="2" style="1" width="7.55"/>
    <col collapsed="false" customWidth="true" hidden="false" outlineLevel="0" max="3" min="3" style="1" width="7.66"/>
    <col collapsed="false" customWidth="true" hidden="false" outlineLevel="0" max="4" min="4" style="1" width="7.77"/>
    <col collapsed="false" customWidth="true" hidden="false" outlineLevel="0" max="5" min="5" style="1" width="6.88"/>
    <col collapsed="false" customWidth="true" hidden="false" outlineLevel="0" max="6" min="6" style="1" width="8.66"/>
    <col collapsed="false" customWidth="true" hidden="false" outlineLevel="0" max="7" min="7" style="1" width="7.66"/>
    <col collapsed="false" customWidth="true" hidden="false" outlineLevel="0" max="8" min="8" style="1" width="6.66"/>
    <col collapsed="false" customWidth="true" hidden="false" outlineLevel="0" max="9" min="9" style="1" width="6.55"/>
    <col collapsed="false" customWidth="true" hidden="false" outlineLevel="0" max="11" min="10" style="1" width="5.1"/>
    <col collapsed="false" customWidth="true" hidden="false" outlineLevel="0" max="12" min="12" style="1" width="2.77"/>
    <col collapsed="false" customWidth="false" hidden="true" outlineLevel="0" max="257" min="13" style="1" width="8.97"/>
    <col collapsed="false" customWidth="false" hidden="true" outlineLevel="0" max="16384" min="258" style="0" width="8.97"/>
  </cols>
  <sheetData>
    <row r="1" customFormat="false" ht="22.5" hidden="false" customHeight="false" outlineLevel="0" collapsed="false">
      <c r="A1" s="15" t="s">
        <v>20</v>
      </c>
    </row>
    <row r="2" customFormat="false" ht="13.5" hidden="false" customHeight="false" outlineLevel="0" collapsed="false"/>
    <row r="3" customFormat="false" ht="13.5" hidden="false" customHeight="false" outlineLevel="0" collapsed="false"/>
    <row r="4" customFormat="false" ht="14.25" hidden="false" customHeight="false" outlineLevel="0" collapsed="false">
      <c r="A4" s="16" t="s">
        <v>21</v>
      </c>
      <c r="K4" s="17" t="s">
        <v>22</v>
      </c>
    </row>
    <row r="5" customFormat="false" ht="14.25" hidden="false" customHeight="false" outlineLevel="0" collapsed="false">
      <c r="A5" s="18" t="s">
        <v>23</v>
      </c>
      <c r="B5" s="18" t="s">
        <v>24</v>
      </c>
      <c r="C5" s="19" t="s">
        <v>4</v>
      </c>
      <c r="D5" s="19"/>
      <c r="E5" s="19"/>
      <c r="F5" s="19" t="s">
        <v>25</v>
      </c>
      <c r="G5" s="19"/>
      <c r="H5" s="19"/>
      <c r="I5" s="18" t="s">
        <v>26</v>
      </c>
      <c r="J5" s="18" t="s">
        <v>27</v>
      </c>
      <c r="K5" s="19" t="s">
        <v>28</v>
      </c>
    </row>
    <row r="6" customFormat="false" ht="14.25" hidden="false" customHeight="false" outlineLevel="0" collapsed="false">
      <c r="A6" s="20" t="s">
        <v>29</v>
      </c>
      <c r="B6" s="20" t="s">
        <v>30</v>
      </c>
      <c r="C6" s="19"/>
      <c r="D6" s="19"/>
      <c r="E6" s="19"/>
      <c r="F6" s="19"/>
      <c r="G6" s="19"/>
      <c r="H6" s="19"/>
      <c r="I6" s="20" t="s">
        <v>31</v>
      </c>
      <c r="J6" s="20" t="s">
        <v>32</v>
      </c>
      <c r="K6" s="19"/>
    </row>
    <row r="7" customFormat="false" ht="14.25" hidden="false" customHeight="false" outlineLevel="0" collapsed="false">
      <c r="A7" s="20" t="s">
        <v>33</v>
      </c>
      <c r="B7" s="20" t="s">
        <v>34</v>
      </c>
      <c r="C7" s="19"/>
      <c r="D7" s="19"/>
      <c r="E7" s="19"/>
      <c r="F7" s="19"/>
      <c r="G7" s="19"/>
      <c r="H7" s="19"/>
      <c r="I7" s="20" t="s">
        <v>35</v>
      </c>
      <c r="J7" s="20" t="s">
        <v>36</v>
      </c>
      <c r="K7" s="19"/>
    </row>
    <row r="8" customFormat="false" ht="14.25" hidden="false" customHeight="false" outlineLevel="0" collapsed="false">
      <c r="A8" s="21"/>
      <c r="B8" s="21"/>
      <c r="C8" s="19" t="s">
        <v>11</v>
      </c>
      <c r="D8" s="19" t="s">
        <v>37</v>
      </c>
      <c r="E8" s="19" t="s">
        <v>38</v>
      </c>
      <c r="F8" s="19" t="s">
        <v>11</v>
      </c>
      <c r="G8" s="19" t="s">
        <v>39</v>
      </c>
      <c r="H8" s="19" t="s">
        <v>13</v>
      </c>
      <c r="I8" s="21"/>
      <c r="J8" s="22" t="s">
        <v>31</v>
      </c>
      <c r="K8" s="19"/>
    </row>
    <row r="9" customFormat="false" ht="14.25" hidden="false" customHeight="false" outlineLevel="0" collapsed="false">
      <c r="A9" s="23" t="n">
        <v>1968</v>
      </c>
      <c r="B9" s="24" t="n">
        <v>557.19</v>
      </c>
      <c r="C9" s="10" t="n">
        <v>24643</v>
      </c>
      <c r="D9" s="10" t="n">
        <v>18729</v>
      </c>
      <c r="E9" s="10" t="n">
        <v>5914</v>
      </c>
      <c r="F9" s="10" t="n">
        <v>156039</v>
      </c>
      <c r="G9" s="10" t="n">
        <v>79133</v>
      </c>
      <c r="H9" s="10" t="n">
        <v>76906</v>
      </c>
      <c r="I9" s="24" t="n">
        <v>280</v>
      </c>
      <c r="J9" s="24" t="n">
        <v>6.3</v>
      </c>
      <c r="K9" s="24"/>
    </row>
    <row r="10" customFormat="false" ht="14.25" hidden="false" customHeight="false" outlineLevel="0" collapsed="false">
      <c r="A10" s="23" t="n">
        <v>1969</v>
      </c>
      <c r="B10" s="24" t="n">
        <v>557.19</v>
      </c>
      <c r="C10" s="10" t="n">
        <v>24278</v>
      </c>
      <c r="D10" s="10" t="n">
        <v>18835</v>
      </c>
      <c r="E10" s="10" t="n">
        <v>5443</v>
      </c>
      <c r="F10" s="10" t="n">
        <v>156074</v>
      </c>
      <c r="G10" s="10" t="n">
        <v>78841</v>
      </c>
      <c r="H10" s="10" t="n">
        <v>77233</v>
      </c>
      <c r="I10" s="24" t="n">
        <v>280.1</v>
      </c>
      <c r="J10" s="24" t="n">
        <v>6.4</v>
      </c>
      <c r="K10" s="24"/>
    </row>
    <row r="11" customFormat="false" ht="14.25" hidden="false" customHeight="false" outlineLevel="0" collapsed="false">
      <c r="A11" s="23" t="n">
        <v>1970</v>
      </c>
      <c r="B11" s="24" t="n">
        <v>559.34</v>
      </c>
      <c r="C11" s="10" t="n">
        <v>26101</v>
      </c>
      <c r="D11" s="10" t="n">
        <v>19480</v>
      </c>
      <c r="E11" s="10" t="n">
        <v>6621</v>
      </c>
      <c r="F11" s="10" t="n">
        <v>145978</v>
      </c>
      <c r="G11" s="10" t="n">
        <v>72585</v>
      </c>
      <c r="H11" s="10" t="n">
        <v>73363</v>
      </c>
      <c r="I11" s="24" t="n">
        <v>261.9</v>
      </c>
      <c r="J11" s="24" t="n">
        <v>5.5</v>
      </c>
      <c r="K11" s="24"/>
    </row>
    <row r="12" customFormat="false" ht="14.25" hidden="false" customHeight="false" outlineLevel="0" collapsed="false">
      <c r="A12" s="25" t="n">
        <v>1971</v>
      </c>
      <c r="B12" s="26" t="n">
        <v>559.34</v>
      </c>
      <c r="C12" s="11" t="n">
        <v>25360</v>
      </c>
      <c r="D12" s="11" t="n">
        <v>18407</v>
      </c>
      <c r="E12" s="11" t="n">
        <v>6953</v>
      </c>
      <c r="F12" s="11" t="n">
        <v>149521</v>
      </c>
      <c r="G12" s="11" t="n">
        <v>75579</v>
      </c>
      <c r="H12" s="12" t="n">
        <v>73942</v>
      </c>
      <c r="I12" s="26" t="n">
        <v>267.3</v>
      </c>
      <c r="J12" s="26" t="n">
        <v>5.8</v>
      </c>
      <c r="K12" s="27"/>
    </row>
    <row r="13" customFormat="false" ht="14.25" hidden="false" customHeight="false" outlineLevel="0" collapsed="false">
      <c r="A13" s="28" t="s">
        <v>40</v>
      </c>
      <c r="B13" s="24" t="n">
        <v>46.93</v>
      </c>
      <c r="C13" s="10" t="n">
        <v>5464</v>
      </c>
      <c r="D13" s="10" t="n">
        <v>2336</v>
      </c>
      <c r="E13" s="10" t="n">
        <v>3128</v>
      </c>
      <c r="F13" s="10" t="n">
        <v>33224</v>
      </c>
      <c r="G13" s="10" t="n">
        <v>16756</v>
      </c>
      <c r="H13" s="10" t="n">
        <v>16468</v>
      </c>
      <c r="I13" s="24" t="n">
        <v>70.8</v>
      </c>
      <c r="J13" s="24" t="n">
        <v>6.1</v>
      </c>
      <c r="K13" s="24"/>
    </row>
    <row r="14" customFormat="false" ht="14.25" hidden="false" customHeight="false" outlineLevel="0" collapsed="false">
      <c r="A14" s="28" t="s">
        <v>41</v>
      </c>
      <c r="B14" s="24" t="n">
        <v>49.62</v>
      </c>
      <c r="C14" s="10" t="n">
        <v>2233</v>
      </c>
      <c r="D14" s="10" t="n">
        <v>2071</v>
      </c>
      <c r="E14" s="24" t="n">
        <v>162</v>
      </c>
      <c r="F14" s="10" t="n">
        <v>13397</v>
      </c>
      <c r="G14" s="10" t="n">
        <v>6801</v>
      </c>
      <c r="H14" s="10" t="n">
        <v>6596</v>
      </c>
      <c r="I14" s="24" t="n">
        <v>27</v>
      </c>
      <c r="J14" s="24" t="n">
        <v>6</v>
      </c>
      <c r="K14" s="24"/>
    </row>
    <row r="15" customFormat="false" ht="14.25" hidden="false" customHeight="false" outlineLevel="0" collapsed="false">
      <c r="A15" s="28" t="s">
        <v>42</v>
      </c>
      <c r="B15" s="24" t="n">
        <v>50.28</v>
      </c>
      <c r="C15" s="10" t="n">
        <v>2189</v>
      </c>
      <c r="D15" s="10" t="n">
        <v>1802</v>
      </c>
      <c r="E15" s="24" t="n">
        <v>387</v>
      </c>
      <c r="F15" s="10" t="n">
        <v>13103</v>
      </c>
      <c r="G15" s="10" t="n">
        <v>6666</v>
      </c>
      <c r="H15" s="10" t="n">
        <v>6437</v>
      </c>
      <c r="I15" s="24" t="n">
        <v>26.1</v>
      </c>
      <c r="J15" s="24" t="n">
        <v>6</v>
      </c>
      <c r="K15" s="24"/>
    </row>
    <row r="16" customFormat="false" ht="14.25" hidden="false" customHeight="false" outlineLevel="0" collapsed="false">
      <c r="A16" s="28" t="s">
        <v>43</v>
      </c>
      <c r="B16" s="24" t="n">
        <v>49.73</v>
      </c>
      <c r="C16" s="10" t="n">
        <v>1674</v>
      </c>
      <c r="D16" s="10" t="n">
        <v>1500</v>
      </c>
      <c r="E16" s="24" t="n">
        <v>174</v>
      </c>
      <c r="F16" s="10" t="n">
        <v>10155</v>
      </c>
      <c r="G16" s="10" t="n">
        <v>5108</v>
      </c>
      <c r="H16" s="10" t="n">
        <v>5047</v>
      </c>
      <c r="I16" s="24" t="n">
        <v>20.4</v>
      </c>
      <c r="J16" s="24" t="n">
        <v>6.1</v>
      </c>
      <c r="K16" s="24"/>
    </row>
    <row r="17" customFormat="false" ht="14.25" hidden="false" customHeight="false" outlineLevel="0" collapsed="false">
      <c r="A17" s="28" t="s">
        <v>44</v>
      </c>
      <c r="B17" s="24" t="n">
        <v>38.34</v>
      </c>
      <c r="C17" s="10" t="n">
        <v>1814</v>
      </c>
      <c r="D17" s="10" t="n">
        <v>1465</v>
      </c>
      <c r="E17" s="24" t="n">
        <v>349</v>
      </c>
      <c r="F17" s="10" t="n">
        <v>10436</v>
      </c>
      <c r="G17" s="10" t="n">
        <v>5379</v>
      </c>
      <c r="H17" s="10" t="n">
        <v>5039</v>
      </c>
      <c r="I17" s="24" t="n">
        <v>27.2</v>
      </c>
      <c r="J17" s="24" t="n">
        <v>5.8</v>
      </c>
      <c r="K17" s="24"/>
    </row>
    <row r="18" customFormat="false" ht="14.25" hidden="false" customHeight="false" outlineLevel="0" collapsed="false">
      <c r="A18" s="28" t="s">
        <v>45</v>
      </c>
      <c r="B18" s="24" t="n">
        <v>69.77</v>
      </c>
      <c r="C18" s="10" t="n">
        <v>2214</v>
      </c>
      <c r="D18" s="10" t="n">
        <v>1676</v>
      </c>
      <c r="E18" s="24" t="n">
        <v>538</v>
      </c>
      <c r="F18" s="10" t="n">
        <v>13106</v>
      </c>
      <c r="G18" s="10" t="n">
        <v>6931</v>
      </c>
      <c r="H18" s="10" t="n">
        <v>6475</v>
      </c>
      <c r="I18" s="24" t="n">
        <v>18.8</v>
      </c>
      <c r="J18" s="24" t="n">
        <v>5.9</v>
      </c>
      <c r="K18" s="24"/>
    </row>
    <row r="19" customFormat="false" ht="14.25" hidden="false" customHeight="false" outlineLevel="0" collapsed="false">
      <c r="A19" s="28" t="s">
        <v>46</v>
      </c>
      <c r="B19" s="24" t="n">
        <v>38.37</v>
      </c>
      <c r="C19" s="10" t="n">
        <v>2182</v>
      </c>
      <c r="D19" s="10" t="n">
        <v>1946</v>
      </c>
      <c r="E19" s="24" t="n">
        <v>236</v>
      </c>
      <c r="F19" s="10" t="n">
        <v>13182</v>
      </c>
      <c r="G19" s="10" t="n">
        <v>6653</v>
      </c>
      <c r="H19" s="10" t="n">
        <v>6529</v>
      </c>
      <c r="I19" s="24" t="n">
        <v>34.4</v>
      </c>
      <c r="J19" s="24" t="n">
        <v>6</v>
      </c>
      <c r="K19" s="24"/>
    </row>
    <row r="20" customFormat="false" ht="14.25" hidden="false" customHeight="false" outlineLevel="0" collapsed="false">
      <c r="A20" s="28" t="s">
        <v>47</v>
      </c>
      <c r="B20" s="24" t="n">
        <v>61.82</v>
      </c>
      <c r="C20" s="10" t="n">
        <v>2845</v>
      </c>
      <c r="D20" s="10" t="n">
        <v>2334</v>
      </c>
      <c r="E20" s="24" t="n">
        <v>511</v>
      </c>
      <c r="F20" s="10" t="n">
        <v>16300</v>
      </c>
      <c r="G20" s="10" t="n">
        <v>8045</v>
      </c>
      <c r="H20" s="10" t="n">
        <v>8255</v>
      </c>
      <c r="I20" s="24" t="n">
        <v>26.4</v>
      </c>
      <c r="J20" s="24" t="n">
        <v>5.7</v>
      </c>
      <c r="K20" s="24"/>
    </row>
    <row r="21" customFormat="false" ht="14.25" hidden="false" customHeight="false" outlineLevel="0" collapsed="false">
      <c r="A21" s="28" t="s">
        <v>48</v>
      </c>
      <c r="B21" s="24" t="n">
        <v>39.7</v>
      </c>
      <c r="C21" s="10" t="n">
        <v>1825</v>
      </c>
      <c r="D21" s="10" t="n">
        <v>1600</v>
      </c>
      <c r="E21" s="24" t="n">
        <v>225</v>
      </c>
      <c r="F21" s="10" t="n">
        <v>10276</v>
      </c>
      <c r="G21" s="10" t="n">
        <v>5187</v>
      </c>
      <c r="H21" s="10" t="n">
        <v>5089</v>
      </c>
      <c r="I21" s="24" t="n">
        <v>25.9</v>
      </c>
      <c r="J21" s="24" t="n">
        <v>5.6</v>
      </c>
      <c r="K21" s="24"/>
    </row>
    <row r="22" customFormat="false" ht="14.25" hidden="false" customHeight="false" outlineLevel="0" collapsed="false">
      <c r="A22" s="28" t="s">
        <v>49</v>
      </c>
      <c r="B22" s="24" t="n">
        <v>114.78</v>
      </c>
      <c r="C22" s="10" t="n">
        <v>2920</v>
      </c>
      <c r="D22" s="10" t="n">
        <v>1677</v>
      </c>
      <c r="E22" s="10" t="n">
        <v>1243</v>
      </c>
      <c r="F22" s="10" t="n">
        <v>16342</v>
      </c>
      <c r="G22" s="10" t="n">
        <v>8335</v>
      </c>
      <c r="H22" s="10" t="n">
        <v>8007</v>
      </c>
      <c r="I22" s="24" t="n">
        <v>14.2</v>
      </c>
      <c r="J22" s="24" t="n">
        <v>5.6</v>
      </c>
      <c r="K22" s="24"/>
    </row>
    <row r="23" customFormat="false" ht="13.5" hidden="false" customHeight="false" outlineLevel="0" collapsed="false"/>
    <row r="24" customFormat="false" ht="14.25" hidden="false" customHeight="false" outlineLevel="0" collapsed="false">
      <c r="A24" s="29"/>
    </row>
  </sheetData>
  <mergeCells count="3">
    <mergeCell ref="C5:E7"/>
    <mergeCell ref="F5:H7"/>
    <mergeCell ref="K5:K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true" outlineLevelRow="0" outlineLevelCol="0"/>
  <cols>
    <col collapsed="false" customWidth="true" hidden="false" outlineLevel="0" max="1" min="1" style="1" width="12.77"/>
    <col collapsed="false" customWidth="true" hidden="false" outlineLevel="0" max="2" min="2" style="1" width="12.99"/>
    <col collapsed="false" customWidth="true" hidden="false" outlineLevel="0" max="4" min="3" style="1" width="7.77"/>
    <col collapsed="false" customWidth="true" hidden="false" outlineLevel="0" max="5" min="5" style="1" width="7.66"/>
    <col collapsed="false" customWidth="true" hidden="false" outlineLevel="0" max="6" min="6" style="1" width="6.88"/>
    <col collapsed="false" customWidth="true" hidden="false" outlineLevel="0" max="9" min="7" style="1" width="7.77"/>
    <col collapsed="false" customWidth="true" hidden="false" outlineLevel="0" max="10" min="10" style="1" width="7.66"/>
    <col collapsed="false" customWidth="true" hidden="false" outlineLevel="0" max="11" min="11" style="1" width="6.99"/>
    <col collapsed="false" customWidth="true" hidden="false" outlineLevel="0" max="12" min="12" style="1" width="2.77"/>
    <col collapsed="false" customWidth="true" hidden="true" outlineLevel="0" max="16" min="13" style="1" width="8.88"/>
    <col collapsed="false" customWidth="false" hidden="true" outlineLevel="0" max="257" min="17" style="1" width="8.97"/>
    <col collapsed="false" customWidth="false" hidden="true" outlineLevel="0" max="16384" min="258" style="0" width="8.97"/>
  </cols>
  <sheetData>
    <row r="1" customFormat="false" ht="22.5" hidden="false" customHeight="false" outlineLevel="0" collapsed="false">
      <c r="A1" s="15" t="s">
        <v>50</v>
      </c>
    </row>
    <row r="2" s="30" customFormat="true" ht="13.5" hidden="false" customHeight="false" outlineLevel="0" collapsed="false"/>
    <row r="3" s="30" customFormat="true" ht="15" hidden="false" customHeight="true" outlineLevel="0" collapsed="false">
      <c r="A3" s="31" t="s">
        <v>51</v>
      </c>
      <c r="J3" s="32" t="s">
        <v>52</v>
      </c>
    </row>
    <row r="4" customFormat="false" ht="14.25" hidden="false" customHeight="false" outlineLevel="0" collapsed="false">
      <c r="A4" s="18" t="s">
        <v>23</v>
      </c>
      <c r="B4" s="19" t="s">
        <v>53</v>
      </c>
      <c r="C4" s="19"/>
      <c r="D4" s="19"/>
      <c r="E4" s="33" t="s">
        <v>54</v>
      </c>
      <c r="F4" s="33"/>
      <c r="G4" s="33" t="s">
        <v>55</v>
      </c>
      <c r="H4" s="33"/>
      <c r="I4" s="33" t="s">
        <v>56</v>
      </c>
      <c r="J4" s="33"/>
    </row>
    <row r="5" customFormat="false" ht="14.25" hidden="false" customHeight="false" outlineLevel="0" collapsed="false">
      <c r="A5" s="20" t="s">
        <v>29</v>
      </c>
      <c r="B5" s="19"/>
      <c r="C5" s="19"/>
      <c r="D5" s="19"/>
      <c r="E5" s="33"/>
      <c r="F5" s="33"/>
      <c r="G5" s="33"/>
      <c r="H5" s="33"/>
      <c r="I5" s="33"/>
      <c r="J5" s="33"/>
    </row>
    <row r="6" customFormat="false" ht="14.25" hidden="false" customHeight="false" outlineLevel="0" collapsed="false">
      <c r="A6" s="22" t="s">
        <v>33</v>
      </c>
      <c r="B6" s="19" t="s">
        <v>11</v>
      </c>
      <c r="C6" s="19" t="s">
        <v>12</v>
      </c>
      <c r="D6" s="19" t="s">
        <v>13</v>
      </c>
      <c r="E6" s="19" t="s">
        <v>12</v>
      </c>
      <c r="F6" s="19" t="s">
        <v>13</v>
      </c>
      <c r="G6" s="19" t="s">
        <v>12</v>
      </c>
      <c r="H6" s="19" t="s">
        <v>13</v>
      </c>
      <c r="I6" s="19" t="s">
        <v>12</v>
      </c>
      <c r="J6" s="19" t="s">
        <v>13</v>
      </c>
    </row>
    <row r="7" customFormat="false" ht="14.25" hidden="false" customHeight="false" outlineLevel="0" collapsed="false">
      <c r="A7" s="23" t="n">
        <v>1968</v>
      </c>
      <c r="B7" s="34" t="n">
        <v>156039</v>
      </c>
      <c r="C7" s="34" t="n">
        <v>79133</v>
      </c>
      <c r="D7" s="34" t="n">
        <v>76906</v>
      </c>
      <c r="E7" s="34" t="n">
        <v>10729</v>
      </c>
      <c r="F7" s="34" t="n">
        <v>9937</v>
      </c>
      <c r="G7" s="34" t="n">
        <v>13704</v>
      </c>
      <c r="H7" s="34" t="n">
        <v>12787</v>
      </c>
      <c r="I7" s="34" t="n">
        <v>11191</v>
      </c>
      <c r="J7" s="34" t="n">
        <v>10296</v>
      </c>
    </row>
    <row r="8" customFormat="false" ht="14.25" hidden="false" customHeight="false" outlineLevel="0" collapsed="false">
      <c r="A8" s="23" t="n">
        <v>1969</v>
      </c>
      <c r="B8" s="34" t="n">
        <v>156074</v>
      </c>
      <c r="C8" s="34" t="n">
        <v>78841</v>
      </c>
      <c r="D8" s="34" t="n">
        <v>77233</v>
      </c>
      <c r="E8" s="34" t="n">
        <v>10571</v>
      </c>
      <c r="F8" s="34" t="n">
        <v>9800</v>
      </c>
      <c r="G8" s="34" t="n">
        <v>13042</v>
      </c>
      <c r="H8" s="34" t="n">
        <v>12249</v>
      </c>
      <c r="I8" s="34" t="n">
        <v>11716</v>
      </c>
      <c r="J8" s="34" t="n">
        <v>10775</v>
      </c>
    </row>
    <row r="9" customFormat="false" ht="14.25" hidden="false" customHeight="false" outlineLevel="0" collapsed="false">
      <c r="A9" s="23" t="n">
        <v>1970</v>
      </c>
      <c r="B9" s="34" t="n">
        <v>145948</v>
      </c>
      <c r="C9" s="34" t="n">
        <v>72585</v>
      </c>
      <c r="D9" s="34" t="n">
        <v>73363</v>
      </c>
      <c r="E9" s="34" t="n">
        <v>9526</v>
      </c>
      <c r="F9" s="34" t="n">
        <v>9558</v>
      </c>
      <c r="G9" s="34" t="n">
        <v>11756</v>
      </c>
      <c r="H9" s="34" t="n">
        <v>12069</v>
      </c>
      <c r="I9" s="34" t="n">
        <v>10748</v>
      </c>
      <c r="J9" s="34" t="n">
        <v>10629</v>
      </c>
    </row>
    <row r="10" customFormat="false" ht="14.25" hidden="false" customHeight="false" outlineLevel="0" collapsed="false">
      <c r="A10" s="25" t="n">
        <v>1971</v>
      </c>
      <c r="B10" s="11" t="n">
        <v>149521</v>
      </c>
      <c r="C10" s="11" t="n">
        <v>75579</v>
      </c>
      <c r="D10" s="11" t="n">
        <v>73942</v>
      </c>
      <c r="E10" s="11" t="n">
        <v>9278</v>
      </c>
      <c r="F10" s="11" t="n">
        <v>8551</v>
      </c>
      <c r="G10" s="11" t="n">
        <v>11956</v>
      </c>
      <c r="H10" s="11" t="n">
        <v>11005</v>
      </c>
      <c r="I10" s="11" t="n">
        <v>11752</v>
      </c>
      <c r="J10" s="11" t="n">
        <v>11095</v>
      </c>
    </row>
    <row r="11" customFormat="false" ht="14.25" hidden="false" customHeight="false" outlineLevel="0" collapsed="false">
      <c r="A11" s="28" t="s">
        <v>57</v>
      </c>
      <c r="B11" s="34" t="n">
        <v>33224</v>
      </c>
      <c r="C11" s="34" t="n">
        <v>16756</v>
      </c>
      <c r="D11" s="34" t="n">
        <v>16468</v>
      </c>
      <c r="E11" s="34" t="n">
        <v>2012</v>
      </c>
      <c r="F11" s="34" t="n">
        <v>1859</v>
      </c>
      <c r="G11" s="34" t="n">
        <v>2531</v>
      </c>
      <c r="H11" s="34" t="n">
        <v>2277</v>
      </c>
      <c r="I11" s="34" t="n">
        <v>2574</v>
      </c>
      <c r="J11" s="34" t="n">
        <v>2446</v>
      </c>
    </row>
    <row r="12" customFormat="false" ht="14.25" hidden="false" customHeight="false" outlineLevel="0" collapsed="false">
      <c r="A12" s="28" t="s">
        <v>58</v>
      </c>
      <c r="B12" s="34" t="n">
        <v>13394</v>
      </c>
      <c r="C12" s="34" t="n">
        <v>6801</v>
      </c>
      <c r="D12" s="34" t="n">
        <v>6596</v>
      </c>
      <c r="E12" s="34" t="n">
        <v>885</v>
      </c>
      <c r="F12" s="34" t="n">
        <v>760</v>
      </c>
      <c r="G12" s="34" t="n">
        <v>1054</v>
      </c>
      <c r="H12" s="34" t="n">
        <v>1002</v>
      </c>
      <c r="I12" s="34" t="n">
        <v>1098</v>
      </c>
      <c r="J12" s="34" t="n">
        <v>1043</v>
      </c>
    </row>
    <row r="13" customFormat="false" ht="14.25" hidden="false" customHeight="false" outlineLevel="0" collapsed="false">
      <c r="A13" s="28" t="s">
        <v>59</v>
      </c>
      <c r="B13" s="34" t="n">
        <v>13103</v>
      </c>
      <c r="C13" s="34" t="n">
        <v>6666</v>
      </c>
      <c r="D13" s="34" t="n">
        <v>6437</v>
      </c>
      <c r="E13" s="34" t="n">
        <v>960</v>
      </c>
      <c r="F13" s="34" t="n">
        <v>804</v>
      </c>
      <c r="G13" s="34" t="n">
        <v>1009</v>
      </c>
      <c r="H13" s="34" t="n">
        <v>1009</v>
      </c>
      <c r="I13" s="34" t="n">
        <v>968</v>
      </c>
      <c r="J13" s="34" t="n">
        <v>936</v>
      </c>
    </row>
    <row r="14" customFormat="false" ht="14.25" hidden="false" customHeight="false" outlineLevel="0" collapsed="false">
      <c r="A14" s="28" t="s">
        <v>60</v>
      </c>
      <c r="B14" s="34" t="n">
        <v>10155</v>
      </c>
      <c r="C14" s="34" t="n">
        <v>5108</v>
      </c>
      <c r="D14" s="34" t="n">
        <v>5047</v>
      </c>
      <c r="E14" s="34" t="n">
        <v>664</v>
      </c>
      <c r="F14" s="34" t="n">
        <v>583</v>
      </c>
      <c r="G14" s="34" t="n">
        <v>829</v>
      </c>
      <c r="H14" s="34" t="n">
        <v>806</v>
      </c>
      <c r="I14" s="34" t="n">
        <v>828</v>
      </c>
      <c r="J14" s="34" t="n">
        <v>786</v>
      </c>
    </row>
    <row r="15" customFormat="false" ht="14.25" hidden="false" customHeight="false" outlineLevel="0" collapsed="false">
      <c r="A15" s="28" t="s">
        <v>61</v>
      </c>
      <c r="B15" s="34" t="n">
        <v>10436</v>
      </c>
      <c r="C15" s="34" t="n">
        <v>5397</v>
      </c>
      <c r="D15" s="34" t="n">
        <v>5039</v>
      </c>
      <c r="E15" s="34" t="n">
        <v>658</v>
      </c>
      <c r="F15" s="34" t="n">
        <v>551</v>
      </c>
      <c r="G15" s="34" t="n">
        <v>866</v>
      </c>
      <c r="H15" s="34" t="n">
        <v>717</v>
      </c>
      <c r="I15" s="34" t="n">
        <v>887</v>
      </c>
      <c r="J15" s="34" t="n">
        <v>757</v>
      </c>
    </row>
    <row r="16" customFormat="false" ht="14.25" hidden="false" customHeight="false" outlineLevel="0" collapsed="false">
      <c r="A16" s="28" t="s">
        <v>62</v>
      </c>
      <c r="B16" s="34" t="n">
        <v>13106</v>
      </c>
      <c r="C16" s="34" t="n">
        <v>6631</v>
      </c>
      <c r="D16" s="34" t="n">
        <v>6475</v>
      </c>
      <c r="E16" s="34" t="n">
        <v>845</v>
      </c>
      <c r="F16" s="34" t="n">
        <v>840</v>
      </c>
      <c r="G16" s="34" t="n">
        <v>1090</v>
      </c>
      <c r="H16" s="34" t="n">
        <v>991</v>
      </c>
      <c r="I16" s="34" t="n">
        <v>938</v>
      </c>
      <c r="J16" s="34" t="n">
        <v>922</v>
      </c>
    </row>
    <row r="17" customFormat="false" ht="14.25" hidden="false" customHeight="false" outlineLevel="0" collapsed="false">
      <c r="A17" s="28" t="s">
        <v>63</v>
      </c>
      <c r="B17" s="34" t="n">
        <v>13182</v>
      </c>
      <c r="C17" s="34" t="n">
        <v>6653</v>
      </c>
      <c r="D17" s="34" t="n">
        <v>6529</v>
      </c>
      <c r="E17" s="34" t="n">
        <v>711</v>
      </c>
      <c r="F17" s="34" t="n">
        <v>708</v>
      </c>
      <c r="G17" s="34" t="n">
        <v>1081</v>
      </c>
      <c r="H17" s="34" t="n">
        <v>1007</v>
      </c>
      <c r="I17" s="34" t="n">
        <v>1094</v>
      </c>
      <c r="J17" s="34" t="n">
        <v>1038</v>
      </c>
    </row>
    <row r="18" customFormat="false" ht="14.25" hidden="false" customHeight="false" outlineLevel="0" collapsed="false">
      <c r="A18" s="28" t="s">
        <v>64</v>
      </c>
      <c r="B18" s="34" t="n">
        <v>16300</v>
      </c>
      <c r="C18" s="34" t="n">
        <v>8045</v>
      </c>
      <c r="D18" s="34" t="n">
        <v>8255</v>
      </c>
      <c r="E18" s="34" t="n">
        <v>873</v>
      </c>
      <c r="F18" s="34" t="n">
        <v>809</v>
      </c>
      <c r="G18" s="34" t="n">
        <v>1288</v>
      </c>
      <c r="H18" s="34" t="n">
        <v>1164</v>
      </c>
      <c r="I18" s="34" t="n">
        <v>1331</v>
      </c>
      <c r="J18" s="34" t="n">
        <v>1324</v>
      </c>
    </row>
    <row r="19" customFormat="false" ht="14.25" hidden="false" customHeight="false" outlineLevel="0" collapsed="false">
      <c r="A19" s="28" t="s">
        <v>65</v>
      </c>
      <c r="B19" s="34" t="n">
        <v>10276</v>
      </c>
      <c r="C19" s="34" t="n">
        <v>5187</v>
      </c>
      <c r="D19" s="34" t="n">
        <v>5089</v>
      </c>
      <c r="E19" s="34" t="n">
        <v>511</v>
      </c>
      <c r="F19" s="34" t="n">
        <v>472</v>
      </c>
      <c r="G19" s="34" t="n">
        <v>794</v>
      </c>
      <c r="H19" s="34" t="n">
        <v>743</v>
      </c>
      <c r="I19" s="34" t="n">
        <v>857</v>
      </c>
      <c r="J19" s="34" t="n">
        <v>702</v>
      </c>
    </row>
    <row r="20" customFormat="false" ht="14.25" hidden="false" customHeight="false" outlineLevel="0" collapsed="false">
      <c r="A20" s="28" t="s">
        <v>66</v>
      </c>
      <c r="B20" s="34" t="n">
        <v>16342</v>
      </c>
      <c r="C20" s="34" t="n">
        <v>8335</v>
      </c>
      <c r="D20" s="34" t="n">
        <v>8007</v>
      </c>
      <c r="E20" s="34" t="n">
        <v>1159</v>
      </c>
      <c r="F20" s="34" t="n">
        <v>1165</v>
      </c>
      <c r="G20" s="34" t="n">
        <v>1414</v>
      </c>
      <c r="H20" s="34" t="n">
        <v>1289</v>
      </c>
      <c r="I20" s="34" t="n">
        <v>1177</v>
      </c>
      <c r="J20" s="34" t="n">
        <v>1141</v>
      </c>
    </row>
    <row r="21" customFormat="false" ht="14.25" hidden="false" customHeight="false" outlineLevel="0" collapsed="false">
      <c r="A21" s="29" t="s">
        <v>67</v>
      </c>
    </row>
    <row r="22" customFormat="false" ht="22.5" hidden="false" customHeight="false" outlineLevel="0" collapsed="false">
      <c r="A22" s="35" t="s">
        <v>68</v>
      </c>
    </row>
    <row r="23" customFormat="false" ht="14.25" hidden="false" customHeight="false" outlineLevel="0" collapsed="false">
      <c r="A23" s="18" t="s">
        <v>23</v>
      </c>
      <c r="B23" s="33" t="s">
        <v>69</v>
      </c>
      <c r="C23" s="33"/>
      <c r="D23" s="33" t="s">
        <v>70</v>
      </c>
      <c r="E23" s="33"/>
      <c r="F23" s="33" t="s">
        <v>71</v>
      </c>
      <c r="G23" s="33"/>
      <c r="H23" s="33" t="s">
        <v>72</v>
      </c>
      <c r="I23" s="33"/>
      <c r="J23" s="33" t="s">
        <v>73</v>
      </c>
      <c r="K23" s="33"/>
    </row>
    <row r="24" customFormat="false" ht="14.25" hidden="false" customHeight="false" outlineLevel="0" collapsed="false">
      <c r="A24" s="20" t="s">
        <v>29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</row>
    <row r="25" customFormat="false" ht="14.25" hidden="false" customHeight="false" outlineLevel="0" collapsed="false">
      <c r="A25" s="22" t="s">
        <v>33</v>
      </c>
      <c r="B25" s="19" t="s">
        <v>12</v>
      </c>
      <c r="C25" s="19" t="s">
        <v>13</v>
      </c>
      <c r="D25" s="19" t="s">
        <v>12</v>
      </c>
      <c r="E25" s="19" t="s">
        <v>13</v>
      </c>
      <c r="F25" s="19" t="s">
        <v>12</v>
      </c>
      <c r="G25" s="19" t="s">
        <v>13</v>
      </c>
      <c r="H25" s="19" t="s">
        <v>12</v>
      </c>
      <c r="I25" s="19" t="s">
        <v>13</v>
      </c>
      <c r="J25" s="19" t="s">
        <v>12</v>
      </c>
      <c r="K25" s="19" t="s">
        <v>13</v>
      </c>
    </row>
    <row r="26" customFormat="false" ht="14.25" hidden="false" customHeight="false" outlineLevel="0" collapsed="false">
      <c r="A26" s="23" t="n">
        <v>1968</v>
      </c>
      <c r="B26" s="34" t="n">
        <v>7567</v>
      </c>
      <c r="C26" s="34" t="n">
        <v>6760</v>
      </c>
      <c r="D26" s="34" t="n">
        <v>5745</v>
      </c>
      <c r="E26" s="34" t="n">
        <v>4993</v>
      </c>
      <c r="F26" s="34" t="n">
        <v>5033</v>
      </c>
      <c r="G26" s="34" t="n">
        <v>4618</v>
      </c>
      <c r="H26" s="34" t="n">
        <v>5006</v>
      </c>
      <c r="I26" s="34" t="n">
        <v>4902</v>
      </c>
      <c r="J26" s="34" t="n">
        <v>4315</v>
      </c>
      <c r="K26" s="34" t="n">
        <v>4379</v>
      </c>
    </row>
    <row r="27" customFormat="false" ht="14.25" hidden="false" customHeight="false" outlineLevel="0" collapsed="false">
      <c r="A27" s="23" t="n">
        <v>1969</v>
      </c>
      <c r="B27" s="34" t="n">
        <v>7934</v>
      </c>
      <c r="C27" s="34" t="n">
        <v>7041</v>
      </c>
      <c r="D27" s="34" t="n">
        <v>6049</v>
      </c>
      <c r="E27" s="34" t="n">
        <v>5219</v>
      </c>
      <c r="F27" s="34" t="n">
        <v>4621</v>
      </c>
      <c r="G27" s="34" t="n">
        <v>4416</v>
      </c>
      <c r="H27" s="34" t="n">
        <v>4862</v>
      </c>
      <c r="I27" s="34" t="n">
        <v>4806</v>
      </c>
      <c r="J27" s="34" t="n">
        <v>4182</v>
      </c>
      <c r="K27" s="34" t="n">
        <v>4483</v>
      </c>
    </row>
    <row r="28" customFormat="false" ht="14.25" hidden="false" customHeight="false" outlineLevel="0" collapsed="false">
      <c r="A28" s="23" t="n">
        <v>1970</v>
      </c>
      <c r="B28" s="34" t="n">
        <v>7443</v>
      </c>
      <c r="C28" s="34" t="n">
        <v>6599</v>
      </c>
      <c r="D28" s="34" t="n">
        <v>5673</v>
      </c>
      <c r="E28" s="34" t="n">
        <v>5151</v>
      </c>
      <c r="F28" s="34" t="n">
        <v>4318</v>
      </c>
      <c r="G28" s="34" t="n">
        <v>4322</v>
      </c>
      <c r="H28" s="34" t="n">
        <v>4556</v>
      </c>
      <c r="I28" s="34" t="n">
        <v>4671</v>
      </c>
      <c r="J28" s="34" t="n">
        <v>3958</v>
      </c>
      <c r="K28" s="34" t="n">
        <v>4264</v>
      </c>
    </row>
    <row r="29" customFormat="false" ht="14.25" hidden="false" customHeight="false" outlineLevel="0" collapsed="false">
      <c r="A29" s="25" t="n">
        <v>1971</v>
      </c>
      <c r="B29" s="11" t="n">
        <v>7807</v>
      </c>
      <c r="C29" s="11" t="n">
        <v>6830</v>
      </c>
      <c r="D29" s="11" t="n">
        <v>5373</v>
      </c>
      <c r="E29" s="11" t="n">
        <v>4670</v>
      </c>
      <c r="F29" s="11" t="n">
        <v>4059</v>
      </c>
      <c r="G29" s="11" t="n">
        <v>4035</v>
      </c>
      <c r="H29" s="11" t="n">
        <v>4540</v>
      </c>
      <c r="I29" s="11" t="n">
        <v>4517</v>
      </c>
      <c r="J29" s="11" t="n">
        <v>4681</v>
      </c>
      <c r="K29" s="11" t="n">
        <v>4647</v>
      </c>
    </row>
    <row r="30" customFormat="false" ht="14.25" hidden="false" customHeight="false" outlineLevel="0" collapsed="false">
      <c r="A30" s="28" t="s">
        <v>57</v>
      </c>
      <c r="B30" s="34" t="n">
        <v>1860</v>
      </c>
      <c r="C30" s="34" t="n">
        <v>1719</v>
      </c>
      <c r="D30" s="34" t="n">
        <v>1227</v>
      </c>
      <c r="E30" s="34" t="n">
        <v>1186</v>
      </c>
      <c r="F30" s="34" t="n">
        <v>971</v>
      </c>
      <c r="G30" s="34" t="n">
        <v>1082</v>
      </c>
      <c r="H30" s="34" t="n">
        <v>1161</v>
      </c>
      <c r="I30" s="34" t="n">
        <v>1206</v>
      </c>
      <c r="J30" s="34" t="n">
        <v>1094</v>
      </c>
      <c r="K30" s="34" t="n">
        <v>1088</v>
      </c>
    </row>
    <row r="31" customFormat="false" ht="14.25" hidden="false" customHeight="false" outlineLevel="0" collapsed="false">
      <c r="A31" s="28" t="s">
        <v>58</v>
      </c>
      <c r="B31" s="34" t="n">
        <v>709</v>
      </c>
      <c r="C31" s="34" t="n">
        <v>631</v>
      </c>
      <c r="D31" s="34" t="n">
        <v>529</v>
      </c>
      <c r="E31" s="34" t="n">
        <v>417</v>
      </c>
      <c r="F31" s="34" t="n">
        <v>352</v>
      </c>
      <c r="G31" s="34" t="n">
        <v>321</v>
      </c>
      <c r="H31" s="34" t="n">
        <v>349</v>
      </c>
      <c r="I31" s="34" t="n">
        <v>360</v>
      </c>
      <c r="J31" s="34" t="n">
        <v>391</v>
      </c>
      <c r="K31" s="34" t="n">
        <v>391</v>
      </c>
    </row>
    <row r="32" customFormat="false" ht="14.25" hidden="false" customHeight="false" outlineLevel="0" collapsed="false">
      <c r="A32" s="28" t="s">
        <v>59</v>
      </c>
      <c r="B32" s="34" t="n">
        <v>637</v>
      </c>
      <c r="C32" s="34" t="n">
        <v>554</v>
      </c>
      <c r="D32" s="34" t="n">
        <v>549</v>
      </c>
      <c r="E32" s="34" t="n">
        <v>443</v>
      </c>
      <c r="F32" s="34" t="n">
        <v>350</v>
      </c>
      <c r="G32" s="34" t="n">
        <v>313</v>
      </c>
      <c r="H32" s="34" t="n">
        <v>394</v>
      </c>
      <c r="I32" s="34" t="n">
        <v>362</v>
      </c>
      <c r="J32" s="34" t="n">
        <v>411</v>
      </c>
      <c r="K32" s="34" t="n">
        <v>392</v>
      </c>
    </row>
    <row r="33" customFormat="false" ht="14.25" hidden="false" customHeight="false" outlineLevel="0" collapsed="false">
      <c r="A33" s="28" t="s">
        <v>60</v>
      </c>
      <c r="B33" s="34" t="n">
        <v>542</v>
      </c>
      <c r="C33" s="34" t="n">
        <v>478</v>
      </c>
      <c r="D33" s="34" t="n">
        <v>339</v>
      </c>
      <c r="E33" s="34" t="n">
        <v>274</v>
      </c>
      <c r="F33" s="34" t="n">
        <v>246</v>
      </c>
      <c r="G33" s="34" t="n">
        <v>224</v>
      </c>
      <c r="H33" s="34" t="n">
        <v>268</v>
      </c>
      <c r="I33" s="34" t="n">
        <v>269</v>
      </c>
      <c r="J33" s="34" t="n">
        <v>323</v>
      </c>
      <c r="K33" s="34" t="n">
        <v>329</v>
      </c>
    </row>
    <row r="34" customFormat="false" ht="14.25" hidden="false" customHeight="false" outlineLevel="0" collapsed="false">
      <c r="A34" s="28" t="s">
        <v>61</v>
      </c>
      <c r="B34" s="34" t="n">
        <v>547</v>
      </c>
      <c r="C34" s="34" t="n">
        <v>447</v>
      </c>
      <c r="D34" s="34" t="n">
        <v>388</v>
      </c>
      <c r="E34" s="34" t="n">
        <v>313</v>
      </c>
      <c r="F34" s="34" t="n">
        <v>268</v>
      </c>
      <c r="G34" s="34" t="n">
        <v>226</v>
      </c>
      <c r="H34" s="34" t="n">
        <v>271</v>
      </c>
      <c r="I34" s="34" t="n">
        <v>294</v>
      </c>
      <c r="J34" s="34" t="n">
        <v>298</v>
      </c>
      <c r="K34" s="34" t="n">
        <v>344</v>
      </c>
    </row>
    <row r="35" customFormat="false" ht="14.25" hidden="false" customHeight="false" outlineLevel="0" collapsed="false">
      <c r="A35" s="28" t="s">
        <v>62</v>
      </c>
      <c r="B35" s="34" t="n">
        <v>630</v>
      </c>
      <c r="C35" s="34" t="n">
        <v>565</v>
      </c>
      <c r="D35" s="34" t="n">
        <v>488</v>
      </c>
      <c r="E35" s="34" t="n">
        <v>380</v>
      </c>
      <c r="F35" s="34" t="n">
        <v>367</v>
      </c>
      <c r="G35" s="34" t="n">
        <v>384</v>
      </c>
      <c r="H35" s="34" t="n">
        <v>416</v>
      </c>
      <c r="I35" s="34" t="n">
        <v>411</v>
      </c>
      <c r="J35" s="34" t="n">
        <v>448</v>
      </c>
      <c r="K35" s="34" t="n">
        <v>396</v>
      </c>
    </row>
    <row r="36" customFormat="false" ht="14.25" hidden="false" customHeight="false" outlineLevel="0" collapsed="false">
      <c r="A36" s="28" t="s">
        <v>63</v>
      </c>
      <c r="B36" s="34" t="n">
        <v>714</v>
      </c>
      <c r="C36" s="34" t="n">
        <v>589</v>
      </c>
      <c r="D36" s="34" t="n">
        <v>459</v>
      </c>
      <c r="E36" s="34" t="n">
        <v>362</v>
      </c>
      <c r="F36" s="34" t="n">
        <v>327</v>
      </c>
      <c r="G36" s="34" t="n">
        <v>299</v>
      </c>
      <c r="H36" s="34" t="n">
        <v>315</v>
      </c>
      <c r="I36" s="34" t="n">
        <v>336</v>
      </c>
      <c r="J36" s="34" t="n">
        <v>368</v>
      </c>
      <c r="K36" s="34" t="n">
        <v>401</v>
      </c>
    </row>
    <row r="37" customFormat="false" ht="14.25" hidden="false" customHeight="false" outlineLevel="0" collapsed="false">
      <c r="A37" s="28" t="s">
        <v>64</v>
      </c>
      <c r="B37" s="34" t="n">
        <v>848</v>
      </c>
      <c r="C37" s="34" t="n">
        <v>774</v>
      </c>
      <c r="D37" s="34" t="n">
        <v>531</v>
      </c>
      <c r="E37" s="34" t="n">
        <v>537</v>
      </c>
      <c r="F37" s="34" t="n">
        <v>402</v>
      </c>
      <c r="G37" s="34" t="n">
        <v>393</v>
      </c>
      <c r="H37" s="34" t="n">
        <v>421</v>
      </c>
      <c r="I37" s="34" t="n">
        <v>439</v>
      </c>
      <c r="J37" s="34" t="n">
        <v>426</v>
      </c>
      <c r="K37" s="34" t="n">
        <v>476</v>
      </c>
    </row>
    <row r="38" customFormat="false" ht="14.25" hidden="false" customHeight="false" outlineLevel="0" collapsed="false">
      <c r="A38" s="28" t="s">
        <v>65</v>
      </c>
      <c r="B38" s="34" t="n">
        <v>597</v>
      </c>
      <c r="C38" s="34" t="n">
        <v>480</v>
      </c>
      <c r="D38" s="34" t="n">
        <v>397</v>
      </c>
      <c r="E38" s="34" t="n">
        <v>305</v>
      </c>
      <c r="F38" s="34" t="n">
        <v>268</v>
      </c>
      <c r="G38" s="34" t="n">
        <v>232</v>
      </c>
      <c r="H38" s="34" t="n">
        <v>255</v>
      </c>
      <c r="I38" s="34" t="n">
        <v>286</v>
      </c>
      <c r="J38" s="34" t="n">
        <v>309</v>
      </c>
      <c r="K38" s="34" t="n">
        <v>320</v>
      </c>
    </row>
    <row r="39" customFormat="false" ht="14.25" hidden="false" customHeight="false" outlineLevel="0" collapsed="false">
      <c r="A39" s="28" t="s">
        <v>66</v>
      </c>
      <c r="B39" s="34" t="n">
        <v>723</v>
      </c>
      <c r="C39" s="34" t="n">
        <v>593</v>
      </c>
      <c r="D39" s="34" t="n">
        <v>466</v>
      </c>
      <c r="E39" s="34" t="n">
        <v>453</v>
      </c>
      <c r="F39" s="34" t="n">
        <v>508</v>
      </c>
      <c r="G39" s="34" t="n">
        <v>561</v>
      </c>
      <c r="H39" s="34" t="n">
        <v>690</v>
      </c>
      <c r="I39" s="34" t="n">
        <v>554</v>
      </c>
      <c r="J39" s="34" t="n">
        <v>613</v>
      </c>
      <c r="K39" s="34" t="n">
        <v>510</v>
      </c>
    </row>
    <row r="40" customFormat="false" ht="13.5" hidden="false" customHeight="false" outlineLevel="0" collapsed="false">
      <c r="A40" s="36" t="s">
        <v>67</v>
      </c>
    </row>
    <row r="41" customFormat="false" ht="22.5" hidden="false" customHeight="false" outlineLevel="0" collapsed="false">
      <c r="A41" s="35" t="s">
        <v>74</v>
      </c>
    </row>
    <row r="42" customFormat="false" ht="18" hidden="false" customHeight="false" outlineLevel="0" collapsed="false">
      <c r="A42" s="37" t="s">
        <v>75</v>
      </c>
      <c r="B42" s="33" t="s">
        <v>76</v>
      </c>
      <c r="C42" s="33"/>
      <c r="D42" s="33" t="s">
        <v>77</v>
      </c>
      <c r="E42" s="33"/>
      <c r="F42" s="33" t="s">
        <v>78</v>
      </c>
      <c r="G42" s="33"/>
      <c r="H42" s="33" t="s">
        <v>79</v>
      </c>
      <c r="I42" s="33"/>
      <c r="J42" s="33" t="s">
        <v>80</v>
      </c>
      <c r="K42" s="33"/>
    </row>
    <row r="43" customFormat="false" ht="14.25" hidden="false" customHeight="false" outlineLevel="0" collapsed="false">
      <c r="A43" s="20" t="s">
        <v>29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</row>
    <row r="44" customFormat="false" ht="14.25" hidden="false" customHeight="false" outlineLevel="0" collapsed="false">
      <c r="A44" s="22" t="s">
        <v>33</v>
      </c>
      <c r="B44" s="19" t="s">
        <v>12</v>
      </c>
      <c r="C44" s="19" t="s">
        <v>13</v>
      </c>
      <c r="D44" s="19" t="s">
        <v>12</v>
      </c>
      <c r="E44" s="19" t="s">
        <v>13</v>
      </c>
      <c r="F44" s="19" t="s">
        <v>12</v>
      </c>
      <c r="G44" s="19" t="s">
        <v>13</v>
      </c>
      <c r="H44" s="19" t="s">
        <v>12</v>
      </c>
      <c r="I44" s="19" t="s">
        <v>13</v>
      </c>
      <c r="J44" s="19" t="s">
        <v>12</v>
      </c>
      <c r="K44" s="19" t="s">
        <v>13</v>
      </c>
    </row>
    <row r="45" customFormat="false" ht="14.25" hidden="false" customHeight="false" outlineLevel="0" collapsed="false">
      <c r="A45" s="23" t="n">
        <v>1968</v>
      </c>
      <c r="B45" s="34" t="n">
        <v>3379</v>
      </c>
      <c r="C45" s="34" t="n">
        <v>3674</v>
      </c>
      <c r="D45" s="34" t="n">
        <v>3202</v>
      </c>
      <c r="E45" s="34" t="n">
        <v>3218</v>
      </c>
      <c r="F45" s="34" t="n">
        <v>2753</v>
      </c>
      <c r="G45" s="34" t="n">
        <v>2866</v>
      </c>
      <c r="H45" s="34" t="n">
        <v>2258</v>
      </c>
      <c r="I45" s="34" t="n">
        <v>2622</v>
      </c>
      <c r="J45" s="34" t="n">
        <v>4525</v>
      </c>
      <c r="K45" s="34" t="n">
        <v>5854</v>
      </c>
    </row>
    <row r="46" customFormat="false" ht="14.25" hidden="false" customHeight="false" outlineLevel="0" collapsed="false">
      <c r="A46" s="23" t="n">
        <v>1969</v>
      </c>
      <c r="B46" s="34" t="n">
        <v>3331</v>
      </c>
      <c r="C46" s="34" t="n">
        <v>3681</v>
      </c>
      <c r="D46" s="34" t="n">
        <v>3190</v>
      </c>
      <c r="E46" s="34" t="n">
        <v>3332</v>
      </c>
      <c r="F46" s="34" t="n">
        <v>2693</v>
      </c>
      <c r="G46" s="34" t="n">
        <v>2792</v>
      </c>
      <c r="H46" s="34" t="n">
        <v>2292</v>
      </c>
      <c r="I46" s="34" t="n">
        <v>2643</v>
      </c>
      <c r="J46" s="34" t="n">
        <v>4358</v>
      </c>
      <c r="K46" s="34" t="n">
        <v>5996</v>
      </c>
    </row>
    <row r="47" customFormat="false" ht="14.25" hidden="false" customHeight="false" outlineLevel="0" collapsed="false">
      <c r="A47" s="23" t="n">
        <v>1970</v>
      </c>
      <c r="B47" s="34" t="n">
        <v>3153</v>
      </c>
      <c r="C47" s="34" t="n">
        <v>3647</v>
      </c>
      <c r="D47" s="34" t="n">
        <v>3130</v>
      </c>
      <c r="E47" s="34" t="n">
        <v>3194</v>
      </c>
      <c r="F47" s="34" t="n">
        <v>2599</v>
      </c>
      <c r="G47" s="34" t="n">
        <v>2718</v>
      </c>
      <c r="H47" s="34" t="n">
        <v>2228</v>
      </c>
      <c r="I47" s="34" t="n">
        <v>2585</v>
      </c>
      <c r="J47" s="34" t="n">
        <v>3497</v>
      </c>
      <c r="K47" s="34" t="n">
        <v>4136</v>
      </c>
    </row>
    <row r="48" customFormat="false" ht="14.25" hidden="false" customHeight="false" outlineLevel="0" collapsed="false">
      <c r="A48" s="25" t="n">
        <v>1971</v>
      </c>
      <c r="B48" s="11" t="n">
        <v>3422</v>
      </c>
      <c r="C48" s="11" t="n">
        <v>3832</v>
      </c>
      <c r="D48" s="11" t="n">
        <v>3195</v>
      </c>
      <c r="E48" s="11" t="n">
        <v>3374</v>
      </c>
      <c r="F48" s="11" t="n">
        <v>2640</v>
      </c>
      <c r="G48" s="11" t="n">
        <v>2760</v>
      </c>
      <c r="H48" s="11" t="n">
        <v>2376</v>
      </c>
      <c r="I48" s="11" t="n">
        <v>2512</v>
      </c>
      <c r="J48" s="11" t="n">
        <v>1786</v>
      </c>
      <c r="K48" s="11" t="n">
        <v>2094</v>
      </c>
    </row>
    <row r="49" customFormat="false" ht="14.25" hidden="false" customHeight="false" outlineLevel="0" collapsed="false">
      <c r="A49" s="28" t="s">
        <v>57</v>
      </c>
      <c r="B49" s="34" t="n">
        <v>803</v>
      </c>
      <c r="C49" s="34" t="n">
        <v>847</v>
      </c>
      <c r="D49" s="34" t="n">
        <v>704</v>
      </c>
      <c r="E49" s="34" t="n">
        <v>719</v>
      </c>
      <c r="F49" s="34" t="n">
        <v>575</v>
      </c>
      <c r="G49" s="34" t="n">
        <v>595</v>
      </c>
      <c r="H49" s="34" t="n">
        <v>469</v>
      </c>
      <c r="I49" s="34" t="n">
        <v>429</v>
      </c>
      <c r="J49" s="34" t="n">
        <v>348</v>
      </c>
      <c r="K49" s="34" t="n">
        <v>368</v>
      </c>
    </row>
    <row r="50" customFormat="false" ht="14.25" hidden="false" customHeight="false" outlineLevel="0" collapsed="false">
      <c r="A50" s="28" t="s">
        <v>58</v>
      </c>
      <c r="B50" s="34" t="n">
        <v>269</v>
      </c>
      <c r="C50" s="34" t="n">
        <v>329</v>
      </c>
      <c r="D50" s="34" t="n">
        <v>269</v>
      </c>
      <c r="E50" s="34" t="n">
        <v>302</v>
      </c>
      <c r="F50" s="34" t="n">
        <v>229</v>
      </c>
      <c r="G50" s="34" t="n">
        <v>271</v>
      </c>
      <c r="H50" s="34" t="n">
        <v>272</v>
      </c>
      <c r="I50" s="34" t="n">
        <v>249</v>
      </c>
      <c r="J50" s="34" t="n">
        <v>161</v>
      </c>
      <c r="K50" s="34" t="n">
        <v>175</v>
      </c>
    </row>
    <row r="51" customFormat="false" ht="14.25" hidden="false" customHeight="false" outlineLevel="0" collapsed="false">
      <c r="A51" s="28" t="s">
        <v>59</v>
      </c>
      <c r="B51" s="34" t="n">
        <v>302</v>
      </c>
      <c r="C51" s="34" t="n">
        <v>321</v>
      </c>
      <c r="D51" s="34" t="n">
        <v>292</v>
      </c>
      <c r="E51" s="34" t="n">
        <v>330</v>
      </c>
      <c r="F51" s="34" t="n">
        <v>259</v>
      </c>
      <c r="G51" s="34" t="n">
        <v>221</v>
      </c>
      <c r="H51" s="34" t="n">
        <v>170</v>
      </c>
      <c r="I51" s="34" t="n">
        <v>224</v>
      </c>
      <c r="J51" s="34" t="n">
        <v>153</v>
      </c>
      <c r="K51" s="34" t="n">
        <v>180</v>
      </c>
    </row>
    <row r="52" customFormat="false" ht="14.25" hidden="false" customHeight="false" outlineLevel="0" collapsed="false">
      <c r="A52" s="28" t="s">
        <v>60</v>
      </c>
      <c r="B52" s="34" t="n">
        <v>224</v>
      </c>
      <c r="C52" s="34" t="n">
        <v>250</v>
      </c>
      <c r="D52" s="34" t="n">
        <v>232</v>
      </c>
      <c r="E52" s="34" t="n">
        <v>227</v>
      </c>
      <c r="F52" s="34" t="n">
        <v>168</v>
      </c>
      <c r="G52" s="34" t="n">
        <v>207</v>
      </c>
      <c r="H52" s="34" t="n">
        <v>155</v>
      </c>
      <c r="I52" s="34" t="n">
        <v>190</v>
      </c>
      <c r="J52" s="34" t="n">
        <v>123</v>
      </c>
      <c r="K52" s="34" t="n">
        <v>152</v>
      </c>
    </row>
    <row r="53" customFormat="false" ht="14.25" hidden="false" customHeight="false" outlineLevel="0" collapsed="false">
      <c r="A53" s="28" t="s">
        <v>61</v>
      </c>
      <c r="B53" s="34" t="n">
        <v>250</v>
      </c>
      <c r="C53" s="34" t="n">
        <v>265</v>
      </c>
      <c r="D53" s="34" t="n">
        <v>221</v>
      </c>
      <c r="E53" s="34" t="n">
        <v>248</v>
      </c>
      <c r="F53" s="34" t="n">
        <v>203</v>
      </c>
      <c r="G53" s="34" t="n">
        <v>220</v>
      </c>
      <c r="H53" s="34" t="n">
        <v>176</v>
      </c>
      <c r="I53" s="34" t="n">
        <v>198</v>
      </c>
      <c r="J53" s="34" t="n">
        <v>135</v>
      </c>
      <c r="K53" s="34" t="n">
        <v>158</v>
      </c>
    </row>
    <row r="54" customFormat="false" ht="14.25" hidden="false" customHeight="false" outlineLevel="0" collapsed="false">
      <c r="A54" s="28" t="s">
        <v>62</v>
      </c>
      <c r="B54" s="34" t="n">
        <v>288</v>
      </c>
      <c r="C54" s="34" t="n">
        <v>307</v>
      </c>
      <c r="D54" s="34" t="n">
        <v>257</v>
      </c>
      <c r="E54" s="34" t="n">
        <v>282</v>
      </c>
      <c r="F54" s="34" t="n">
        <v>232</v>
      </c>
      <c r="G54" s="34" t="n">
        <v>219</v>
      </c>
      <c r="H54" s="34" t="n">
        <v>215</v>
      </c>
      <c r="I54" s="34" t="n">
        <v>205</v>
      </c>
      <c r="J54" s="34" t="n">
        <v>163</v>
      </c>
      <c r="K54" s="34" t="n">
        <v>194</v>
      </c>
    </row>
    <row r="55" customFormat="false" ht="14.25" hidden="false" customHeight="false" outlineLevel="0" collapsed="false">
      <c r="A55" s="28" t="s">
        <v>63</v>
      </c>
      <c r="B55" s="34" t="n">
        <v>300</v>
      </c>
      <c r="C55" s="34" t="n">
        <v>379</v>
      </c>
      <c r="D55" s="34" t="n">
        <v>291</v>
      </c>
      <c r="E55" s="34" t="n">
        <v>316</v>
      </c>
      <c r="F55" s="34" t="n">
        <v>238</v>
      </c>
      <c r="G55" s="34" t="n">
        <v>252</v>
      </c>
      <c r="H55" s="34" t="n">
        <v>240</v>
      </c>
      <c r="I55" s="34" t="n">
        <v>231</v>
      </c>
      <c r="J55" s="34" t="n">
        <v>179</v>
      </c>
      <c r="K55" s="34" t="n">
        <v>184</v>
      </c>
    </row>
    <row r="56" customFormat="false" ht="14.25" hidden="false" customHeight="false" outlineLevel="0" collapsed="false">
      <c r="A56" s="28" t="s">
        <v>64</v>
      </c>
      <c r="B56" s="34" t="n">
        <v>357</v>
      </c>
      <c r="C56" s="34" t="n">
        <v>468</v>
      </c>
      <c r="D56" s="34" t="n">
        <v>389</v>
      </c>
      <c r="E56" s="34" t="n">
        <v>406</v>
      </c>
      <c r="F56" s="34" t="n">
        <v>318</v>
      </c>
      <c r="G56" s="34" t="n">
        <v>345</v>
      </c>
      <c r="H56" s="34" t="n">
        <v>320</v>
      </c>
      <c r="I56" s="34" t="n">
        <v>348</v>
      </c>
      <c r="J56" s="34" t="n">
        <v>212</v>
      </c>
      <c r="K56" s="34" t="n">
        <v>270</v>
      </c>
    </row>
    <row r="57" customFormat="false" ht="14.25" hidden="false" customHeight="false" outlineLevel="0" collapsed="false">
      <c r="A57" s="28" t="s">
        <v>65</v>
      </c>
      <c r="B57" s="34" t="n">
        <v>245</v>
      </c>
      <c r="C57" s="34" t="n">
        <v>290</v>
      </c>
      <c r="D57" s="34" t="n">
        <v>193</v>
      </c>
      <c r="E57" s="34" t="n">
        <v>239</v>
      </c>
      <c r="F57" s="34" t="n">
        <v>180</v>
      </c>
      <c r="G57" s="34" t="n">
        <v>216</v>
      </c>
      <c r="H57" s="34" t="n">
        <v>165</v>
      </c>
      <c r="I57" s="34" t="n">
        <v>211</v>
      </c>
      <c r="J57" s="34" t="n">
        <v>153</v>
      </c>
      <c r="K57" s="34" t="n">
        <v>180</v>
      </c>
    </row>
    <row r="58" customFormat="false" ht="14.25" hidden="false" customHeight="false" outlineLevel="0" collapsed="false">
      <c r="A58" s="28" t="s">
        <v>66</v>
      </c>
      <c r="B58" s="34" t="n">
        <v>384</v>
      </c>
      <c r="C58" s="34" t="n">
        <v>376</v>
      </c>
      <c r="D58" s="34" t="n">
        <v>329</v>
      </c>
      <c r="E58" s="34" t="n">
        <v>305</v>
      </c>
      <c r="F58" s="34" t="n">
        <v>238</v>
      </c>
      <c r="G58" s="34" t="n">
        <v>214</v>
      </c>
      <c r="H58" s="34" t="n">
        <v>194</v>
      </c>
      <c r="I58" s="34" t="n">
        <v>227</v>
      </c>
      <c r="J58" s="34" t="n">
        <v>159</v>
      </c>
      <c r="K58" s="34" t="n">
        <v>233</v>
      </c>
    </row>
    <row r="59" customFormat="false" ht="14.25" hidden="false" customHeight="false" outlineLevel="0" collapsed="false">
      <c r="A59" s="29" t="s">
        <v>67</v>
      </c>
    </row>
    <row r="60" customFormat="false" ht="22.5" hidden="false" customHeight="false" outlineLevel="0" collapsed="false">
      <c r="A60" s="35" t="s">
        <v>81</v>
      </c>
    </row>
    <row r="61" customFormat="false" ht="18" hidden="false" customHeight="false" outlineLevel="0" collapsed="false">
      <c r="A61" s="37" t="s">
        <v>82</v>
      </c>
      <c r="B61" s="33" t="s">
        <v>83</v>
      </c>
      <c r="C61" s="33"/>
      <c r="D61" s="33" t="s">
        <v>84</v>
      </c>
      <c r="E61" s="33"/>
      <c r="F61" s="33" t="s">
        <v>85</v>
      </c>
      <c r="G61" s="33"/>
      <c r="H61" s="33" t="s">
        <v>86</v>
      </c>
      <c r="I61" s="33"/>
      <c r="J61" s="19" t="s">
        <v>87</v>
      </c>
    </row>
    <row r="62" customFormat="false" ht="14.25" hidden="false" customHeight="false" outlineLevel="0" collapsed="false">
      <c r="A62" s="20" t="s">
        <v>88</v>
      </c>
      <c r="B62" s="33"/>
      <c r="C62" s="33"/>
      <c r="D62" s="33"/>
      <c r="E62" s="33"/>
      <c r="F62" s="33"/>
      <c r="G62" s="33"/>
      <c r="H62" s="33"/>
      <c r="I62" s="33"/>
      <c r="J62" s="19"/>
    </row>
    <row r="63" customFormat="false" ht="14.25" hidden="false" customHeight="false" outlineLevel="0" collapsed="false">
      <c r="A63" s="22" t="s">
        <v>33</v>
      </c>
      <c r="B63" s="19" t="s">
        <v>39</v>
      </c>
      <c r="C63" s="19" t="s">
        <v>13</v>
      </c>
      <c r="D63" s="19" t="s">
        <v>12</v>
      </c>
      <c r="E63" s="19" t="s">
        <v>13</v>
      </c>
      <c r="F63" s="19" t="s">
        <v>12</v>
      </c>
      <c r="G63" s="19" t="s">
        <v>13</v>
      </c>
      <c r="H63" s="19" t="s">
        <v>12</v>
      </c>
      <c r="I63" s="19" t="s">
        <v>13</v>
      </c>
      <c r="J63" s="19"/>
    </row>
    <row r="64" customFormat="false" ht="14.25" hidden="false" customHeight="false" outlineLevel="0" collapsed="false">
      <c r="A64" s="23" t="n">
        <v>1968</v>
      </c>
      <c r="B64" s="23"/>
      <c r="C64" s="23"/>
      <c r="D64" s="23"/>
      <c r="E64" s="23"/>
      <c r="F64" s="23"/>
      <c r="G64" s="23"/>
      <c r="H64" s="23"/>
      <c r="I64" s="23"/>
      <c r="J64" s="23"/>
    </row>
    <row r="65" customFormat="false" ht="14.25" hidden="false" customHeight="false" outlineLevel="0" collapsed="false">
      <c r="A65" s="23" t="n">
        <v>1969</v>
      </c>
      <c r="B65" s="23"/>
      <c r="C65" s="23"/>
      <c r="D65" s="23"/>
      <c r="E65" s="23"/>
      <c r="F65" s="23"/>
      <c r="G65" s="23"/>
      <c r="H65" s="23"/>
      <c r="I65" s="23"/>
      <c r="J65" s="23"/>
    </row>
    <row r="66" customFormat="false" ht="14.25" hidden="false" customHeight="false" outlineLevel="0" collapsed="false">
      <c r="A66" s="23" t="n">
        <v>1970</v>
      </c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14.25" hidden="false" customHeight="false" outlineLevel="0" collapsed="false">
      <c r="A67" s="25" t="n">
        <v>1971</v>
      </c>
      <c r="B67" s="11" t="n">
        <v>1215</v>
      </c>
      <c r="C67" s="11" t="n">
        <v>1549</v>
      </c>
      <c r="D67" s="11" t="n">
        <v>744</v>
      </c>
      <c r="E67" s="11" t="n">
        <v>1137</v>
      </c>
      <c r="F67" s="11" t="n">
        <v>467</v>
      </c>
      <c r="G67" s="11" t="n">
        <v>731</v>
      </c>
      <c r="H67" s="11" t="n">
        <v>308</v>
      </c>
      <c r="I67" s="11" t="n">
        <v>603</v>
      </c>
      <c r="J67" s="39"/>
    </row>
    <row r="68" customFormat="false" ht="14.25" hidden="false" customHeight="false" outlineLevel="0" collapsed="false">
      <c r="A68" s="28" t="s">
        <v>57</v>
      </c>
      <c r="B68" s="34" t="n">
        <v>202</v>
      </c>
      <c r="C68" s="34" t="n">
        <v>243</v>
      </c>
      <c r="D68" s="34" t="n">
        <v>122</v>
      </c>
      <c r="E68" s="34" t="n">
        <v>185</v>
      </c>
      <c r="F68" s="34" t="n">
        <v>66</v>
      </c>
      <c r="G68" s="34" t="n">
        <v>129</v>
      </c>
      <c r="H68" s="34" t="n">
        <v>37</v>
      </c>
      <c r="I68" s="34" t="n">
        <v>90</v>
      </c>
      <c r="J68" s="34"/>
    </row>
    <row r="69" customFormat="false" ht="14.25" hidden="false" customHeight="false" outlineLevel="0" collapsed="false">
      <c r="A69" s="28" t="s">
        <v>58</v>
      </c>
      <c r="B69" s="34" t="n">
        <v>119</v>
      </c>
      <c r="C69" s="34" t="n">
        <v>145</v>
      </c>
      <c r="D69" s="34" t="n">
        <v>56</v>
      </c>
      <c r="E69" s="34" t="n">
        <v>88</v>
      </c>
      <c r="F69" s="34" t="n">
        <v>34</v>
      </c>
      <c r="G69" s="34" t="n">
        <v>66</v>
      </c>
      <c r="H69" s="34" t="n">
        <v>27</v>
      </c>
      <c r="I69" s="34" t="n">
        <v>46</v>
      </c>
      <c r="J69" s="34"/>
    </row>
    <row r="70" customFormat="false" ht="14.25" hidden="false" customHeight="false" outlineLevel="0" collapsed="false">
      <c r="A70" s="28" t="s">
        <v>59</v>
      </c>
      <c r="B70" s="34" t="n">
        <v>92</v>
      </c>
      <c r="C70" s="34" t="n">
        <v>127</v>
      </c>
      <c r="D70" s="34" t="n">
        <v>61</v>
      </c>
      <c r="E70" s="34" t="n">
        <v>102</v>
      </c>
      <c r="F70" s="34" t="n">
        <v>38</v>
      </c>
      <c r="G70" s="34" t="n">
        <v>54</v>
      </c>
      <c r="H70" s="34" t="n">
        <v>21</v>
      </c>
      <c r="I70" s="34" t="n">
        <v>65</v>
      </c>
      <c r="J70" s="34"/>
    </row>
    <row r="71" customFormat="false" ht="14.25" hidden="false" customHeight="false" outlineLevel="0" collapsed="false">
      <c r="A71" s="28" t="s">
        <v>60</v>
      </c>
      <c r="B71" s="34" t="n">
        <v>64</v>
      </c>
      <c r="C71" s="34" t="n">
        <v>90</v>
      </c>
      <c r="D71" s="34" t="n">
        <v>55</v>
      </c>
      <c r="E71" s="34" t="n">
        <v>90</v>
      </c>
      <c r="F71" s="34" t="n">
        <v>21</v>
      </c>
      <c r="G71" s="34" t="n">
        <v>50</v>
      </c>
      <c r="H71" s="34" t="n">
        <v>27</v>
      </c>
      <c r="I71" s="34" t="n">
        <v>42</v>
      </c>
      <c r="J71" s="34"/>
    </row>
    <row r="72" customFormat="false" ht="14.25" hidden="false" customHeight="false" outlineLevel="0" collapsed="false">
      <c r="A72" s="28" t="s">
        <v>61</v>
      </c>
      <c r="B72" s="34" t="n">
        <v>103</v>
      </c>
      <c r="C72" s="34" t="n">
        <v>121</v>
      </c>
      <c r="D72" s="34" t="n">
        <v>50</v>
      </c>
      <c r="E72" s="34" t="n">
        <v>75</v>
      </c>
      <c r="F72" s="34" t="n">
        <v>47</v>
      </c>
      <c r="G72" s="34" t="n">
        <v>61</v>
      </c>
      <c r="H72" s="34" t="n">
        <v>29</v>
      </c>
      <c r="I72" s="34" t="n">
        <v>44</v>
      </c>
      <c r="J72" s="34"/>
    </row>
    <row r="73" customFormat="false" ht="14.25" hidden="false" customHeight="false" outlineLevel="0" collapsed="false">
      <c r="A73" s="28" t="s">
        <v>62</v>
      </c>
      <c r="B73" s="34" t="n">
        <v>103</v>
      </c>
      <c r="C73" s="34" t="n">
        <v>132</v>
      </c>
      <c r="D73" s="34" t="n">
        <v>66</v>
      </c>
      <c r="E73" s="34" t="n">
        <v>122</v>
      </c>
      <c r="F73" s="34" t="n">
        <v>52</v>
      </c>
      <c r="G73" s="34" t="n">
        <v>70</v>
      </c>
      <c r="H73" s="34" t="n">
        <v>33</v>
      </c>
      <c r="I73" s="34" t="n">
        <v>55</v>
      </c>
      <c r="J73" s="34"/>
    </row>
    <row r="74" customFormat="false" ht="14.25" hidden="false" customHeight="false" outlineLevel="0" collapsed="false">
      <c r="A74" s="28" t="s">
        <v>63</v>
      </c>
      <c r="B74" s="34" t="n">
        <v>158</v>
      </c>
      <c r="C74" s="34" t="n">
        <v>166</v>
      </c>
      <c r="D74" s="34" t="n">
        <v>85</v>
      </c>
      <c r="E74" s="34" t="n">
        <v>121</v>
      </c>
      <c r="F74" s="34" t="n">
        <v>58</v>
      </c>
      <c r="G74" s="34" t="n">
        <v>63</v>
      </c>
      <c r="H74" s="34" t="n">
        <v>35</v>
      </c>
      <c r="I74" s="34" t="n">
        <v>77</v>
      </c>
      <c r="J74" s="34"/>
    </row>
    <row r="75" customFormat="false" ht="14.25" hidden="false" customHeight="false" outlineLevel="0" collapsed="false">
      <c r="A75" s="28" t="s">
        <v>64</v>
      </c>
      <c r="B75" s="34" t="n">
        <v>145</v>
      </c>
      <c r="C75" s="34" t="n">
        <v>208</v>
      </c>
      <c r="D75" s="34" t="n">
        <v>104</v>
      </c>
      <c r="E75" s="34" t="n">
        <v>143</v>
      </c>
      <c r="F75" s="34" t="n">
        <v>46</v>
      </c>
      <c r="G75" s="34" t="n">
        <v>88</v>
      </c>
      <c r="H75" s="34" t="n">
        <v>34</v>
      </c>
      <c r="I75" s="34" t="n">
        <v>63</v>
      </c>
      <c r="J75" s="34"/>
    </row>
    <row r="76" customFormat="false" ht="14.25" hidden="false" customHeight="false" outlineLevel="0" collapsed="false">
      <c r="A76" s="28" t="s">
        <v>65</v>
      </c>
      <c r="B76" s="34" t="n">
        <v>123</v>
      </c>
      <c r="C76" s="34" t="n">
        <v>168</v>
      </c>
      <c r="D76" s="34" t="n">
        <v>59</v>
      </c>
      <c r="E76" s="34" t="n">
        <v>102</v>
      </c>
      <c r="F76" s="34" t="n">
        <v>61</v>
      </c>
      <c r="G76" s="34" t="n">
        <v>81</v>
      </c>
      <c r="H76" s="34" t="n">
        <v>20</v>
      </c>
      <c r="I76" s="34" t="n">
        <v>62</v>
      </c>
      <c r="J76" s="34"/>
    </row>
    <row r="77" customFormat="false" ht="14.25" hidden="false" customHeight="false" outlineLevel="0" collapsed="false">
      <c r="A77" s="28" t="s">
        <v>66</v>
      </c>
      <c r="B77" s="34" t="n">
        <v>106</v>
      </c>
      <c r="C77" s="34" t="n">
        <v>149</v>
      </c>
      <c r="D77" s="34" t="n">
        <v>86</v>
      </c>
      <c r="E77" s="34" t="n">
        <v>109</v>
      </c>
      <c r="F77" s="34" t="n">
        <v>44</v>
      </c>
      <c r="G77" s="34" t="n">
        <v>69</v>
      </c>
      <c r="H77" s="34" t="n">
        <v>45</v>
      </c>
      <c r="I77" s="34" t="n">
        <v>59</v>
      </c>
      <c r="J77" s="34"/>
    </row>
    <row r="78" customFormat="false" ht="14.25" hidden="false" customHeight="false" outlineLevel="0" collapsed="false">
      <c r="A78" s="16" t="s">
        <v>89</v>
      </c>
    </row>
    <row r="79" customFormat="false" ht="13.5" hidden="false" customHeight="false" outlineLevel="0" collapsed="false"/>
    <row r="80" customFormat="false" ht="14.25" hidden="false" customHeight="false" outlineLevel="0" collapsed="false">
      <c r="A80" s="29"/>
    </row>
  </sheetData>
  <mergeCells count="19">
    <mergeCell ref="B4:D5"/>
    <mergeCell ref="E4:F5"/>
    <mergeCell ref="G4:H5"/>
    <mergeCell ref="I4:J5"/>
    <mergeCell ref="B23:C24"/>
    <mergeCell ref="D23:E24"/>
    <mergeCell ref="F23:G24"/>
    <mergeCell ref="H23:I24"/>
    <mergeCell ref="J23:K24"/>
    <mergeCell ref="B42:C43"/>
    <mergeCell ref="D42:E43"/>
    <mergeCell ref="F42:G43"/>
    <mergeCell ref="H42:I43"/>
    <mergeCell ref="J42:K43"/>
    <mergeCell ref="B61:C62"/>
    <mergeCell ref="D61:E62"/>
    <mergeCell ref="F61:G62"/>
    <mergeCell ref="H61:I62"/>
    <mergeCell ref="J61:J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true" outlineLevelRow="0" outlineLevelCol="0"/>
  <cols>
    <col collapsed="false" customWidth="true" hidden="false" outlineLevel="0" max="1" min="1" style="1" width="12.77"/>
    <col collapsed="false" customWidth="true" hidden="false" outlineLevel="0" max="2" min="2" style="1" width="7.77"/>
    <col collapsed="false" customWidth="true" hidden="false" outlineLevel="0" max="3" min="3" style="1" width="7.99"/>
    <col collapsed="false" customWidth="true" hidden="false" outlineLevel="0" max="4" min="4" style="1" width="7.88"/>
    <col collapsed="false" customWidth="true" hidden="false" outlineLevel="0" max="7" min="5" style="1" width="6.88"/>
    <col collapsed="false" customWidth="true" hidden="false" outlineLevel="0" max="8" min="8" style="1" width="6.99"/>
    <col collapsed="false" customWidth="true" hidden="false" outlineLevel="0" max="13" min="9" style="1" width="6.88"/>
    <col collapsed="false" customWidth="true" hidden="false" outlineLevel="0" max="14" min="14" style="1" width="2.77"/>
    <col collapsed="false" customWidth="true" hidden="true" outlineLevel="0" max="18" min="15" style="1" width="8.88"/>
    <col collapsed="false" customWidth="false" hidden="true" outlineLevel="0" max="257" min="19" style="1" width="8.97"/>
    <col collapsed="false" customWidth="false" hidden="true" outlineLevel="0" max="16384" min="258" style="0" width="8.97"/>
  </cols>
  <sheetData>
    <row r="1" customFormat="false" ht="22.5" hidden="false" customHeight="false" outlineLevel="0" collapsed="false">
      <c r="A1" s="15" t="s">
        <v>90</v>
      </c>
    </row>
    <row r="2" customFormat="false" ht="13.5" hidden="false" customHeight="false" outlineLevel="0" collapsed="false"/>
    <row r="3" customFormat="false" ht="14.25" hidden="false" customHeight="false" outlineLevel="0" collapsed="false">
      <c r="A3" s="16" t="s">
        <v>91</v>
      </c>
      <c r="B3" s="17"/>
      <c r="C3" s="17"/>
      <c r="D3" s="17"/>
      <c r="E3" s="17"/>
      <c r="F3" s="17"/>
      <c r="G3" s="17"/>
      <c r="H3" s="17"/>
      <c r="I3" s="17"/>
      <c r="J3" s="17"/>
    </row>
    <row r="4" customFormat="false" ht="14.25" hidden="false" customHeight="false" outlineLevel="0" collapsed="false">
      <c r="A4" s="18" t="s">
        <v>23</v>
      </c>
      <c r="B4" s="19" t="s">
        <v>92</v>
      </c>
      <c r="C4" s="19"/>
      <c r="D4" s="19"/>
      <c r="E4" s="33" t="n">
        <v>0</v>
      </c>
      <c r="F4" s="33"/>
      <c r="G4" s="33" t="n">
        <v>1</v>
      </c>
      <c r="H4" s="33"/>
      <c r="I4" s="33" t="n">
        <v>2</v>
      </c>
      <c r="J4" s="33"/>
    </row>
    <row r="5" customFormat="false" ht="14.25" hidden="false" customHeight="false" outlineLevel="0" collapsed="false">
      <c r="A5" s="20" t="s">
        <v>29</v>
      </c>
      <c r="B5" s="19"/>
      <c r="C5" s="19"/>
      <c r="D5" s="19"/>
      <c r="E5" s="33"/>
      <c r="F5" s="33"/>
      <c r="G5" s="33"/>
      <c r="H5" s="33"/>
      <c r="I5" s="33"/>
      <c r="J5" s="33"/>
    </row>
    <row r="6" customFormat="false" ht="14.25" hidden="false" customHeight="false" outlineLevel="0" collapsed="false">
      <c r="A6" s="22" t="s">
        <v>33</v>
      </c>
      <c r="B6" s="19" t="s">
        <v>11</v>
      </c>
      <c r="C6" s="19" t="s">
        <v>12</v>
      </c>
      <c r="D6" s="19" t="s">
        <v>13</v>
      </c>
      <c r="E6" s="19" t="s">
        <v>12</v>
      </c>
      <c r="F6" s="19" t="s">
        <v>13</v>
      </c>
      <c r="G6" s="19" t="s">
        <v>12</v>
      </c>
      <c r="H6" s="19" t="s">
        <v>13</v>
      </c>
      <c r="I6" s="19" t="s">
        <v>12</v>
      </c>
      <c r="J6" s="19" t="s">
        <v>13</v>
      </c>
    </row>
    <row r="7" customFormat="false" ht="14.25" hidden="false" customHeight="false" outlineLevel="0" collapsed="false">
      <c r="A7" s="23" t="n">
        <v>1968</v>
      </c>
      <c r="B7" s="34" t="n">
        <v>85885</v>
      </c>
      <c r="C7" s="34" t="n">
        <v>44742</v>
      </c>
      <c r="D7" s="34" t="n">
        <v>41148</v>
      </c>
      <c r="E7" s="34" t="n">
        <v>1969</v>
      </c>
      <c r="F7" s="34" t="n">
        <v>1752</v>
      </c>
      <c r="G7" s="34" t="n">
        <v>1699</v>
      </c>
      <c r="H7" s="34" t="n">
        <v>1525</v>
      </c>
      <c r="I7" s="34" t="n">
        <v>2052</v>
      </c>
      <c r="J7" s="34" t="n">
        <v>1966</v>
      </c>
    </row>
    <row r="8" customFormat="false" ht="14.25" hidden="false" customHeight="false" outlineLevel="0" collapsed="false">
      <c r="A8" s="23" t="n">
        <v>1969</v>
      </c>
      <c r="B8" s="34" t="n">
        <v>86086</v>
      </c>
      <c r="C8" s="34" t="n">
        <v>44927</v>
      </c>
      <c r="D8" s="34" t="n">
        <v>41159</v>
      </c>
      <c r="E8" s="34" t="n">
        <v>2041</v>
      </c>
      <c r="F8" s="34" t="n">
        <v>1856</v>
      </c>
      <c r="G8" s="34" t="n">
        <v>1848</v>
      </c>
      <c r="H8" s="34" t="n">
        <v>1577</v>
      </c>
      <c r="I8" s="34" t="n">
        <v>2151</v>
      </c>
      <c r="J8" s="34" t="n">
        <v>1980</v>
      </c>
    </row>
    <row r="9" customFormat="false" ht="14.25" hidden="false" customHeight="false" outlineLevel="0" collapsed="false">
      <c r="A9" s="23" t="n">
        <v>1970</v>
      </c>
      <c r="B9" s="34" t="n">
        <v>83252</v>
      </c>
      <c r="C9" s="34" t="n">
        <v>43351</v>
      </c>
      <c r="D9" s="34" t="n">
        <v>39901</v>
      </c>
      <c r="E9" s="34" t="n">
        <v>1838</v>
      </c>
      <c r="F9" s="34" t="n">
        <v>1770</v>
      </c>
      <c r="G9" s="34" t="n">
        <v>1798</v>
      </c>
      <c r="H9" s="34" t="n">
        <v>1530</v>
      </c>
      <c r="I9" s="34" t="n">
        <v>2082</v>
      </c>
      <c r="J9" s="34" t="n">
        <v>1867</v>
      </c>
    </row>
    <row r="10" customFormat="false" ht="14.25" hidden="false" customHeight="false" outlineLevel="0" collapsed="false">
      <c r="A10" s="25" t="n">
        <v>1971</v>
      </c>
      <c r="B10" s="11" t="n">
        <v>80664</v>
      </c>
      <c r="C10" s="11" t="n">
        <v>42022</v>
      </c>
      <c r="D10" s="11" t="n">
        <v>38642</v>
      </c>
      <c r="E10" s="11" t="n">
        <v>1355</v>
      </c>
      <c r="F10" s="11" t="n">
        <v>1208</v>
      </c>
      <c r="G10" s="11" t="n">
        <v>1480</v>
      </c>
      <c r="H10" s="11" t="n">
        <v>1318</v>
      </c>
      <c r="I10" s="11" t="n">
        <v>1865</v>
      </c>
      <c r="J10" s="11" t="n">
        <v>1751</v>
      </c>
    </row>
    <row r="11" customFormat="false" ht="14.25" hidden="false" customHeight="false" outlineLevel="0" collapsed="false">
      <c r="A11" s="28" t="s">
        <v>57</v>
      </c>
      <c r="B11" s="34" t="n">
        <v>17851</v>
      </c>
      <c r="C11" s="34" t="n">
        <v>9287</v>
      </c>
      <c r="D11" s="34" t="n">
        <v>8564</v>
      </c>
      <c r="E11" s="34" t="n">
        <v>292</v>
      </c>
      <c r="F11" s="34" t="n">
        <v>260</v>
      </c>
      <c r="G11" s="34" t="n">
        <v>300</v>
      </c>
      <c r="H11" s="34" t="n">
        <v>272</v>
      </c>
      <c r="I11" s="34" t="n">
        <v>426</v>
      </c>
      <c r="J11" s="34" t="n">
        <v>388</v>
      </c>
    </row>
    <row r="12" customFormat="false" ht="14.25" hidden="false" customHeight="false" outlineLevel="0" collapsed="false">
      <c r="A12" s="28" t="s">
        <v>58</v>
      </c>
      <c r="B12" s="34" t="n">
        <v>7388</v>
      </c>
      <c r="C12" s="34" t="n">
        <v>3844</v>
      </c>
      <c r="D12" s="34" t="n">
        <v>3544</v>
      </c>
      <c r="E12" s="34" t="n">
        <v>183</v>
      </c>
      <c r="F12" s="34" t="n">
        <v>131</v>
      </c>
      <c r="G12" s="34" t="n">
        <v>142</v>
      </c>
      <c r="H12" s="34" t="n">
        <v>115</v>
      </c>
      <c r="I12" s="34" t="n">
        <v>167</v>
      </c>
      <c r="J12" s="34" t="n">
        <v>147</v>
      </c>
    </row>
    <row r="13" customFormat="false" ht="14.25" hidden="false" customHeight="false" outlineLevel="0" collapsed="false">
      <c r="A13" s="28" t="s">
        <v>59</v>
      </c>
      <c r="B13" s="34" t="n">
        <v>7074</v>
      </c>
      <c r="C13" s="34" t="n">
        <v>3673</v>
      </c>
      <c r="D13" s="34" t="n">
        <v>3401</v>
      </c>
      <c r="E13" s="34" t="n">
        <v>204</v>
      </c>
      <c r="F13" s="34" t="n">
        <v>154</v>
      </c>
      <c r="G13" s="34" t="n">
        <v>173</v>
      </c>
      <c r="H13" s="34" t="n">
        <v>131</v>
      </c>
      <c r="I13" s="34" t="n">
        <v>176</v>
      </c>
      <c r="J13" s="34" t="n">
        <v>156</v>
      </c>
    </row>
    <row r="14" customFormat="false" ht="14.25" hidden="false" customHeight="false" outlineLevel="0" collapsed="false">
      <c r="A14" s="28" t="s">
        <v>60</v>
      </c>
      <c r="B14" s="34" t="n">
        <v>5678</v>
      </c>
      <c r="C14" s="34" t="n">
        <v>2946</v>
      </c>
      <c r="D14" s="34" t="n">
        <v>2732</v>
      </c>
      <c r="E14" s="34" t="n">
        <v>100</v>
      </c>
      <c r="F14" s="34" t="n">
        <v>75</v>
      </c>
      <c r="G14" s="34" t="n">
        <v>101</v>
      </c>
      <c r="H14" s="34" t="n">
        <v>83</v>
      </c>
      <c r="I14" s="34" t="n">
        <v>123</v>
      </c>
      <c r="J14" s="34" t="n">
        <v>107</v>
      </c>
    </row>
    <row r="15" customFormat="false" ht="14.25" hidden="false" customHeight="false" outlineLevel="0" collapsed="false">
      <c r="A15" s="28" t="s">
        <v>61</v>
      </c>
      <c r="B15" s="34" t="n">
        <v>5583</v>
      </c>
      <c r="C15" s="34" t="n">
        <v>3037</v>
      </c>
      <c r="D15" s="34" t="n">
        <v>2546</v>
      </c>
      <c r="E15" s="34" t="n">
        <v>90</v>
      </c>
      <c r="F15" s="34" t="n">
        <v>72</v>
      </c>
      <c r="G15" s="34" t="n">
        <v>110</v>
      </c>
      <c r="H15" s="34" t="n">
        <v>82</v>
      </c>
      <c r="I15" s="34" t="n">
        <v>125</v>
      </c>
      <c r="J15" s="34" t="n">
        <v>118</v>
      </c>
    </row>
    <row r="16" customFormat="false" ht="14.25" hidden="false" customHeight="false" outlineLevel="0" collapsed="false">
      <c r="A16" s="28" t="s">
        <v>62</v>
      </c>
      <c r="B16" s="34" t="n">
        <v>7119</v>
      </c>
      <c r="C16" s="34" t="n">
        <v>3636</v>
      </c>
      <c r="D16" s="34" t="n">
        <v>3483</v>
      </c>
      <c r="E16" s="34" t="n">
        <v>112</v>
      </c>
      <c r="F16" s="34" t="n">
        <v>119</v>
      </c>
      <c r="G16" s="34" t="n">
        <v>149</v>
      </c>
      <c r="H16" s="34" t="n">
        <v>145</v>
      </c>
      <c r="I16" s="34" t="n">
        <v>161</v>
      </c>
      <c r="J16" s="34" t="n">
        <v>170</v>
      </c>
    </row>
    <row r="17" customFormat="false" ht="14.25" hidden="false" customHeight="false" outlineLevel="0" collapsed="false">
      <c r="A17" s="28" t="s">
        <v>63</v>
      </c>
      <c r="B17" s="34" t="n">
        <v>7169</v>
      </c>
      <c r="C17" s="34" t="n">
        <v>3722</v>
      </c>
      <c r="D17" s="34" t="n">
        <v>3447</v>
      </c>
      <c r="E17" s="34" t="n">
        <v>71</v>
      </c>
      <c r="F17" s="34" t="n">
        <v>66</v>
      </c>
      <c r="G17" s="34" t="n">
        <v>121</v>
      </c>
      <c r="H17" s="34" t="n">
        <v>127</v>
      </c>
      <c r="I17" s="34" t="n">
        <v>143</v>
      </c>
      <c r="J17" s="34" t="n">
        <v>152</v>
      </c>
    </row>
    <row r="18" customFormat="false" ht="14.25" hidden="false" customHeight="false" outlineLevel="0" collapsed="false">
      <c r="A18" s="28" t="s">
        <v>64</v>
      </c>
      <c r="B18" s="34" t="n">
        <v>8678</v>
      </c>
      <c r="C18" s="34" t="n">
        <v>4462</v>
      </c>
      <c r="D18" s="34" t="n">
        <v>4216</v>
      </c>
      <c r="E18" s="34" t="n">
        <v>74</v>
      </c>
      <c r="F18" s="34" t="n">
        <v>101</v>
      </c>
      <c r="G18" s="34" t="n">
        <v>119</v>
      </c>
      <c r="H18" s="34" t="n">
        <v>101</v>
      </c>
      <c r="I18" s="34" t="n">
        <v>199</v>
      </c>
      <c r="J18" s="34" t="n">
        <v>196</v>
      </c>
    </row>
    <row r="19" customFormat="false" ht="14.25" hidden="false" customHeight="false" outlineLevel="0" collapsed="false">
      <c r="A19" s="28" t="s">
        <v>65</v>
      </c>
      <c r="B19" s="34" t="n">
        <v>5322</v>
      </c>
      <c r="C19" s="34" t="n">
        <v>2846</v>
      </c>
      <c r="D19" s="34" t="n">
        <v>2476</v>
      </c>
      <c r="E19" s="34" t="n">
        <v>68</v>
      </c>
      <c r="F19" s="34" t="n">
        <v>49</v>
      </c>
      <c r="G19" s="34" t="n">
        <v>82</v>
      </c>
      <c r="H19" s="34" t="n">
        <v>61</v>
      </c>
      <c r="I19" s="34" t="n">
        <v>94</v>
      </c>
      <c r="J19" s="34" t="n">
        <v>93</v>
      </c>
    </row>
    <row r="20" customFormat="false" ht="14.25" hidden="false" customHeight="false" outlineLevel="0" collapsed="false">
      <c r="A20" s="28" t="s">
        <v>66</v>
      </c>
      <c r="B20" s="34" t="n">
        <v>8847</v>
      </c>
      <c r="C20" s="34" t="n">
        <v>4569</v>
      </c>
      <c r="D20" s="34" t="n">
        <v>4278</v>
      </c>
      <c r="E20" s="34" t="n">
        <v>161</v>
      </c>
      <c r="F20" s="34" t="n">
        <v>181</v>
      </c>
      <c r="G20" s="34" t="n">
        <v>183</v>
      </c>
      <c r="H20" s="34" t="n">
        <v>201</v>
      </c>
      <c r="I20" s="34" t="n">
        <v>251</v>
      </c>
      <c r="J20" s="34" t="n">
        <v>224</v>
      </c>
    </row>
    <row r="21" customFormat="false" ht="14.25" hidden="false" customHeight="false" outlineLevel="0" collapsed="false">
      <c r="A21" s="29" t="s">
        <v>93</v>
      </c>
    </row>
    <row r="22" customFormat="false" ht="22.5" hidden="false" customHeight="false" outlineLevel="0" collapsed="false">
      <c r="A22" s="40" t="s">
        <v>94</v>
      </c>
    </row>
    <row r="23" customFormat="false" ht="14.25" hidden="false" customHeight="false" outlineLevel="0" collapsed="false">
      <c r="A23" s="18" t="s">
        <v>23</v>
      </c>
      <c r="B23" s="33" t="n">
        <v>3</v>
      </c>
      <c r="C23" s="33"/>
      <c r="D23" s="33" t="n">
        <v>4</v>
      </c>
      <c r="E23" s="33"/>
      <c r="F23" s="33" t="n">
        <v>5</v>
      </c>
      <c r="G23" s="33"/>
      <c r="H23" s="33" t="n">
        <v>6</v>
      </c>
      <c r="I23" s="33"/>
      <c r="J23" s="33" t="n">
        <v>7</v>
      </c>
      <c r="K23" s="33"/>
      <c r="L23" s="33" t="n">
        <v>8</v>
      </c>
      <c r="M23" s="33"/>
    </row>
    <row r="24" customFormat="false" ht="14.25" hidden="false" customHeight="false" outlineLevel="0" collapsed="false">
      <c r="A24" s="20" t="s">
        <v>29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</row>
    <row r="25" customFormat="false" ht="14.25" hidden="false" customHeight="false" outlineLevel="0" collapsed="false">
      <c r="A25" s="22" t="s">
        <v>33</v>
      </c>
      <c r="B25" s="19" t="s">
        <v>12</v>
      </c>
      <c r="C25" s="19" t="s">
        <v>13</v>
      </c>
      <c r="D25" s="19" t="s">
        <v>12</v>
      </c>
      <c r="E25" s="19" t="s">
        <v>13</v>
      </c>
      <c r="F25" s="19" t="s">
        <v>12</v>
      </c>
      <c r="G25" s="19" t="s">
        <v>13</v>
      </c>
      <c r="H25" s="19" t="s">
        <v>12</v>
      </c>
      <c r="I25" s="19" t="s">
        <v>13</v>
      </c>
      <c r="J25" s="19" t="s">
        <v>12</v>
      </c>
      <c r="K25" s="19" t="s">
        <v>13</v>
      </c>
      <c r="L25" s="19" t="s">
        <v>12</v>
      </c>
      <c r="M25" s="19" t="s">
        <v>13</v>
      </c>
    </row>
    <row r="26" customFormat="false" ht="14.25" hidden="false" customHeight="false" outlineLevel="0" collapsed="false">
      <c r="A26" s="23" t="n">
        <v>1968</v>
      </c>
      <c r="B26" s="34" t="n">
        <v>2478</v>
      </c>
      <c r="C26" s="34" t="n">
        <v>2358</v>
      </c>
      <c r="D26" s="34" t="n">
        <v>2531</v>
      </c>
      <c r="E26" s="34" t="n">
        <v>2336</v>
      </c>
      <c r="F26" s="34" t="n">
        <v>2659</v>
      </c>
      <c r="G26" s="34" t="n">
        <v>2348</v>
      </c>
      <c r="H26" s="34" t="n">
        <v>2819</v>
      </c>
      <c r="I26" s="34" t="n">
        <v>2647</v>
      </c>
      <c r="J26" s="34" t="n">
        <v>2824</v>
      </c>
      <c r="K26" s="34" t="n">
        <v>2782</v>
      </c>
      <c r="L26" s="34" t="n">
        <v>2763</v>
      </c>
      <c r="M26" s="34" t="n">
        <v>2504</v>
      </c>
    </row>
    <row r="27" customFormat="false" ht="14.25" hidden="false" customHeight="false" outlineLevel="0" collapsed="false">
      <c r="A27" s="23" t="n">
        <v>1969</v>
      </c>
      <c r="B27" s="34" t="n">
        <v>2305</v>
      </c>
      <c r="C27" s="34" t="n">
        <v>2107</v>
      </c>
      <c r="D27" s="34" t="n">
        <v>2305</v>
      </c>
      <c r="E27" s="34" t="n">
        <v>2241</v>
      </c>
      <c r="F27" s="34" t="n">
        <v>2572</v>
      </c>
      <c r="G27" s="34" t="n">
        <v>2388</v>
      </c>
      <c r="H27" s="34" t="n">
        <v>2531</v>
      </c>
      <c r="I27" s="34" t="n">
        <v>2273</v>
      </c>
      <c r="J27" s="34" t="n">
        <v>2763</v>
      </c>
      <c r="K27" s="34" t="n">
        <v>2582</v>
      </c>
      <c r="L27" s="34" t="n">
        <v>2665</v>
      </c>
      <c r="M27" s="34" t="n">
        <v>2533</v>
      </c>
    </row>
    <row r="28" customFormat="false" ht="14.25" hidden="false" customHeight="false" outlineLevel="0" collapsed="false">
      <c r="A28" s="23" t="n">
        <v>1970</v>
      </c>
      <c r="B28" s="41" t="n">
        <v>2221</v>
      </c>
      <c r="C28" s="41" t="n">
        <v>2024</v>
      </c>
      <c r="D28" s="41" t="n">
        <v>2194</v>
      </c>
      <c r="E28" s="41" t="n">
        <v>2152</v>
      </c>
      <c r="F28" s="41" t="n">
        <v>2478</v>
      </c>
      <c r="G28" s="41" t="n">
        <v>2289</v>
      </c>
      <c r="H28" s="41" t="n">
        <v>2464</v>
      </c>
      <c r="I28" s="41" t="n">
        <v>2200</v>
      </c>
      <c r="J28" s="41" t="n">
        <v>2607</v>
      </c>
      <c r="K28" s="41" t="n">
        <v>2418</v>
      </c>
      <c r="L28" s="41" t="n">
        <v>2621</v>
      </c>
      <c r="M28" s="41" t="n">
        <v>2492</v>
      </c>
    </row>
    <row r="29" customFormat="false" ht="14.25" hidden="false" customHeight="false" outlineLevel="0" collapsed="false">
      <c r="A29" s="25" t="n">
        <v>1971</v>
      </c>
      <c r="B29" s="42" t="n">
        <v>2291</v>
      </c>
      <c r="C29" s="42" t="n">
        <v>2159</v>
      </c>
      <c r="D29" s="42" t="n">
        <v>2287</v>
      </c>
      <c r="E29" s="42" t="n">
        <v>2115</v>
      </c>
      <c r="F29" s="42" t="n">
        <v>2280</v>
      </c>
      <c r="G29" s="42" t="n">
        <v>2120</v>
      </c>
      <c r="H29" s="42" t="n">
        <v>2343</v>
      </c>
      <c r="I29" s="42" t="n">
        <v>2217</v>
      </c>
      <c r="J29" s="42" t="n">
        <v>2409</v>
      </c>
      <c r="K29" s="42" t="n">
        <v>2226</v>
      </c>
      <c r="L29" s="42" t="n">
        <v>2374</v>
      </c>
      <c r="M29" s="42" t="n">
        <v>2101</v>
      </c>
    </row>
    <row r="30" customFormat="false" ht="14.25" hidden="false" customHeight="false" outlineLevel="0" collapsed="false">
      <c r="A30" s="28" t="s">
        <v>40</v>
      </c>
      <c r="B30" s="41" t="n">
        <v>505</v>
      </c>
      <c r="C30" s="41" t="n">
        <v>474</v>
      </c>
      <c r="D30" s="41" t="n">
        <v>489</v>
      </c>
      <c r="E30" s="41" t="n">
        <v>465</v>
      </c>
      <c r="F30" s="41" t="n">
        <v>494</v>
      </c>
      <c r="G30" s="41" t="n">
        <v>418</v>
      </c>
      <c r="H30" s="41" t="n">
        <v>520</v>
      </c>
      <c r="I30" s="41" t="n">
        <v>450</v>
      </c>
      <c r="J30" s="41" t="n">
        <v>496</v>
      </c>
      <c r="K30" s="41" t="n">
        <v>466</v>
      </c>
      <c r="L30" s="41" t="n">
        <v>493</v>
      </c>
      <c r="M30" s="41" t="n">
        <v>463</v>
      </c>
    </row>
    <row r="31" customFormat="false" ht="14.25" hidden="false" customHeight="false" outlineLevel="0" collapsed="false">
      <c r="A31" s="28" t="s">
        <v>41</v>
      </c>
      <c r="B31" s="41" t="n">
        <v>212</v>
      </c>
      <c r="C31" s="41" t="n">
        <v>215</v>
      </c>
      <c r="D31" s="41" t="n">
        <v>181</v>
      </c>
      <c r="E31" s="41" t="n">
        <v>152</v>
      </c>
      <c r="F31" s="41" t="n">
        <v>198</v>
      </c>
      <c r="G31" s="41" t="n">
        <v>187</v>
      </c>
      <c r="H31" s="41" t="n">
        <v>217</v>
      </c>
      <c r="I31" s="41" t="n">
        <v>204</v>
      </c>
      <c r="J31" s="41" t="n">
        <v>219</v>
      </c>
      <c r="K31" s="41" t="n">
        <v>186</v>
      </c>
      <c r="L31" s="41" t="n">
        <v>195</v>
      </c>
      <c r="M31" s="41" t="n">
        <v>203</v>
      </c>
    </row>
    <row r="32" customFormat="false" ht="14.25" hidden="false" customHeight="false" outlineLevel="0" collapsed="false">
      <c r="A32" s="28" t="s">
        <v>42</v>
      </c>
      <c r="B32" s="41" t="n">
        <v>195</v>
      </c>
      <c r="C32" s="41" t="n">
        <v>181</v>
      </c>
      <c r="D32" s="41" t="n">
        <v>212</v>
      </c>
      <c r="E32" s="41" t="n">
        <v>182</v>
      </c>
      <c r="F32" s="41" t="n">
        <v>200</v>
      </c>
      <c r="G32" s="41" t="n">
        <v>205</v>
      </c>
      <c r="H32" s="41" t="n">
        <v>216</v>
      </c>
      <c r="I32" s="41" t="n">
        <v>191</v>
      </c>
      <c r="J32" s="41" t="n">
        <v>222</v>
      </c>
      <c r="K32" s="41" t="n">
        <v>204</v>
      </c>
      <c r="L32" s="41" t="n">
        <v>199</v>
      </c>
      <c r="M32" s="41" t="n">
        <v>183</v>
      </c>
    </row>
    <row r="33" customFormat="false" ht="14.25" hidden="false" customHeight="false" outlineLevel="0" collapsed="false">
      <c r="A33" s="28" t="s">
        <v>43</v>
      </c>
      <c r="B33" s="41" t="n">
        <v>179</v>
      </c>
      <c r="C33" s="41" t="n">
        <v>169</v>
      </c>
      <c r="D33" s="41" t="n">
        <v>161</v>
      </c>
      <c r="E33" s="41" t="n">
        <v>153</v>
      </c>
      <c r="F33" s="41" t="n">
        <v>165</v>
      </c>
      <c r="G33" s="41" t="n">
        <v>174</v>
      </c>
      <c r="H33" s="41" t="n">
        <v>147</v>
      </c>
      <c r="I33" s="41" t="n">
        <v>158</v>
      </c>
      <c r="J33" s="41" t="n">
        <v>165</v>
      </c>
      <c r="K33" s="41" t="n">
        <v>167</v>
      </c>
      <c r="L33" s="41" t="n">
        <v>163</v>
      </c>
      <c r="M33" s="41" t="n">
        <v>138</v>
      </c>
    </row>
    <row r="34" customFormat="false" ht="14.25" hidden="false" customHeight="false" outlineLevel="0" collapsed="false">
      <c r="A34" s="28" t="s">
        <v>44</v>
      </c>
      <c r="B34" s="41" t="n">
        <v>165</v>
      </c>
      <c r="C34" s="41" t="n">
        <v>138</v>
      </c>
      <c r="D34" s="41" t="n">
        <v>168</v>
      </c>
      <c r="E34" s="41" t="n">
        <v>141</v>
      </c>
      <c r="F34" s="41" t="n">
        <v>156</v>
      </c>
      <c r="G34" s="41" t="n">
        <v>152</v>
      </c>
      <c r="H34" s="41" t="n">
        <v>162</v>
      </c>
      <c r="I34" s="41" t="n">
        <v>157</v>
      </c>
      <c r="J34" s="41" t="n">
        <v>188</v>
      </c>
      <c r="K34" s="41" t="n">
        <v>153</v>
      </c>
      <c r="L34" s="41" t="n">
        <v>171</v>
      </c>
      <c r="M34" s="41" t="n">
        <v>120</v>
      </c>
    </row>
    <row r="35" customFormat="false" ht="14.25" hidden="false" customHeight="false" outlineLevel="0" collapsed="false">
      <c r="A35" s="28" t="s">
        <v>45</v>
      </c>
      <c r="B35" s="41" t="n">
        <v>205</v>
      </c>
      <c r="C35" s="41" t="n">
        <v>192</v>
      </c>
      <c r="D35" s="41" t="n">
        <v>218</v>
      </c>
      <c r="E35" s="41" t="n">
        <v>210</v>
      </c>
      <c r="F35" s="41" t="n">
        <v>215</v>
      </c>
      <c r="G35" s="41" t="n">
        <v>196</v>
      </c>
      <c r="H35" s="41" t="n">
        <v>229</v>
      </c>
      <c r="I35" s="41" t="n">
        <v>200</v>
      </c>
      <c r="J35" s="41" t="n">
        <v>218</v>
      </c>
      <c r="K35" s="41" t="n">
        <v>202</v>
      </c>
      <c r="L35" s="41" t="n">
        <v>202</v>
      </c>
      <c r="M35" s="41" t="n">
        <v>176</v>
      </c>
    </row>
    <row r="36" customFormat="false" ht="14.25" hidden="false" customHeight="false" outlineLevel="0" collapsed="false">
      <c r="A36" s="28" t="s">
        <v>46</v>
      </c>
      <c r="B36" s="41" t="n">
        <v>170</v>
      </c>
      <c r="C36" s="41" t="n">
        <v>176</v>
      </c>
      <c r="D36" s="41" t="n">
        <v>206</v>
      </c>
      <c r="E36" s="41" t="n">
        <v>187</v>
      </c>
      <c r="F36" s="41" t="n">
        <v>199</v>
      </c>
      <c r="G36" s="41" t="n">
        <v>174</v>
      </c>
      <c r="H36" s="41" t="n">
        <v>192</v>
      </c>
      <c r="I36" s="41" t="n">
        <v>219</v>
      </c>
      <c r="J36" s="41" t="n">
        <v>181</v>
      </c>
      <c r="K36" s="41" t="n">
        <v>205</v>
      </c>
      <c r="L36" s="41" t="n">
        <v>239</v>
      </c>
      <c r="M36" s="41" t="n">
        <v>183</v>
      </c>
    </row>
    <row r="37" customFormat="false" ht="14.25" hidden="false" customHeight="false" outlineLevel="0" collapsed="false">
      <c r="A37" s="28" t="s">
        <v>47</v>
      </c>
      <c r="B37" s="41" t="n">
        <v>240</v>
      </c>
      <c r="C37" s="41" t="n">
        <v>196</v>
      </c>
      <c r="D37" s="41" t="n">
        <v>241</v>
      </c>
      <c r="E37" s="41" t="n">
        <v>214</v>
      </c>
      <c r="F37" s="41" t="n">
        <v>232</v>
      </c>
      <c r="G37" s="41" t="n">
        <v>215</v>
      </c>
      <c r="H37" s="41" t="n">
        <v>252</v>
      </c>
      <c r="I37" s="41" t="n">
        <v>233</v>
      </c>
      <c r="J37" s="41" t="n">
        <v>248</v>
      </c>
      <c r="K37" s="41" t="n">
        <v>240</v>
      </c>
      <c r="L37" s="41" t="n">
        <v>275</v>
      </c>
      <c r="M37" s="41" t="n">
        <v>220</v>
      </c>
    </row>
    <row r="38" customFormat="false" ht="14.25" hidden="false" customHeight="false" outlineLevel="0" collapsed="false">
      <c r="A38" s="28" t="s">
        <v>48</v>
      </c>
      <c r="B38" s="41" t="n">
        <v>130</v>
      </c>
      <c r="C38" s="41" t="n">
        <v>127</v>
      </c>
      <c r="D38" s="41" t="n">
        <v>137</v>
      </c>
      <c r="E38" s="41" t="n">
        <v>142</v>
      </c>
      <c r="F38" s="41" t="n">
        <v>133</v>
      </c>
      <c r="G38" s="41" t="n">
        <v>137</v>
      </c>
      <c r="H38" s="41" t="n">
        <v>144</v>
      </c>
      <c r="I38" s="41" t="n">
        <v>146</v>
      </c>
      <c r="J38" s="41" t="n">
        <v>157</v>
      </c>
      <c r="K38" s="41" t="n">
        <v>150</v>
      </c>
      <c r="L38" s="41" t="n">
        <v>172</v>
      </c>
      <c r="M38" s="41" t="n">
        <v>153</v>
      </c>
    </row>
    <row r="39" customFormat="false" ht="14.25" hidden="false" customHeight="false" outlineLevel="0" collapsed="false">
      <c r="A39" s="28" t="s">
        <v>49</v>
      </c>
      <c r="B39" s="41" t="n">
        <v>290</v>
      </c>
      <c r="C39" s="41" t="n">
        <v>290</v>
      </c>
      <c r="D39" s="41" t="n">
        <v>274</v>
      </c>
      <c r="E39" s="41" t="n">
        <v>269</v>
      </c>
      <c r="F39" s="41" t="n">
        <v>288</v>
      </c>
      <c r="G39" s="41" t="n">
        <v>262</v>
      </c>
      <c r="H39" s="41" t="n">
        <v>264</v>
      </c>
      <c r="I39" s="41" t="n">
        <v>259</v>
      </c>
      <c r="J39" s="41" t="n">
        <v>315</v>
      </c>
      <c r="K39" s="41" t="n">
        <v>253</v>
      </c>
      <c r="L39" s="41" t="n">
        <v>265</v>
      </c>
      <c r="M39" s="41" t="n">
        <v>262</v>
      </c>
    </row>
    <row r="40" customFormat="false" ht="18" hidden="false" customHeight="false" outlineLevel="0" collapsed="false">
      <c r="A40" s="43" t="s">
        <v>67</v>
      </c>
    </row>
    <row r="41" customFormat="false" ht="22.5" hidden="false" customHeight="false" outlineLevel="0" collapsed="false">
      <c r="A41" s="40" t="s">
        <v>95</v>
      </c>
    </row>
    <row r="42" customFormat="false" ht="14.25" hidden="false" customHeight="false" outlineLevel="0" collapsed="false">
      <c r="A42" s="18" t="s">
        <v>23</v>
      </c>
      <c r="B42" s="33" t="n">
        <v>9</v>
      </c>
      <c r="C42" s="33"/>
      <c r="D42" s="33" t="n">
        <v>10</v>
      </c>
      <c r="E42" s="33"/>
      <c r="F42" s="33" t="n">
        <v>11</v>
      </c>
      <c r="G42" s="33"/>
      <c r="H42" s="33" t="n">
        <v>12</v>
      </c>
      <c r="I42" s="33"/>
      <c r="J42" s="33" t="n">
        <v>13</v>
      </c>
      <c r="K42" s="33"/>
      <c r="L42" s="33" t="n">
        <v>14</v>
      </c>
      <c r="M42" s="33"/>
    </row>
    <row r="43" customFormat="false" ht="14.25" hidden="false" customHeight="false" outlineLevel="0" collapsed="false">
      <c r="A43" s="20" t="s">
        <v>29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</row>
    <row r="44" customFormat="false" ht="14.25" hidden="false" customHeight="false" outlineLevel="0" collapsed="false">
      <c r="A44" s="22" t="s">
        <v>33</v>
      </c>
      <c r="B44" s="19" t="s">
        <v>12</v>
      </c>
      <c r="C44" s="19" t="s">
        <v>13</v>
      </c>
      <c r="D44" s="19" t="s">
        <v>12</v>
      </c>
      <c r="E44" s="19" t="s">
        <v>13</v>
      </c>
      <c r="F44" s="19" t="s">
        <v>12</v>
      </c>
      <c r="G44" s="19" t="s">
        <v>13</v>
      </c>
      <c r="H44" s="19" t="s">
        <v>12</v>
      </c>
      <c r="I44" s="19" t="s">
        <v>13</v>
      </c>
      <c r="J44" s="19" t="s">
        <v>12</v>
      </c>
      <c r="K44" s="19" t="s">
        <v>13</v>
      </c>
      <c r="L44" s="19" t="s">
        <v>12</v>
      </c>
      <c r="M44" s="19" t="s">
        <v>13</v>
      </c>
    </row>
    <row r="45" customFormat="false" ht="14.25" hidden="false" customHeight="false" outlineLevel="0" collapsed="false">
      <c r="A45" s="23" t="n">
        <v>1968</v>
      </c>
      <c r="B45" s="34" t="n">
        <v>2666</v>
      </c>
      <c r="C45" s="34" t="n">
        <v>2506</v>
      </c>
      <c r="D45" s="34" t="n">
        <v>2557</v>
      </c>
      <c r="E45" s="34" t="n">
        <v>2325</v>
      </c>
      <c r="F45" s="34" t="n">
        <v>2236</v>
      </c>
      <c r="G45" s="34" t="n">
        <v>2103</v>
      </c>
      <c r="H45" s="34" t="n">
        <v>2335</v>
      </c>
      <c r="I45" s="34" t="n">
        <v>2107</v>
      </c>
      <c r="J45" s="34" t="n">
        <v>2157</v>
      </c>
      <c r="K45" s="34" t="n">
        <v>2028</v>
      </c>
      <c r="L45" s="34" t="n">
        <v>1906</v>
      </c>
      <c r="M45" s="34" t="n">
        <v>1733</v>
      </c>
    </row>
    <row r="46" customFormat="false" ht="14.25" hidden="false" customHeight="false" outlineLevel="0" collapsed="false">
      <c r="A46" s="23" t="n">
        <v>1969</v>
      </c>
      <c r="B46" s="34" t="n">
        <v>2518</v>
      </c>
      <c r="C46" s="34" t="n">
        <v>2477</v>
      </c>
      <c r="D46" s="34" t="n">
        <v>2576</v>
      </c>
      <c r="E46" s="34" t="n">
        <v>2413</v>
      </c>
      <c r="F46" s="34" t="n">
        <v>2393</v>
      </c>
      <c r="G46" s="34" t="n">
        <v>2193</v>
      </c>
      <c r="H46" s="34" t="n">
        <v>2402</v>
      </c>
      <c r="I46" s="34" t="n">
        <v>2227</v>
      </c>
      <c r="J46" s="34" t="n">
        <v>2249</v>
      </c>
      <c r="K46" s="34" t="n">
        <v>2046</v>
      </c>
      <c r="L46" s="34" t="n">
        <v>2128</v>
      </c>
      <c r="M46" s="34" t="n">
        <v>1899</v>
      </c>
    </row>
    <row r="47" customFormat="false" ht="14.25" hidden="false" customHeight="false" outlineLevel="0" collapsed="false">
      <c r="A47" s="23" t="n">
        <v>1970</v>
      </c>
      <c r="B47" s="34" t="n">
        <v>2458</v>
      </c>
      <c r="C47" s="34" t="n">
        <v>2408</v>
      </c>
      <c r="D47" s="34" t="n">
        <v>2489</v>
      </c>
      <c r="E47" s="34" t="n">
        <v>2345</v>
      </c>
      <c r="F47" s="34" t="n">
        <v>2311</v>
      </c>
      <c r="G47" s="34" t="n">
        <v>2126</v>
      </c>
      <c r="H47" s="34" t="n">
        <v>2348</v>
      </c>
      <c r="I47" s="34" t="n">
        <v>2157</v>
      </c>
      <c r="J47" s="34" t="n">
        <v>2148</v>
      </c>
      <c r="K47" s="34" t="n">
        <v>1971</v>
      </c>
      <c r="L47" s="34" t="n">
        <v>2065</v>
      </c>
      <c r="M47" s="34" t="n">
        <v>1831</v>
      </c>
    </row>
    <row r="48" customFormat="false" ht="14.25" hidden="false" customHeight="false" outlineLevel="0" collapsed="false">
      <c r="A48" s="25" t="n">
        <v>1971</v>
      </c>
      <c r="B48" s="11" t="n">
        <v>2550</v>
      </c>
      <c r="C48" s="11" t="n">
        <v>2341</v>
      </c>
      <c r="D48" s="11" t="n">
        <v>2540</v>
      </c>
      <c r="E48" s="11" t="n">
        <v>2427</v>
      </c>
      <c r="F48" s="11" t="n">
        <v>2476</v>
      </c>
      <c r="G48" s="11" t="n">
        <v>2243</v>
      </c>
      <c r="H48" s="11" t="n">
        <v>2400</v>
      </c>
      <c r="I48" s="11" t="n">
        <v>2270</v>
      </c>
      <c r="J48" s="11" t="n">
        <v>2284</v>
      </c>
      <c r="K48" s="11" t="n">
        <v>2166</v>
      </c>
      <c r="L48" s="11" t="n">
        <v>2052</v>
      </c>
      <c r="M48" s="11" t="n">
        <v>1969</v>
      </c>
    </row>
    <row r="49" customFormat="false" ht="14.25" hidden="false" customHeight="false" outlineLevel="0" collapsed="false">
      <c r="A49" s="28" t="s">
        <v>40</v>
      </c>
      <c r="B49" s="34" t="n">
        <v>528</v>
      </c>
      <c r="C49" s="34" t="n">
        <v>480</v>
      </c>
      <c r="D49" s="34" t="n">
        <v>558</v>
      </c>
      <c r="E49" s="34" t="n">
        <v>527</v>
      </c>
      <c r="F49" s="34" t="n">
        <v>558</v>
      </c>
      <c r="G49" s="34" t="n">
        <v>494</v>
      </c>
      <c r="H49" s="34" t="n">
        <v>532</v>
      </c>
      <c r="I49" s="34" t="n">
        <v>530</v>
      </c>
      <c r="J49" s="34" t="n">
        <v>465</v>
      </c>
      <c r="K49" s="34" t="n">
        <v>463</v>
      </c>
      <c r="L49" s="34" t="n">
        <v>461</v>
      </c>
      <c r="M49" s="34" t="n">
        <v>431</v>
      </c>
    </row>
    <row r="50" customFormat="false" ht="14.25" hidden="false" customHeight="false" outlineLevel="0" collapsed="false">
      <c r="A50" s="28" t="s">
        <v>41</v>
      </c>
      <c r="B50" s="34" t="n">
        <v>225</v>
      </c>
      <c r="C50" s="34" t="n">
        <v>222</v>
      </c>
      <c r="D50" s="34" t="n">
        <v>225</v>
      </c>
      <c r="E50" s="34" t="n">
        <v>226</v>
      </c>
      <c r="F50" s="34" t="n">
        <v>218</v>
      </c>
      <c r="G50" s="34" t="n">
        <v>225</v>
      </c>
      <c r="H50" s="34" t="n">
        <v>232</v>
      </c>
      <c r="I50" s="34" t="n">
        <v>193</v>
      </c>
      <c r="J50" s="34" t="n">
        <v>221</v>
      </c>
      <c r="K50" s="34" t="n">
        <v>200</v>
      </c>
      <c r="L50" s="34" t="n">
        <v>202</v>
      </c>
      <c r="M50" s="34" t="n">
        <v>199</v>
      </c>
    </row>
    <row r="51" customFormat="false" ht="14.25" hidden="false" customHeight="false" outlineLevel="0" collapsed="false">
      <c r="A51" s="28" t="s">
        <v>42</v>
      </c>
      <c r="B51" s="34" t="n">
        <v>172</v>
      </c>
      <c r="C51" s="34" t="n">
        <v>226</v>
      </c>
      <c r="D51" s="34" t="n">
        <v>197</v>
      </c>
      <c r="E51" s="34" t="n">
        <v>198</v>
      </c>
      <c r="F51" s="34" t="n">
        <v>222</v>
      </c>
      <c r="G51" s="34" t="n">
        <v>191</v>
      </c>
      <c r="H51" s="34" t="n">
        <v>197</v>
      </c>
      <c r="I51" s="34" t="n">
        <v>201</v>
      </c>
      <c r="J51" s="34" t="n">
        <v>196</v>
      </c>
      <c r="K51" s="34" t="n">
        <v>187</v>
      </c>
      <c r="L51" s="34" t="n">
        <v>156</v>
      </c>
      <c r="M51" s="34" t="n">
        <v>159</v>
      </c>
    </row>
    <row r="52" customFormat="false" ht="14.25" hidden="false" customHeight="false" outlineLevel="0" collapsed="false">
      <c r="A52" s="28" t="s">
        <v>43</v>
      </c>
      <c r="B52" s="34" t="n">
        <v>189</v>
      </c>
      <c r="C52" s="34" t="n">
        <v>169</v>
      </c>
      <c r="D52" s="34" t="n">
        <v>181</v>
      </c>
      <c r="E52" s="34" t="n">
        <v>172</v>
      </c>
      <c r="F52" s="34" t="n">
        <v>161</v>
      </c>
      <c r="G52" s="34" t="n">
        <v>159</v>
      </c>
      <c r="H52" s="34" t="n">
        <v>180</v>
      </c>
      <c r="I52" s="34" t="n">
        <v>161</v>
      </c>
      <c r="J52" s="34" t="n">
        <v>157</v>
      </c>
      <c r="K52" s="34" t="n">
        <v>161</v>
      </c>
      <c r="L52" s="34" t="n">
        <v>149</v>
      </c>
      <c r="M52" s="34" t="n">
        <v>134</v>
      </c>
    </row>
    <row r="53" customFormat="false" ht="14.25" hidden="false" customHeight="false" outlineLevel="0" collapsed="false">
      <c r="A53" s="28" t="s">
        <v>44</v>
      </c>
      <c r="B53" s="34" t="n">
        <v>189</v>
      </c>
      <c r="C53" s="34" t="n">
        <v>135</v>
      </c>
      <c r="D53" s="34" t="n">
        <v>174</v>
      </c>
      <c r="E53" s="34" t="n">
        <v>180</v>
      </c>
      <c r="F53" s="34" t="n">
        <v>205</v>
      </c>
      <c r="G53" s="34" t="n">
        <v>152</v>
      </c>
      <c r="H53" s="34" t="n">
        <v>169</v>
      </c>
      <c r="I53" s="34" t="n">
        <v>155</v>
      </c>
      <c r="J53" s="34" t="n">
        <v>178</v>
      </c>
      <c r="K53" s="34" t="n">
        <v>132</v>
      </c>
      <c r="L53" s="34" t="n">
        <v>161</v>
      </c>
      <c r="M53" s="34" t="n">
        <v>138</v>
      </c>
    </row>
    <row r="54" customFormat="false" ht="14.25" hidden="false" customHeight="false" outlineLevel="0" collapsed="false">
      <c r="A54" s="28" t="s">
        <v>45</v>
      </c>
      <c r="B54" s="34" t="n">
        <v>226</v>
      </c>
      <c r="C54" s="34" t="n">
        <v>217</v>
      </c>
      <c r="D54" s="34" t="n">
        <v>221</v>
      </c>
      <c r="E54" s="34" t="n">
        <v>205</v>
      </c>
      <c r="F54" s="34" t="n">
        <v>194</v>
      </c>
      <c r="G54" s="34" t="n">
        <v>187</v>
      </c>
      <c r="H54" s="34" t="n">
        <v>190</v>
      </c>
      <c r="I54" s="34" t="n">
        <v>195</v>
      </c>
      <c r="J54" s="34" t="n">
        <v>196</v>
      </c>
      <c r="K54" s="34" t="n">
        <v>179</v>
      </c>
      <c r="L54" s="34" t="n">
        <v>137</v>
      </c>
      <c r="M54" s="34" t="n">
        <v>156</v>
      </c>
    </row>
    <row r="55" customFormat="false" ht="14.25" hidden="false" customHeight="false" outlineLevel="0" collapsed="false">
      <c r="A55" s="28" t="s">
        <v>46</v>
      </c>
      <c r="B55" s="34" t="n">
        <v>270</v>
      </c>
      <c r="C55" s="34" t="n">
        <v>226</v>
      </c>
      <c r="D55" s="34" t="n">
        <v>237</v>
      </c>
      <c r="E55" s="34" t="n">
        <v>205</v>
      </c>
      <c r="F55" s="34" t="n">
        <v>238</v>
      </c>
      <c r="G55" s="34" t="n">
        <v>199</v>
      </c>
      <c r="H55" s="34" t="n">
        <v>223</v>
      </c>
      <c r="I55" s="34" t="n">
        <v>225</v>
      </c>
      <c r="J55" s="34" t="n">
        <v>207</v>
      </c>
      <c r="K55" s="34" t="n">
        <v>229</v>
      </c>
      <c r="L55" s="34" t="n">
        <v>189</v>
      </c>
      <c r="M55" s="34" t="n">
        <v>180</v>
      </c>
    </row>
    <row r="56" customFormat="false" ht="14.25" hidden="false" customHeight="false" outlineLevel="0" collapsed="false">
      <c r="A56" s="28" t="s">
        <v>47</v>
      </c>
      <c r="B56" s="34" t="n">
        <v>281</v>
      </c>
      <c r="C56" s="34" t="n">
        <v>256</v>
      </c>
      <c r="D56" s="34" t="n">
        <v>260</v>
      </c>
      <c r="E56" s="34" t="n">
        <v>282</v>
      </c>
      <c r="F56" s="34" t="n">
        <v>292</v>
      </c>
      <c r="G56" s="34" t="n">
        <v>273</v>
      </c>
      <c r="H56" s="34" t="n">
        <v>269</v>
      </c>
      <c r="I56" s="34" t="n">
        <v>256</v>
      </c>
      <c r="J56" s="34" t="n">
        <v>270</v>
      </c>
      <c r="K56" s="34" t="n">
        <v>256</v>
      </c>
      <c r="L56" s="34" t="n">
        <v>240</v>
      </c>
      <c r="M56" s="34" t="n">
        <v>257</v>
      </c>
    </row>
    <row r="57" customFormat="false" ht="14.25" hidden="false" customHeight="false" outlineLevel="0" collapsed="false">
      <c r="A57" s="28" t="s">
        <v>48</v>
      </c>
      <c r="B57" s="34" t="n">
        <v>188</v>
      </c>
      <c r="C57" s="34" t="n">
        <v>157</v>
      </c>
      <c r="D57" s="34" t="n">
        <v>211</v>
      </c>
      <c r="E57" s="34" t="n">
        <v>181</v>
      </c>
      <c r="F57" s="34" t="n">
        <v>152</v>
      </c>
      <c r="G57" s="34" t="n">
        <v>144</v>
      </c>
      <c r="H57" s="34" t="n">
        <v>156</v>
      </c>
      <c r="I57" s="34" t="n">
        <v>130</v>
      </c>
      <c r="J57" s="34" t="n">
        <v>184</v>
      </c>
      <c r="K57" s="34" t="n">
        <v>134</v>
      </c>
      <c r="L57" s="34" t="n">
        <v>154</v>
      </c>
      <c r="M57" s="34" t="n">
        <v>113</v>
      </c>
    </row>
    <row r="58" customFormat="false" ht="14.25" hidden="false" customHeight="false" outlineLevel="0" collapsed="false">
      <c r="A58" s="28" t="s">
        <v>49</v>
      </c>
      <c r="B58" s="34" t="n">
        <v>282</v>
      </c>
      <c r="C58" s="34" t="n">
        <v>253</v>
      </c>
      <c r="D58" s="34" t="n">
        <v>276</v>
      </c>
      <c r="E58" s="34" t="n">
        <v>251</v>
      </c>
      <c r="F58" s="34" t="n">
        <v>236</v>
      </c>
      <c r="G58" s="34" t="n">
        <v>219</v>
      </c>
      <c r="H58" s="34" t="n">
        <v>252</v>
      </c>
      <c r="I58" s="34" t="n">
        <v>244</v>
      </c>
      <c r="J58" s="34" t="n">
        <v>210</v>
      </c>
      <c r="K58" s="34" t="n">
        <v>225</v>
      </c>
      <c r="L58" s="34" t="n">
        <v>203</v>
      </c>
      <c r="M58" s="34" t="n">
        <v>202</v>
      </c>
    </row>
    <row r="59" customFormat="false" ht="13.5" hidden="false" customHeight="false" outlineLevel="0" collapsed="false"/>
    <row r="60" customFormat="false" ht="22.5" hidden="false" customHeight="false" outlineLevel="0" collapsed="false">
      <c r="A60" s="40" t="s">
        <v>96</v>
      </c>
    </row>
    <row r="61" customFormat="false" ht="14.25" hidden="false" customHeight="false" outlineLevel="0" collapsed="false">
      <c r="A61" s="18" t="s">
        <v>23</v>
      </c>
      <c r="B61" s="33" t="n">
        <v>15</v>
      </c>
      <c r="C61" s="33"/>
      <c r="D61" s="33" t="n">
        <v>16</v>
      </c>
      <c r="E61" s="33"/>
      <c r="F61" s="33" t="n">
        <v>17</v>
      </c>
      <c r="G61" s="33"/>
      <c r="H61" s="33" t="n">
        <v>18</v>
      </c>
      <c r="I61" s="33"/>
      <c r="J61" s="33" t="n">
        <v>19</v>
      </c>
      <c r="K61" s="33"/>
      <c r="L61" s="33" t="n">
        <v>20</v>
      </c>
      <c r="M61" s="33"/>
    </row>
    <row r="62" customFormat="false" ht="14.25" hidden="false" customHeight="false" outlineLevel="0" collapsed="false">
      <c r="A62" s="20" t="s">
        <v>29</v>
      </c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</row>
    <row r="63" customFormat="false" ht="14.25" hidden="false" customHeight="false" outlineLevel="0" collapsed="false">
      <c r="A63" s="22" t="s">
        <v>33</v>
      </c>
      <c r="B63" s="19" t="s">
        <v>12</v>
      </c>
      <c r="C63" s="19" t="s">
        <v>13</v>
      </c>
      <c r="D63" s="19" t="s">
        <v>12</v>
      </c>
      <c r="E63" s="19" t="s">
        <v>13</v>
      </c>
      <c r="F63" s="19" t="s">
        <v>12</v>
      </c>
      <c r="G63" s="19" t="s">
        <v>13</v>
      </c>
      <c r="H63" s="19" t="s">
        <v>12</v>
      </c>
      <c r="I63" s="19" t="s">
        <v>13</v>
      </c>
      <c r="J63" s="19" t="s">
        <v>12</v>
      </c>
      <c r="K63" s="19" t="s">
        <v>13</v>
      </c>
      <c r="L63" s="19" t="s">
        <v>12</v>
      </c>
      <c r="M63" s="19" t="s">
        <v>13</v>
      </c>
    </row>
    <row r="64" customFormat="false" ht="14.25" hidden="false" customHeight="false" outlineLevel="0" collapsed="false">
      <c r="A64" s="23" t="n">
        <v>1968</v>
      </c>
      <c r="B64" s="34" t="n">
        <v>1706</v>
      </c>
      <c r="C64" s="34" t="n">
        <v>1504</v>
      </c>
      <c r="D64" s="34" t="n">
        <v>1469</v>
      </c>
      <c r="E64" s="34" t="n">
        <v>1402</v>
      </c>
      <c r="F64" s="34" t="n">
        <v>1599</v>
      </c>
      <c r="G64" s="34" t="n">
        <v>1389</v>
      </c>
      <c r="H64" s="34" t="n">
        <v>1325</v>
      </c>
      <c r="I64" s="34" t="n">
        <v>1231</v>
      </c>
      <c r="J64" s="34" t="n">
        <v>1498</v>
      </c>
      <c r="K64" s="34" t="n">
        <v>1234</v>
      </c>
      <c r="L64" s="34" t="n">
        <v>1551</v>
      </c>
      <c r="M64" s="34" t="n">
        <v>1363</v>
      </c>
    </row>
    <row r="65" customFormat="false" ht="14.25" hidden="false" customHeight="false" outlineLevel="0" collapsed="false">
      <c r="A65" s="23" t="n">
        <v>1969</v>
      </c>
      <c r="B65" s="34" t="n">
        <v>2060</v>
      </c>
      <c r="C65" s="34" t="n">
        <v>1812</v>
      </c>
      <c r="D65" s="34" t="n">
        <v>1634</v>
      </c>
      <c r="E65" s="34" t="n">
        <v>1463</v>
      </c>
      <c r="F65" s="34" t="n">
        <v>1518</v>
      </c>
      <c r="G65" s="34" t="n">
        <v>1300</v>
      </c>
      <c r="H65" s="34" t="n">
        <v>1507</v>
      </c>
      <c r="I65" s="34" t="n">
        <v>1351</v>
      </c>
      <c r="J65" s="34" t="n">
        <v>1221</v>
      </c>
      <c r="K65" s="34" t="n">
        <v>1116</v>
      </c>
      <c r="L65" s="34" t="n">
        <v>1540</v>
      </c>
      <c r="M65" s="34" t="n">
        <v>1325</v>
      </c>
    </row>
    <row r="66" customFormat="false" ht="14.25" hidden="false" customHeight="false" outlineLevel="0" collapsed="false">
      <c r="A66" s="23" t="n">
        <v>1970</v>
      </c>
      <c r="B66" s="34" t="n">
        <v>1999</v>
      </c>
      <c r="C66" s="34" t="n">
        <v>1776</v>
      </c>
      <c r="D66" s="34" t="n">
        <v>1642</v>
      </c>
      <c r="E66" s="34" t="n">
        <v>1403</v>
      </c>
      <c r="F66" s="34" t="n">
        <v>1468</v>
      </c>
      <c r="G66" s="34" t="n">
        <v>1306</v>
      </c>
      <c r="H66" s="34" t="n">
        <v>1449</v>
      </c>
      <c r="I66" s="34" t="n">
        <v>1364</v>
      </c>
      <c r="J66" s="34" t="n">
        <v>1183</v>
      </c>
      <c r="K66" s="34" t="n">
        <v>1128</v>
      </c>
      <c r="L66" s="34" t="n">
        <v>1488</v>
      </c>
      <c r="M66" s="34" t="n">
        <v>1314</v>
      </c>
    </row>
    <row r="67" customFormat="false" ht="14.25" hidden="false" customHeight="false" outlineLevel="0" collapsed="false">
      <c r="A67" s="25" t="n">
        <v>1971</v>
      </c>
      <c r="B67" s="11" t="n">
        <v>2066</v>
      </c>
      <c r="C67" s="11" t="n">
        <v>1799</v>
      </c>
      <c r="D67" s="11" t="n">
        <v>1766</v>
      </c>
      <c r="E67" s="11" t="n">
        <v>1587</v>
      </c>
      <c r="F67" s="11" t="n">
        <v>1536</v>
      </c>
      <c r="G67" s="11" t="n">
        <v>1375</v>
      </c>
      <c r="H67" s="11" t="n">
        <v>1320</v>
      </c>
      <c r="I67" s="11" t="n">
        <v>1137</v>
      </c>
      <c r="J67" s="11" t="n">
        <v>1119</v>
      </c>
      <c r="K67" s="11" t="n">
        <v>932</v>
      </c>
      <c r="L67" s="11" t="n">
        <v>1229</v>
      </c>
      <c r="M67" s="11" t="n">
        <v>1161</v>
      </c>
    </row>
    <row r="68" customFormat="false" ht="14.25" hidden="false" customHeight="false" outlineLevel="0" collapsed="false">
      <c r="A68" s="28" t="s">
        <v>40</v>
      </c>
      <c r="B68" s="34" t="n">
        <v>479</v>
      </c>
      <c r="C68" s="34" t="n">
        <v>424</v>
      </c>
      <c r="D68" s="34" t="n">
        <v>388</v>
      </c>
      <c r="E68" s="34" t="n">
        <v>400</v>
      </c>
      <c r="F68" s="34" t="n">
        <v>384</v>
      </c>
      <c r="G68" s="34" t="n">
        <v>340</v>
      </c>
      <c r="H68" s="34" t="n">
        <v>328</v>
      </c>
      <c r="I68" s="34" t="n">
        <v>300</v>
      </c>
      <c r="J68" s="34" t="n">
        <v>281</v>
      </c>
      <c r="K68" s="34" t="n">
        <v>255</v>
      </c>
      <c r="L68" s="34" t="n">
        <v>310</v>
      </c>
      <c r="M68" s="34" t="n">
        <v>264</v>
      </c>
    </row>
    <row r="69" customFormat="false" ht="14.25" hidden="false" customHeight="false" outlineLevel="0" collapsed="false">
      <c r="A69" s="28" t="s">
        <v>41</v>
      </c>
      <c r="B69" s="34" t="n">
        <v>203</v>
      </c>
      <c r="C69" s="34" t="n">
        <v>166</v>
      </c>
      <c r="D69" s="34" t="n">
        <v>170</v>
      </c>
      <c r="E69" s="34" t="n">
        <v>126</v>
      </c>
      <c r="F69" s="34" t="n">
        <v>148</v>
      </c>
      <c r="G69" s="34" t="n">
        <v>140</v>
      </c>
      <c r="H69" s="34" t="n">
        <v>99</v>
      </c>
      <c r="I69" s="34" t="n">
        <v>103</v>
      </c>
      <c r="J69" s="34" t="n">
        <v>89</v>
      </c>
      <c r="K69" s="34" t="n">
        <v>96</v>
      </c>
      <c r="L69" s="34" t="n">
        <v>98</v>
      </c>
      <c r="M69" s="34" t="n">
        <v>108</v>
      </c>
    </row>
    <row r="70" customFormat="false" ht="14.25" hidden="false" customHeight="false" outlineLevel="0" collapsed="false">
      <c r="A70" s="28" t="s">
        <v>42</v>
      </c>
      <c r="B70" s="34" t="n">
        <v>163</v>
      </c>
      <c r="C70" s="34" t="n">
        <v>140</v>
      </c>
      <c r="D70" s="34" t="n">
        <v>126</v>
      </c>
      <c r="E70" s="34" t="n">
        <v>125</v>
      </c>
      <c r="F70" s="34" t="n">
        <v>108</v>
      </c>
      <c r="G70" s="34" t="n">
        <v>112</v>
      </c>
      <c r="H70" s="34" t="n">
        <v>115</v>
      </c>
      <c r="I70" s="34" t="n">
        <v>99</v>
      </c>
      <c r="J70" s="34" t="n">
        <v>125</v>
      </c>
      <c r="K70" s="34" t="n">
        <v>78</v>
      </c>
      <c r="L70" s="34" t="n">
        <v>99</v>
      </c>
      <c r="M70" s="34" t="n">
        <v>98</v>
      </c>
    </row>
    <row r="71" customFormat="false" ht="14.25" hidden="false" customHeight="false" outlineLevel="0" collapsed="false">
      <c r="A71" s="28" t="s">
        <v>43</v>
      </c>
      <c r="B71" s="34" t="n">
        <v>145</v>
      </c>
      <c r="C71" s="34" t="n">
        <v>129</v>
      </c>
      <c r="D71" s="34" t="n">
        <v>113</v>
      </c>
      <c r="E71" s="34" t="n">
        <v>115</v>
      </c>
      <c r="F71" s="34" t="n">
        <v>121</v>
      </c>
      <c r="G71" s="34" t="n">
        <v>93</v>
      </c>
      <c r="H71" s="34" t="n">
        <v>89</v>
      </c>
      <c r="I71" s="34" t="n">
        <v>74</v>
      </c>
      <c r="J71" s="34" t="n">
        <v>74</v>
      </c>
      <c r="K71" s="34" t="n">
        <v>63</v>
      </c>
      <c r="L71" s="34" t="n">
        <v>83</v>
      </c>
      <c r="M71" s="34" t="n">
        <v>78</v>
      </c>
    </row>
    <row r="72" customFormat="false" ht="14.25" hidden="false" customHeight="false" outlineLevel="0" collapsed="false">
      <c r="A72" s="28" t="s">
        <v>44</v>
      </c>
      <c r="B72" s="34" t="n">
        <v>161</v>
      </c>
      <c r="C72" s="34" t="n">
        <v>132</v>
      </c>
      <c r="D72" s="34" t="n">
        <v>140</v>
      </c>
      <c r="E72" s="34" t="n">
        <v>116</v>
      </c>
      <c r="F72" s="34" t="n">
        <v>97</v>
      </c>
      <c r="G72" s="34" t="n">
        <v>84</v>
      </c>
      <c r="H72" s="34" t="n">
        <v>87</v>
      </c>
      <c r="I72" s="34" t="n">
        <v>58</v>
      </c>
      <c r="J72" s="34" t="n">
        <v>62</v>
      </c>
      <c r="K72" s="34" t="n">
        <v>57</v>
      </c>
      <c r="L72" s="34" t="n">
        <v>79</v>
      </c>
      <c r="M72" s="34" t="n">
        <v>74</v>
      </c>
    </row>
    <row r="73" customFormat="false" ht="14.25" hidden="false" customHeight="false" outlineLevel="0" collapsed="false">
      <c r="A73" s="28" t="s">
        <v>45</v>
      </c>
      <c r="B73" s="34" t="n">
        <v>170</v>
      </c>
      <c r="C73" s="34" t="n">
        <v>150</v>
      </c>
      <c r="D73" s="34" t="n">
        <v>143</v>
      </c>
      <c r="E73" s="34" t="n">
        <v>125</v>
      </c>
      <c r="F73" s="34" t="n">
        <v>98</v>
      </c>
      <c r="G73" s="34" t="n">
        <v>116</v>
      </c>
      <c r="H73" s="34" t="n">
        <v>107</v>
      </c>
      <c r="I73" s="34" t="n">
        <v>105</v>
      </c>
      <c r="J73" s="34" t="n">
        <v>112</v>
      </c>
      <c r="K73" s="34" t="n">
        <v>69</v>
      </c>
      <c r="L73" s="34" t="n">
        <v>133</v>
      </c>
      <c r="M73" s="34" t="n">
        <v>124</v>
      </c>
    </row>
    <row r="74" customFormat="false" ht="14.25" hidden="false" customHeight="false" outlineLevel="0" collapsed="false">
      <c r="A74" s="28" t="s">
        <v>46</v>
      </c>
      <c r="B74" s="34" t="n">
        <v>211</v>
      </c>
      <c r="C74" s="34" t="n">
        <v>161</v>
      </c>
      <c r="D74" s="34" t="n">
        <v>147</v>
      </c>
      <c r="E74" s="34" t="n">
        <v>135</v>
      </c>
      <c r="F74" s="34" t="n">
        <v>144</v>
      </c>
      <c r="G74" s="34" t="n">
        <v>134</v>
      </c>
      <c r="H74" s="34" t="n">
        <v>123</v>
      </c>
      <c r="I74" s="34" t="n">
        <v>91</v>
      </c>
      <c r="J74" s="34" t="n">
        <v>89</v>
      </c>
      <c r="K74" s="34" t="n">
        <v>68</v>
      </c>
      <c r="L74" s="34" t="n">
        <v>122</v>
      </c>
      <c r="M74" s="34" t="n">
        <v>105</v>
      </c>
    </row>
    <row r="75" customFormat="false" ht="14.25" hidden="false" customHeight="false" outlineLevel="0" collapsed="false">
      <c r="A75" s="28" t="s">
        <v>47</v>
      </c>
      <c r="B75" s="34" t="n">
        <v>212</v>
      </c>
      <c r="C75" s="34" t="n">
        <v>218</v>
      </c>
      <c r="D75" s="34" t="n">
        <v>215</v>
      </c>
      <c r="E75" s="34" t="n">
        <v>175</v>
      </c>
      <c r="F75" s="34" t="n">
        <v>170</v>
      </c>
      <c r="G75" s="34" t="n">
        <v>157</v>
      </c>
      <c r="H75" s="34" t="n">
        <v>133</v>
      </c>
      <c r="I75" s="34" t="n">
        <v>137</v>
      </c>
      <c r="J75" s="34" t="n">
        <v>118</v>
      </c>
      <c r="K75" s="34" t="n">
        <v>91</v>
      </c>
      <c r="L75" s="34" t="n">
        <v>122</v>
      </c>
      <c r="M75" s="34" t="n">
        <v>141</v>
      </c>
    </row>
    <row r="76" customFormat="false" ht="14.25" hidden="false" customHeight="false" outlineLevel="0" collapsed="false">
      <c r="A76" s="28" t="s">
        <v>48</v>
      </c>
      <c r="B76" s="34" t="n">
        <v>146</v>
      </c>
      <c r="C76" s="34" t="n">
        <v>120</v>
      </c>
      <c r="D76" s="34" t="n">
        <v>141</v>
      </c>
      <c r="E76" s="34" t="n">
        <v>115</v>
      </c>
      <c r="F76" s="34" t="n">
        <v>123</v>
      </c>
      <c r="G76" s="34" t="n">
        <v>99</v>
      </c>
      <c r="H76" s="34" t="n">
        <v>112</v>
      </c>
      <c r="I76" s="34" t="n">
        <v>77</v>
      </c>
      <c r="J76" s="34" t="n">
        <v>75</v>
      </c>
      <c r="K76" s="34" t="n">
        <v>69</v>
      </c>
      <c r="L76" s="34" t="n">
        <v>87</v>
      </c>
      <c r="M76" s="34" t="n">
        <v>79</v>
      </c>
    </row>
    <row r="77" customFormat="false" ht="14.25" hidden="false" customHeight="false" outlineLevel="0" collapsed="false">
      <c r="A77" s="28" t="s">
        <v>49</v>
      </c>
      <c r="B77" s="34" t="n">
        <v>176</v>
      </c>
      <c r="C77" s="34" t="n">
        <v>159</v>
      </c>
      <c r="D77" s="34" t="n">
        <v>183</v>
      </c>
      <c r="E77" s="34" t="n">
        <v>155</v>
      </c>
      <c r="F77" s="34" t="n">
        <v>143</v>
      </c>
      <c r="G77" s="34" t="n">
        <v>100</v>
      </c>
      <c r="H77" s="34" t="n">
        <v>127</v>
      </c>
      <c r="I77" s="34" t="n">
        <v>93</v>
      </c>
      <c r="J77" s="34" t="n">
        <v>94</v>
      </c>
      <c r="K77" s="34" t="n">
        <v>86</v>
      </c>
      <c r="L77" s="34" t="n">
        <v>96</v>
      </c>
      <c r="M77" s="34" t="n">
        <v>90</v>
      </c>
    </row>
    <row r="78" customFormat="false" ht="14.25" hidden="false" customHeight="false" outlineLevel="0" collapsed="false">
      <c r="A78" s="16" t="s">
        <v>89</v>
      </c>
    </row>
    <row r="79" customFormat="false" ht="13.5" hidden="false" customHeight="false" outlineLevel="0" collapsed="false"/>
    <row r="80" customFormat="false" ht="18" hidden="false" customHeight="false" outlineLevel="0" collapsed="false">
      <c r="A80" s="43"/>
    </row>
  </sheetData>
  <mergeCells count="22">
    <mergeCell ref="B4:D5"/>
    <mergeCell ref="E4:F5"/>
    <mergeCell ref="G4:H5"/>
    <mergeCell ref="I4:J5"/>
    <mergeCell ref="B23:C24"/>
    <mergeCell ref="D23:E24"/>
    <mergeCell ref="F23:G24"/>
    <mergeCell ref="H23:I24"/>
    <mergeCell ref="J23:K24"/>
    <mergeCell ref="L23:M24"/>
    <mergeCell ref="B42:C43"/>
    <mergeCell ref="D42:E43"/>
    <mergeCell ref="F42:G43"/>
    <mergeCell ref="H42:I43"/>
    <mergeCell ref="J42:K43"/>
    <mergeCell ref="L42:M43"/>
    <mergeCell ref="B61:C62"/>
    <mergeCell ref="D61:E62"/>
    <mergeCell ref="F61:G62"/>
    <mergeCell ref="H61:I62"/>
    <mergeCell ref="J61:K62"/>
    <mergeCell ref="L61:M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true" outlineLevelRow="0" outlineLevelCol="0"/>
  <cols>
    <col collapsed="false" customWidth="true" hidden="false" outlineLevel="0" max="1" min="1" style="1" width="12.77"/>
    <col collapsed="false" customWidth="true" hidden="false" outlineLevel="0" max="2" min="2" style="1" width="7.21"/>
    <col collapsed="false" customWidth="true" hidden="false" outlineLevel="0" max="3" min="3" style="1" width="7.88"/>
    <col collapsed="false" customWidth="true" hidden="false" outlineLevel="0" max="5" min="4" style="1" width="6.88"/>
    <col collapsed="false" customWidth="true" hidden="false" outlineLevel="0" max="6" min="6" style="1" width="6.77"/>
    <col collapsed="false" customWidth="true" hidden="false" outlineLevel="0" max="7" min="7" style="1" width="6.88"/>
    <col collapsed="false" customWidth="true" hidden="false" outlineLevel="0" max="8" min="8" style="1" width="6.77"/>
    <col collapsed="false" customWidth="true" hidden="false" outlineLevel="0" max="9" min="9" style="1" width="5.66"/>
    <col collapsed="false" customWidth="true" hidden="false" outlineLevel="0" max="10" min="10" style="1" width="2.77"/>
    <col collapsed="false" customWidth="false" hidden="true" outlineLevel="0" max="257" min="11" style="1" width="8.97"/>
    <col collapsed="false" customWidth="false" hidden="true" outlineLevel="0" max="16384" min="258" style="0" width="8.97"/>
  </cols>
  <sheetData>
    <row r="1" s="30" customFormat="true" ht="22.5" hidden="false" customHeight="false" outlineLevel="0" collapsed="false">
      <c r="A1" s="15" t="s">
        <v>97</v>
      </c>
    </row>
    <row r="2" s="30" customFormat="true" ht="15" hidden="false" customHeight="true" outlineLevel="0" collapsed="false">
      <c r="A2" s="31" t="s">
        <v>98</v>
      </c>
      <c r="I2" s="32" t="s">
        <v>99</v>
      </c>
    </row>
    <row r="3" customFormat="false" ht="14.25" hidden="false" customHeight="false" outlineLevel="0" collapsed="false">
      <c r="A3" s="18" t="s">
        <v>23</v>
      </c>
      <c r="B3" s="19" t="s">
        <v>100</v>
      </c>
      <c r="C3" s="19" t="s">
        <v>101</v>
      </c>
      <c r="D3" s="19" t="s">
        <v>102</v>
      </c>
      <c r="E3" s="19" t="s">
        <v>103</v>
      </c>
      <c r="F3" s="19" t="s">
        <v>104</v>
      </c>
      <c r="G3" s="19"/>
      <c r="H3" s="19" t="s">
        <v>105</v>
      </c>
      <c r="I3" s="19" t="s">
        <v>87</v>
      </c>
    </row>
    <row r="4" customFormat="false" ht="14.25" hidden="false" customHeight="false" outlineLevel="0" collapsed="false">
      <c r="A4" s="20" t="s">
        <v>106</v>
      </c>
      <c r="B4" s="19"/>
      <c r="C4" s="19"/>
      <c r="D4" s="19"/>
      <c r="E4" s="19"/>
      <c r="F4" s="19"/>
      <c r="G4" s="19"/>
      <c r="H4" s="19"/>
      <c r="I4" s="19"/>
    </row>
    <row r="5" customFormat="false" ht="14.25" hidden="false" customHeight="false" outlineLevel="0" collapsed="false">
      <c r="A5" s="22" t="s">
        <v>107</v>
      </c>
      <c r="B5" s="19"/>
      <c r="C5" s="19"/>
      <c r="D5" s="19"/>
      <c r="E5" s="19"/>
      <c r="F5" s="19" t="s">
        <v>108</v>
      </c>
      <c r="G5" s="19" t="s">
        <v>109</v>
      </c>
      <c r="H5" s="19"/>
      <c r="I5" s="19"/>
    </row>
    <row r="6" customFormat="false" ht="14.25" hidden="false" customHeight="false" outlineLevel="0" collapsed="false">
      <c r="A6" s="23" t="n">
        <v>1968</v>
      </c>
      <c r="B6" s="34" t="n">
        <v>35</v>
      </c>
      <c r="C6" s="34" t="n">
        <v>54</v>
      </c>
      <c r="D6" s="34" t="n">
        <v>1298</v>
      </c>
      <c r="E6" s="34" t="n">
        <v>219</v>
      </c>
      <c r="F6" s="34" t="n">
        <v>1070</v>
      </c>
      <c r="G6" s="34" t="n">
        <v>10</v>
      </c>
      <c r="H6" s="34"/>
      <c r="I6" s="23"/>
    </row>
    <row r="7" customFormat="false" ht="14.25" hidden="false" customHeight="false" outlineLevel="0" collapsed="false">
      <c r="A7" s="23" t="n">
        <v>1969</v>
      </c>
      <c r="B7" s="34" t="n">
        <v>2557</v>
      </c>
      <c r="C7" s="34" t="n">
        <v>10441</v>
      </c>
      <c r="D7" s="34" t="n">
        <v>7462</v>
      </c>
      <c r="E7" s="34" t="n">
        <v>2053</v>
      </c>
      <c r="F7" s="34"/>
      <c r="G7" s="34" t="n">
        <v>2475</v>
      </c>
      <c r="H7" s="34"/>
      <c r="I7" s="23"/>
    </row>
    <row r="8" customFormat="false" ht="14.25" hidden="false" customHeight="false" outlineLevel="0" collapsed="false">
      <c r="A8" s="23" t="n">
        <v>1970</v>
      </c>
      <c r="B8" s="34" t="n">
        <v>5455</v>
      </c>
      <c r="C8" s="34" t="n">
        <v>12052</v>
      </c>
      <c r="D8" s="34" t="n">
        <v>4216</v>
      </c>
      <c r="E8" s="34" t="n">
        <v>971</v>
      </c>
      <c r="F8" s="34" t="n">
        <v>98</v>
      </c>
      <c r="G8" s="34" t="n">
        <v>3450</v>
      </c>
      <c r="H8" s="34"/>
      <c r="I8" s="23"/>
    </row>
    <row r="9" customFormat="false" ht="14.25" hidden="false" customHeight="false" outlineLevel="0" collapsed="false">
      <c r="A9" s="25" t="n">
        <v>1971</v>
      </c>
      <c r="B9" s="11" t="n">
        <v>8434</v>
      </c>
      <c r="C9" s="11" t="n">
        <v>11481</v>
      </c>
      <c r="D9" s="11" t="n">
        <v>6432</v>
      </c>
      <c r="E9" s="11" t="n">
        <v>1534</v>
      </c>
      <c r="F9" s="11" t="n">
        <v>2288</v>
      </c>
      <c r="G9" s="11" t="n">
        <v>437</v>
      </c>
      <c r="H9" s="11" t="n">
        <v>1659</v>
      </c>
      <c r="I9" s="44"/>
    </row>
    <row r="10" customFormat="false" ht="14.25" hidden="false" customHeight="false" outlineLevel="0" collapsed="false">
      <c r="A10" s="28" t="s">
        <v>110</v>
      </c>
      <c r="B10" s="34" t="n">
        <v>3252</v>
      </c>
      <c r="C10" s="34" t="n">
        <v>2546</v>
      </c>
      <c r="D10" s="34" t="n">
        <v>869</v>
      </c>
      <c r="E10" s="34" t="n">
        <v>205</v>
      </c>
      <c r="F10" s="34" t="n">
        <v>1370</v>
      </c>
      <c r="G10" s="34"/>
      <c r="H10" s="34" t="n">
        <v>235</v>
      </c>
      <c r="I10" s="23"/>
    </row>
    <row r="11" customFormat="false" ht="14.25" hidden="false" customHeight="false" outlineLevel="0" collapsed="false">
      <c r="A11" s="28" t="s">
        <v>41</v>
      </c>
      <c r="B11" s="34" t="n">
        <v>594</v>
      </c>
      <c r="C11" s="34" t="n">
        <v>1157</v>
      </c>
      <c r="D11" s="34" t="n">
        <v>580</v>
      </c>
      <c r="E11" s="34" t="n">
        <v>146</v>
      </c>
      <c r="F11" s="34"/>
      <c r="G11" s="34" t="n">
        <v>129</v>
      </c>
      <c r="H11" s="34" t="n">
        <v>203</v>
      </c>
      <c r="I11" s="23"/>
    </row>
    <row r="12" customFormat="false" ht="14.25" hidden="false" customHeight="false" outlineLevel="0" collapsed="false">
      <c r="A12" s="28" t="s">
        <v>42</v>
      </c>
      <c r="B12" s="34" t="n">
        <v>401</v>
      </c>
      <c r="C12" s="34" t="n">
        <v>732</v>
      </c>
      <c r="D12" s="34" t="n">
        <v>601</v>
      </c>
      <c r="E12" s="34" t="n">
        <v>137</v>
      </c>
      <c r="F12" s="34" t="n">
        <v>133</v>
      </c>
      <c r="G12" s="34"/>
      <c r="H12" s="34" t="n">
        <v>195</v>
      </c>
      <c r="I12" s="23"/>
    </row>
    <row r="13" customFormat="false" ht="14.25" hidden="false" customHeight="false" outlineLevel="0" collapsed="false">
      <c r="A13" s="28" t="s">
        <v>43</v>
      </c>
      <c r="B13" s="34" t="n">
        <v>192</v>
      </c>
      <c r="C13" s="34" t="n">
        <v>630</v>
      </c>
      <c r="D13" s="34" t="n">
        <v>566</v>
      </c>
      <c r="E13" s="34" t="n">
        <v>135</v>
      </c>
      <c r="F13" s="34"/>
      <c r="G13" s="34" t="n">
        <v>7</v>
      </c>
      <c r="H13" s="34" t="n">
        <v>129</v>
      </c>
      <c r="I13" s="23"/>
    </row>
    <row r="14" customFormat="false" ht="14.25" hidden="false" customHeight="false" outlineLevel="0" collapsed="false">
      <c r="A14" s="28" t="s">
        <v>44</v>
      </c>
      <c r="B14" s="34" t="n">
        <v>383</v>
      </c>
      <c r="C14" s="34" t="n">
        <v>851</v>
      </c>
      <c r="D14" s="34" t="n">
        <v>568</v>
      </c>
      <c r="E14" s="34" t="n">
        <v>138</v>
      </c>
      <c r="F14" s="34"/>
      <c r="G14" s="34" t="n">
        <v>38</v>
      </c>
      <c r="H14" s="34" t="n">
        <v>132</v>
      </c>
      <c r="I14" s="23"/>
    </row>
    <row r="15" customFormat="false" ht="14.25" hidden="false" customHeight="false" outlineLevel="0" collapsed="false">
      <c r="A15" s="28" t="s">
        <v>45</v>
      </c>
      <c r="B15" s="34" t="n">
        <v>571</v>
      </c>
      <c r="C15" s="34" t="n">
        <v>977</v>
      </c>
      <c r="D15" s="34" t="n">
        <v>709</v>
      </c>
      <c r="E15" s="34" t="n">
        <v>171</v>
      </c>
      <c r="F15" s="34" t="n">
        <v>132</v>
      </c>
      <c r="G15" s="34"/>
      <c r="H15" s="34" t="n">
        <v>146</v>
      </c>
      <c r="I15" s="23"/>
    </row>
    <row r="16" customFormat="false" ht="14.25" hidden="false" customHeight="false" outlineLevel="0" collapsed="false">
      <c r="A16" s="28" t="s">
        <v>46</v>
      </c>
      <c r="B16" s="34" t="n">
        <v>568</v>
      </c>
      <c r="C16" s="34" t="n">
        <v>998</v>
      </c>
      <c r="D16" s="34" t="n">
        <v>457</v>
      </c>
      <c r="E16" s="34" t="n">
        <v>134</v>
      </c>
      <c r="F16" s="34"/>
      <c r="G16" s="34" t="n">
        <v>107</v>
      </c>
      <c r="H16" s="34" t="n">
        <v>139</v>
      </c>
      <c r="I16" s="23"/>
    </row>
    <row r="17" customFormat="false" ht="14.25" hidden="false" customHeight="false" outlineLevel="0" collapsed="false">
      <c r="A17" s="28" t="s">
        <v>47</v>
      </c>
      <c r="B17" s="34" t="n">
        <v>535</v>
      </c>
      <c r="C17" s="34" t="n">
        <v>1003</v>
      </c>
      <c r="D17" s="34" t="n">
        <v>747</v>
      </c>
      <c r="E17" s="34" t="n">
        <v>161</v>
      </c>
      <c r="F17" s="34" t="n">
        <v>118</v>
      </c>
      <c r="G17" s="34"/>
      <c r="H17" s="34" t="n">
        <v>188</v>
      </c>
      <c r="I17" s="23"/>
    </row>
    <row r="18" customFormat="false" ht="14.25" hidden="false" customHeight="false" outlineLevel="0" collapsed="false">
      <c r="A18" s="28" t="s">
        <v>48</v>
      </c>
      <c r="B18" s="34" t="n">
        <v>513</v>
      </c>
      <c r="C18" s="34" t="n">
        <v>1052</v>
      </c>
      <c r="D18" s="34" t="n">
        <v>579</v>
      </c>
      <c r="E18" s="34" t="n">
        <v>196</v>
      </c>
      <c r="F18" s="34"/>
      <c r="G18" s="34" t="n">
        <v>156</v>
      </c>
      <c r="H18" s="34" t="n">
        <v>151</v>
      </c>
      <c r="I18" s="23"/>
    </row>
    <row r="19" customFormat="false" ht="14.25" hidden="false" customHeight="false" outlineLevel="0" collapsed="false">
      <c r="A19" s="28" t="s">
        <v>49</v>
      </c>
      <c r="B19" s="34" t="n">
        <v>1425</v>
      </c>
      <c r="C19" s="34" t="n">
        <v>1535</v>
      </c>
      <c r="D19" s="34" t="n">
        <v>756</v>
      </c>
      <c r="E19" s="34" t="n">
        <v>111</v>
      </c>
      <c r="F19" s="34" t="n">
        <v>535</v>
      </c>
      <c r="G19" s="34"/>
      <c r="H19" s="34" t="n">
        <v>141</v>
      </c>
      <c r="I19" s="23"/>
    </row>
    <row r="20" customFormat="false" ht="14.25" hidden="false" customHeight="false" outlineLevel="0" collapsed="false">
      <c r="A20" s="16" t="s">
        <v>89</v>
      </c>
    </row>
    <row r="21" customFormat="false" ht="13.5" hidden="false" customHeight="false" outlineLevel="0" collapsed="false"/>
    <row r="22" customFormat="false" ht="14.25" hidden="false" customHeight="false" outlineLevel="0" collapsed="false">
      <c r="A22" s="29"/>
    </row>
  </sheetData>
  <mergeCells count="7">
    <mergeCell ref="B3:B5"/>
    <mergeCell ref="C3:C5"/>
    <mergeCell ref="D3:D5"/>
    <mergeCell ref="E3:E5"/>
    <mergeCell ref="F3:G4"/>
    <mergeCell ref="H3:H5"/>
    <mergeCell ref="I3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true" outlineLevelRow="0" outlineLevelCol="0"/>
  <cols>
    <col collapsed="false" customWidth="true" hidden="false" outlineLevel="0" max="1" min="1" style="1" width="12.77"/>
    <col collapsed="false" customWidth="true" hidden="false" outlineLevel="0" max="14" min="2" style="1" width="6.21"/>
    <col collapsed="false" customWidth="true" hidden="false" outlineLevel="0" max="15" min="15" style="1" width="2.77"/>
    <col collapsed="false" customWidth="false" hidden="true" outlineLevel="0" max="257" min="16" style="1" width="8.97"/>
    <col collapsed="false" customWidth="false" hidden="true" outlineLevel="0" max="16384" min="258" style="0" width="8.97"/>
  </cols>
  <sheetData>
    <row r="1" s="30" customFormat="true" ht="22.5" hidden="false" customHeight="false" outlineLevel="0" collapsed="false">
      <c r="A1" s="15" t="s">
        <v>111</v>
      </c>
    </row>
    <row r="2" s="30" customFormat="true" ht="15" hidden="false" customHeight="true" outlineLevel="0" collapsed="false">
      <c r="A2" s="31" t="s">
        <v>112</v>
      </c>
      <c r="N2" s="32" t="s">
        <v>113</v>
      </c>
    </row>
    <row r="3" customFormat="false" ht="14.25" hidden="false" customHeight="false" outlineLevel="0" collapsed="false">
      <c r="A3" s="18" t="s">
        <v>114</v>
      </c>
      <c r="B3" s="19" t="s">
        <v>115</v>
      </c>
      <c r="C3" s="19"/>
      <c r="D3" s="19"/>
      <c r="E3" s="19" t="s">
        <v>116</v>
      </c>
      <c r="F3" s="19"/>
      <c r="G3" s="19"/>
      <c r="H3" s="19" t="s">
        <v>117</v>
      </c>
      <c r="I3" s="19"/>
      <c r="J3" s="19"/>
      <c r="K3" s="19" t="s">
        <v>118</v>
      </c>
      <c r="L3" s="19"/>
      <c r="M3" s="19"/>
      <c r="N3" s="19" t="s">
        <v>28</v>
      </c>
    </row>
    <row r="4" customFormat="false" ht="14.25" hidden="false" customHeight="false" outlineLevel="0" collapsed="false">
      <c r="A4" s="20" t="s">
        <v>119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</row>
    <row r="5" customFormat="false" ht="14.25" hidden="false" customHeight="false" outlineLevel="0" collapsed="false">
      <c r="A5" s="22" t="s">
        <v>107</v>
      </c>
      <c r="B5" s="19" t="s">
        <v>11</v>
      </c>
      <c r="C5" s="19" t="s">
        <v>12</v>
      </c>
      <c r="D5" s="19" t="s">
        <v>13</v>
      </c>
      <c r="E5" s="19" t="s">
        <v>11</v>
      </c>
      <c r="F5" s="19" t="s">
        <v>12</v>
      </c>
      <c r="G5" s="19" t="s">
        <v>13</v>
      </c>
      <c r="H5" s="19" t="s">
        <v>11</v>
      </c>
      <c r="I5" s="19" t="s">
        <v>12</v>
      </c>
      <c r="J5" s="19" t="s">
        <v>13</v>
      </c>
      <c r="K5" s="19" t="s">
        <v>11</v>
      </c>
      <c r="L5" s="19" t="s">
        <v>12</v>
      </c>
      <c r="M5" s="19" t="s">
        <v>13</v>
      </c>
      <c r="N5" s="19"/>
    </row>
    <row r="6" customFormat="false" ht="14.25" hidden="false" customHeight="false" outlineLevel="0" collapsed="false">
      <c r="A6" s="23" t="n">
        <v>1968</v>
      </c>
      <c r="B6" s="23" t="n">
        <v>84</v>
      </c>
      <c r="C6" s="23" t="n">
        <v>44</v>
      </c>
      <c r="D6" s="23" t="n">
        <v>40</v>
      </c>
      <c r="E6" s="23" t="n">
        <v>79</v>
      </c>
      <c r="F6" s="23" t="n">
        <v>43</v>
      </c>
      <c r="G6" s="23" t="n">
        <v>36</v>
      </c>
      <c r="H6" s="23" t="n">
        <v>5</v>
      </c>
      <c r="I6" s="23" t="n">
        <v>1</v>
      </c>
      <c r="J6" s="23" t="n">
        <v>4</v>
      </c>
      <c r="K6" s="23"/>
      <c r="L6" s="23"/>
      <c r="M6" s="23"/>
      <c r="N6" s="23"/>
    </row>
    <row r="7" customFormat="false" ht="14.25" hidden="false" customHeight="false" outlineLevel="0" collapsed="false">
      <c r="A7" s="23" t="n">
        <v>1969</v>
      </c>
      <c r="B7" s="23" t="n">
        <v>83</v>
      </c>
      <c r="C7" s="23" t="n">
        <v>43</v>
      </c>
      <c r="D7" s="23" t="n">
        <v>40</v>
      </c>
      <c r="E7" s="23" t="n">
        <v>78</v>
      </c>
      <c r="F7" s="23" t="n">
        <v>43</v>
      </c>
      <c r="G7" s="23" t="n">
        <v>35</v>
      </c>
      <c r="H7" s="23" t="n">
        <v>5</v>
      </c>
      <c r="I7" s="23"/>
      <c r="J7" s="23" t="n">
        <v>5</v>
      </c>
      <c r="K7" s="23"/>
      <c r="L7" s="23"/>
      <c r="M7" s="23"/>
      <c r="N7" s="23"/>
    </row>
    <row r="8" customFormat="false" ht="14.25" hidden="false" customHeight="false" outlineLevel="0" collapsed="false">
      <c r="A8" s="23" t="n">
        <v>1970</v>
      </c>
      <c r="B8" s="23" t="n">
        <v>96</v>
      </c>
      <c r="C8" s="23" t="n">
        <v>53</v>
      </c>
      <c r="D8" s="23" t="n">
        <v>43</v>
      </c>
      <c r="E8" s="23" t="n">
        <v>89</v>
      </c>
      <c r="F8" s="23" t="n">
        <v>52</v>
      </c>
      <c r="G8" s="23" t="n">
        <v>37</v>
      </c>
      <c r="H8" s="23" t="n">
        <v>6</v>
      </c>
      <c r="I8" s="23"/>
      <c r="J8" s="23" t="n">
        <v>6</v>
      </c>
      <c r="K8" s="23" t="n">
        <v>1</v>
      </c>
      <c r="L8" s="23" t="n">
        <v>1</v>
      </c>
      <c r="M8" s="23"/>
      <c r="N8" s="23"/>
    </row>
    <row r="9" customFormat="false" ht="14.25" hidden="false" customHeight="false" outlineLevel="0" collapsed="false">
      <c r="A9" s="25" t="n">
        <v>1971</v>
      </c>
      <c r="B9" s="25" t="n">
        <v>96</v>
      </c>
      <c r="C9" s="25" t="n">
        <v>48</v>
      </c>
      <c r="D9" s="25" t="n">
        <v>48</v>
      </c>
      <c r="E9" s="25" t="n">
        <v>90</v>
      </c>
      <c r="F9" s="25" t="n">
        <v>48</v>
      </c>
      <c r="G9" s="25" t="n">
        <v>42</v>
      </c>
      <c r="H9" s="25" t="n">
        <v>6</v>
      </c>
      <c r="I9" s="25"/>
      <c r="J9" s="25" t="n">
        <v>6</v>
      </c>
      <c r="K9" s="25"/>
      <c r="L9" s="25"/>
      <c r="M9" s="25"/>
      <c r="N9" s="25"/>
    </row>
    <row r="10" customFormat="false" ht="14.25" hidden="false" customHeight="false" outlineLevel="0" collapsed="false">
      <c r="A10" s="28" t="s">
        <v>40</v>
      </c>
      <c r="B10" s="23" t="n">
        <v>84</v>
      </c>
      <c r="C10" s="23" t="n">
        <v>44</v>
      </c>
      <c r="D10" s="23" t="n">
        <v>40</v>
      </c>
      <c r="E10" s="23" t="n">
        <v>80</v>
      </c>
      <c r="F10" s="23" t="n">
        <v>44</v>
      </c>
      <c r="G10" s="23" t="n">
        <v>36</v>
      </c>
      <c r="H10" s="23" t="n">
        <v>4</v>
      </c>
      <c r="I10" s="23"/>
      <c r="J10" s="23" t="n">
        <v>4</v>
      </c>
      <c r="K10" s="23"/>
      <c r="L10" s="23"/>
      <c r="M10" s="23"/>
      <c r="N10" s="23"/>
    </row>
    <row r="11" customFormat="false" ht="14.25" hidden="false" customHeight="false" outlineLevel="0" collapsed="false">
      <c r="A11" s="28" t="s">
        <v>41</v>
      </c>
      <c r="B11" s="23" t="n">
        <v>1</v>
      </c>
      <c r="C11" s="23"/>
      <c r="D11" s="23" t="n">
        <v>1</v>
      </c>
      <c r="E11" s="23"/>
      <c r="F11" s="23"/>
      <c r="G11" s="23"/>
      <c r="H11" s="23" t="n">
        <v>1</v>
      </c>
      <c r="I11" s="23"/>
      <c r="J11" s="23" t="n">
        <v>1</v>
      </c>
      <c r="K11" s="23"/>
      <c r="L11" s="23"/>
      <c r="M11" s="23"/>
      <c r="N11" s="23"/>
    </row>
    <row r="12" customFormat="false" ht="14.25" hidden="false" customHeight="false" outlineLevel="0" collapsed="false">
      <c r="A12" s="28" t="s">
        <v>42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</row>
    <row r="13" customFormat="false" ht="14.25" hidden="false" customHeight="false" outlineLevel="0" collapsed="false">
      <c r="A13" s="28" t="s">
        <v>43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</row>
    <row r="14" customFormat="false" ht="14.25" hidden="false" customHeight="false" outlineLevel="0" collapsed="false">
      <c r="A14" s="28" t="s">
        <v>44</v>
      </c>
      <c r="B14" s="23" t="n">
        <v>1</v>
      </c>
      <c r="C14" s="23" t="n">
        <v>1</v>
      </c>
      <c r="D14" s="23"/>
      <c r="E14" s="23" t="n">
        <v>1</v>
      </c>
      <c r="F14" s="23" t="n">
        <v>1</v>
      </c>
      <c r="G14" s="23"/>
      <c r="H14" s="23"/>
      <c r="I14" s="23"/>
      <c r="J14" s="23"/>
      <c r="K14" s="23"/>
      <c r="L14" s="23"/>
      <c r="M14" s="23"/>
      <c r="N14" s="23"/>
    </row>
    <row r="15" customFormat="false" ht="14.25" hidden="false" customHeight="false" outlineLevel="0" collapsed="false">
      <c r="A15" s="28" t="s">
        <v>45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</row>
    <row r="16" customFormat="false" ht="14.25" hidden="false" customHeight="false" outlineLevel="0" collapsed="false">
      <c r="A16" s="28" t="s">
        <v>46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</row>
    <row r="17" customFormat="false" ht="14.25" hidden="false" customHeight="false" outlineLevel="0" collapsed="false">
      <c r="A17" s="28" t="s">
        <v>47</v>
      </c>
      <c r="B17" s="23" t="n">
        <v>10</v>
      </c>
      <c r="C17" s="23" t="n">
        <v>3</v>
      </c>
      <c r="D17" s="23" t="n">
        <v>7</v>
      </c>
      <c r="E17" s="23" t="n">
        <v>9</v>
      </c>
      <c r="F17" s="23" t="n">
        <v>3</v>
      </c>
      <c r="G17" s="23" t="n">
        <v>6</v>
      </c>
      <c r="H17" s="23" t="n">
        <v>1</v>
      </c>
      <c r="I17" s="23"/>
      <c r="J17" s="23" t="n">
        <v>1</v>
      </c>
      <c r="K17" s="23"/>
      <c r="L17" s="23"/>
      <c r="M17" s="23"/>
      <c r="N17" s="23"/>
    </row>
    <row r="18" customFormat="false" ht="14.25" hidden="false" customHeight="false" outlineLevel="0" collapsed="false">
      <c r="A18" s="28" t="s">
        <v>48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</row>
    <row r="19" customFormat="false" ht="14.25" hidden="false" customHeight="false" outlineLevel="0" collapsed="false">
      <c r="A19" s="28" t="s">
        <v>49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</row>
    <row r="20" customFormat="false" ht="14.25" hidden="false" customHeight="false" outlineLevel="0" collapsed="false">
      <c r="A20" s="16" t="s">
        <v>89</v>
      </c>
    </row>
    <row r="21" customFormat="false" ht="13.5" hidden="false" customHeight="false" outlineLevel="0" collapsed="false"/>
    <row r="22" customFormat="false" ht="14.25" hidden="false" customHeight="false" outlineLevel="0" collapsed="false">
      <c r="A22" s="29"/>
    </row>
  </sheetData>
  <mergeCells count="5">
    <mergeCell ref="B3:D4"/>
    <mergeCell ref="E3:G4"/>
    <mergeCell ref="H3:J4"/>
    <mergeCell ref="K3:M4"/>
    <mergeCell ref="N3:N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true" outlineLevelRow="0" outlineLevelCol="0"/>
  <cols>
    <col collapsed="false" customWidth="true" hidden="false" outlineLevel="0" max="1" min="1" style="1" width="12.77"/>
    <col collapsed="false" customWidth="true" hidden="false" outlineLevel="0" max="13" min="2" style="1" width="5.33"/>
    <col collapsed="false" customWidth="true" hidden="false" outlineLevel="0" max="14" min="14" style="1" width="2.77"/>
    <col collapsed="false" customWidth="false" hidden="true" outlineLevel="0" max="257" min="15" style="1" width="8.97"/>
    <col collapsed="false" customWidth="false" hidden="true" outlineLevel="0" max="16384" min="258" style="0" width="8.97"/>
  </cols>
  <sheetData>
    <row r="1" s="30" customFormat="true" ht="22.5" hidden="false" customHeight="false" outlineLevel="0" collapsed="false">
      <c r="A1" s="15" t="s">
        <v>120</v>
      </c>
    </row>
    <row r="2" s="30" customFormat="true" ht="15" hidden="false" customHeight="true" outlineLevel="0" collapsed="false">
      <c r="A2" s="31" t="s">
        <v>121</v>
      </c>
      <c r="M2" s="32" t="s">
        <v>113</v>
      </c>
    </row>
    <row r="3" customFormat="false" ht="14.25" hidden="false" customHeight="false" outlineLevel="0" collapsed="false">
      <c r="A3" s="18" t="s">
        <v>23</v>
      </c>
      <c r="B3" s="19" t="s">
        <v>122</v>
      </c>
      <c r="C3" s="19"/>
      <c r="D3" s="19"/>
      <c r="E3" s="19" t="s">
        <v>123</v>
      </c>
      <c r="F3" s="19" t="s">
        <v>124</v>
      </c>
      <c r="G3" s="19" t="s">
        <v>125</v>
      </c>
      <c r="H3" s="19" t="s">
        <v>126</v>
      </c>
      <c r="I3" s="19" t="s">
        <v>127</v>
      </c>
      <c r="J3" s="19" t="s">
        <v>128</v>
      </c>
      <c r="K3" s="19" t="s">
        <v>129</v>
      </c>
      <c r="L3" s="19" t="s">
        <v>130</v>
      </c>
      <c r="M3" s="19" t="s">
        <v>28</v>
      </c>
    </row>
    <row r="4" customFormat="false" ht="14.25" hidden="false" customHeight="false" outlineLevel="0" collapsed="false">
      <c r="A4" s="20" t="s">
        <v>106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</row>
    <row r="5" customFormat="false" ht="14.25" hidden="false" customHeight="false" outlineLevel="0" collapsed="false">
      <c r="A5" s="22" t="s">
        <v>33</v>
      </c>
      <c r="B5" s="19" t="s">
        <v>11</v>
      </c>
      <c r="C5" s="19" t="s">
        <v>12</v>
      </c>
      <c r="D5" s="19" t="s">
        <v>13</v>
      </c>
      <c r="E5" s="19"/>
      <c r="F5" s="19"/>
      <c r="G5" s="19"/>
      <c r="H5" s="19"/>
      <c r="I5" s="19"/>
      <c r="J5" s="19"/>
      <c r="K5" s="19"/>
      <c r="L5" s="19"/>
      <c r="M5" s="19"/>
    </row>
    <row r="6" customFormat="false" ht="14.25" hidden="false" customHeight="false" outlineLevel="0" collapsed="false">
      <c r="A6" s="23" t="n">
        <v>1968</v>
      </c>
      <c r="B6" s="23" t="n">
        <v>84</v>
      </c>
      <c r="C6" s="23" t="n">
        <v>44</v>
      </c>
      <c r="D6" s="23" t="n">
        <v>40</v>
      </c>
      <c r="E6" s="23" t="n">
        <v>36</v>
      </c>
      <c r="F6" s="23"/>
      <c r="G6" s="23" t="n">
        <v>1</v>
      </c>
      <c r="H6" s="23" t="n">
        <v>1</v>
      </c>
      <c r="I6" s="23" t="n">
        <v>14</v>
      </c>
      <c r="J6" s="23" t="n">
        <v>5</v>
      </c>
      <c r="K6" s="23"/>
      <c r="L6" s="23" t="n">
        <v>27</v>
      </c>
      <c r="M6" s="23"/>
    </row>
    <row r="7" customFormat="false" ht="14.25" hidden="false" customHeight="false" outlineLevel="0" collapsed="false">
      <c r="A7" s="23" t="n">
        <v>1969</v>
      </c>
      <c r="B7" s="23" t="n">
        <v>83</v>
      </c>
      <c r="C7" s="23" t="n">
        <v>43</v>
      </c>
      <c r="D7" s="23" t="n">
        <v>40</v>
      </c>
      <c r="E7" s="23" t="n">
        <v>36</v>
      </c>
      <c r="F7" s="23"/>
      <c r="G7" s="23" t="n">
        <v>1</v>
      </c>
      <c r="H7" s="23"/>
      <c r="I7" s="23" t="n">
        <v>14</v>
      </c>
      <c r="J7" s="23" t="n">
        <v>32</v>
      </c>
      <c r="K7" s="23"/>
      <c r="L7" s="23"/>
      <c r="M7" s="23"/>
    </row>
    <row r="8" customFormat="false" ht="14.25" hidden="false" customHeight="false" outlineLevel="0" collapsed="false">
      <c r="A8" s="23" t="n">
        <v>1970</v>
      </c>
      <c r="B8" s="23" t="n">
        <v>96</v>
      </c>
      <c r="C8" s="23" t="n">
        <v>53</v>
      </c>
      <c r="D8" s="23" t="n">
        <v>43</v>
      </c>
      <c r="E8" s="23" t="n">
        <v>38</v>
      </c>
      <c r="F8" s="23"/>
      <c r="G8" s="23"/>
      <c r="H8" s="23" t="n">
        <v>1</v>
      </c>
      <c r="I8" s="23" t="n">
        <v>20</v>
      </c>
      <c r="J8" s="23" t="n">
        <v>37</v>
      </c>
      <c r="K8" s="23"/>
      <c r="L8" s="23"/>
      <c r="M8" s="23"/>
    </row>
    <row r="9" customFormat="false" ht="14.25" hidden="false" customHeight="false" outlineLevel="0" collapsed="false">
      <c r="A9" s="25" t="n">
        <v>1971</v>
      </c>
      <c r="B9" s="25" t="n">
        <v>96</v>
      </c>
      <c r="C9" s="25" t="n">
        <v>48</v>
      </c>
      <c r="D9" s="25" t="n">
        <v>48</v>
      </c>
      <c r="E9" s="25" t="n">
        <v>34</v>
      </c>
      <c r="F9" s="25"/>
      <c r="G9" s="25" t="n">
        <v>1</v>
      </c>
      <c r="H9" s="25"/>
      <c r="I9" s="25" t="n">
        <v>16</v>
      </c>
      <c r="J9" s="25" t="n">
        <v>45</v>
      </c>
      <c r="K9" s="25"/>
      <c r="L9" s="25"/>
      <c r="M9" s="44"/>
    </row>
    <row r="10" customFormat="false" ht="14.25" hidden="false" customHeight="false" outlineLevel="0" collapsed="false">
      <c r="A10" s="28" t="s">
        <v>40</v>
      </c>
      <c r="B10" s="23" t="n">
        <v>84</v>
      </c>
      <c r="C10" s="23" t="n">
        <v>44</v>
      </c>
      <c r="D10" s="23" t="n">
        <v>40</v>
      </c>
      <c r="E10" s="23" t="n">
        <v>28</v>
      </c>
      <c r="F10" s="23"/>
      <c r="G10" s="23"/>
      <c r="H10" s="23"/>
      <c r="I10" s="23" t="n">
        <v>12</v>
      </c>
      <c r="J10" s="23" t="n">
        <v>44</v>
      </c>
      <c r="K10" s="23"/>
      <c r="L10" s="23"/>
      <c r="M10" s="23"/>
    </row>
    <row r="11" customFormat="false" ht="14.25" hidden="false" customHeight="false" outlineLevel="0" collapsed="false">
      <c r="A11" s="28" t="s">
        <v>41</v>
      </c>
      <c r="B11" s="23" t="n">
        <v>1</v>
      </c>
      <c r="C11" s="23"/>
      <c r="D11" s="23" t="n">
        <v>1</v>
      </c>
      <c r="E11" s="23"/>
      <c r="F11" s="23"/>
      <c r="G11" s="23" t="n">
        <v>1</v>
      </c>
      <c r="H11" s="23"/>
      <c r="I11" s="23"/>
      <c r="J11" s="23"/>
      <c r="K11" s="23"/>
      <c r="L11" s="23"/>
      <c r="M11" s="23"/>
    </row>
    <row r="12" customFormat="false" ht="14.25" hidden="false" customHeight="false" outlineLevel="0" collapsed="false">
      <c r="A12" s="28" t="s">
        <v>42</v>
      </c>
      <c r="B12" s="23" t="n">
        <v>0</v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</row>
    <row r="13" customFormat="false" ht="14.25" hidden="false" customHeight="false" outlineLevel="0" collapsed="false">
      <c r="A13" s="28" t="s">
        <v>43</v>
      </c>
      <c r="B13" s="23" t="n">
        <v>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</row>
    <row r="14" customFormat="false" ht="14.25" hidden="false" customHeight="false" outlineLevel="0" collapsed="false">
      <c r="A14" s="28" t="s">
        <v>44</v>
      </c>
      <c r="B14" s="23" t="n">
        <v>1</v>
      </c>
      <c r="C14" s="23" t="n">
        <v>1</v>
      </c>
      <c r="D14" s="23"/>
      <c r="E14" s="23"/>
      <c r="F14" s="23"/>
      <c r="G14" s="23"/>
      <c r="H14" s="23"/>
      <c r="I14" s="23"/>
      <c r="J14" s="23" t="n">
        <v>1</v>
      </c>
      <c r="K14" s="23"/>
      <c r="L14" s="23"/>
      <c r="M14" s="23"/>
    </row>
    <row r="15" customFormat="false" ht="14.25" hidden="false" customHeight="false" outlineLevel="0" collapsed="false">
      <c r="A15" s="28" t="s">
        <v>45</v>
      </c>
      <c r="B15" s="23" t="n">
        <v>0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</row>
    <row r="16" customFormat="false" ht="14.25" hidden="false" customHeight="false" outlineLevel="0" collapsed="false">
      <c r="A16" s="28" t="s">
        <v>46</v>
      </c>
      <c r="B16" s="23" t="n">
        <v>0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</row>
    <row r="17" customFormat="false" ht="14.25" hidden="false" customHeight="false" outlineLevel="0" collapsed="false">
      <c r="A17" s="28" t="s">
        <v>47</v>
      </c>
      <c r="B17" s="23" t="n">
        <v>10</v>
      </c>
      <c r="C17" s="23" t="n">
        <v>3</v>
      </c>
      <c r="D17" s="23" t="n">
        <v>7</v>
      </c>
      <c r="E17" s="23" t="n">
        <v>6</v>
      </c>
      <c r="F17" s="23"/>
      <c r="G17" s="23"/>
      <c r="H17" s="23"/>
      <c r="I17" s="23" t="n">
        <v>4</v>
      </c>
      <c r="J17" s="23"/>
      <c r="K17" s="23"/>
      <c r="L17" s="23"/>
      <c r="M17" s="23"/>
    </row>
    <row r="18" customFormat="false" ht="14.25" hidden="false" customHeight="false" outlineLevel="0" collapsed="false">
      <c r="A18" s="28" t="s">
        <v>48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</row>
    <row r="19" customFormat="false" ht="14.25" hidden="false" customHeight="false" outlineLevel="0" collapsed="false">
      <c r="A19" s="28" t="s">
        <v>66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</row>
    <row r="20" customFormat="false" ht="14.25" hidden="false" customHeight="false" outlineLevel="0" collapsed="false">
      <c r="A20" s="16" t="s">
        <v>89</v>
      </c>
    </row>
    <row r="21" customFormat="false" ht="13.5" hidden="false" customHeight="false" outlineLevel="0" collapsed="false"/>
    <row r="22" customFormat="false" ht="14.25" hidden="false" customHeight="false" outlineLevel="0" collapsed="false">
      <c r="A22" s="29"/>
    </row>
  </sheetData>
  <mergeCells count="10">
    <mergeCell ref="B3:D4"/>
    <mergeCell ref="E3:E5"/>
    <mergeCell ref="F3:F5"/>
    <mergeCell ref="G3:G5"/>
    <mergeCell ref="H3:H5"/>
    <mergeCell ref="I3:I5"/>
    <mergeCell ref="J3:J5"/>
    <mergeCell ref="K3:K5"/>
    <mergeCell ref="L3:L5"/>
    <mergeCell ref="M3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9T05:52:36Z</dcterms:created>
  <dc:creator/>
  <dc:description/>
  <dc:language>en-US</dc:language>
  <cp:lastModifiedBy>송병훈</cp:lastModifiedBy>
  <dcterms:modified xsi:type="dcterms:W3CDTF">2003-06-03T05:12:52Z</dcterms:modified>
  <cp:revision>0</cp:revision>
  <dc:subject/>
  <dc:title>Untitled</dc:title>
</cp:coreProperties>
</file>